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plus_headcurv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me</t>
  </si>
  <si>
    <t xml:space="preserve">prompt</t>
  </si>
  <si>
    <t xml:space="preserve">delayed</t>
  </si>
  <si>
    <t xml:space="preserve">p_rate</t>
  </si>
  <si>
    <t xml:space="preserve">d_rate</t>
  </si>
  <si>
    <t xml:space="preserve">dtime</t>
  </si>
  <si>
    <t xml:space="preserve">frame</t>
  </si>
  <si>
    <t xml:space="preserve">singles</t>
  </si>
  <si>
    <t xml:space="preserve">t1</t>
  </si>
  <si>
    <t xml:space="preserve">t2</t>
  </si>
  <si>
    <t xml:space="preserve">p-d</t>
  </si>
  <si>
    <t xml:space="preserve">Lambda</t>
  </si>
  <si>
    <t xml:space="preserve">dc</t>
  </si>
  <si>
    <t xml:space="preserve"># timeunit=sec</t>
  </si>
  <si>
    <t xml:space="preserve"># timeunit=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8"/>
  <sheetViews>
    <sheetView showFormulas="false" showGridLines="true" showRowColHeaders="true" showZeros="true" rightToLeft="false" tabSelected="true" showOutlineSymbols="true" defaultGridColor="true" view="normal" topLeftCell="A2151" colorId="64" zoomScale="100" zoomScaleNormal="100" zoomScalePageLayoutView="100" workbookViewId="0">
      <selection pane="topLeft" activeCell="F2170" activeCellId="0" sqref="F217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42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P1" s="0" t="s">
        <v>1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f aca="false">0.001*A2</f>
        <v>0</v>
      </c>
      <c r="K2" s="0" t="n">
        <f aca="false">D2-E2</f>
        <v>0</v>
      </c>
      <c r="L2" s="0" t="n">
        <f aca="false">LN(2)/1224</f>
        <v>0.000566296716143746</v>
      </c>
      <c r="M2" s="0" t="e">
        <f aca="false">EXP(L2*I2)*L2*(J2-I2)/(1-EXP(-(J2-I2)*L2))</f>
        <v>#DIV/0!</v>
      </c>
      <c r="N2" s="0" t="n">
        <f aca="false">0.5*(I2+J2)</f>
        <v>0</v>
      </c>
      <c r="O2" s="0" t="e">
        <f aca="false">M2*K2</f>
        <v>#DIV/0!</v>
      </c>
      <c r="P2" s="0" t="n">
        <f aca="false">N2/60</f>
        <v>0</v>
      </c>
      <c r="Q2" s="0" t="e">
        <f aca="false">O2</f>
        <v>#DIV/0!</v>
      </c>
    </row>
    <row r="3" customFormat="false" ht="12.75" hidden="false" customHeight="false" outlineLevel="0" collapsed="false">
      <c r="A3" s="0" t="n">
        <v>1100</v>
      </c>
      <c r="B3" s="0" t="n">
        <v>6782</v>
      </c>
      <c r="C3" s="0" t="n">
        <v>4991</v>
      </c>
      <c r="D3" s="0" t="n">
        <v>0</v>
      </c>
      <c r="E3" s="0" t="n">
        <v>0</v>
      </c>
      <c r="F3" s="0" t="n">
        <v>3</v>
      </c>
      <c r="G3" s="0" t="n">
        <v>1</v>
      </c>
      <c r="H3" s="1" t="n">
        <v>1395950</v>
      </c>
      <c r="I3" s="0" t="n">
        <f aca="false">J2</f>
        <v>0</v>
      </c>
      <c r="J3" s="0" t="n">
        <f aca="false">0.001*A3</f>
        <v>1.1</v>
      </c>
      <c r="K3" s="0" t="n">
        <f aca="false">D3-E3</f>
        <v>0</v>
      </c>
      <c r="L3" s="0" t="n">
        <f aca="false">LN(2)/1224</f>
        <v>0.000566296716143746</v>
      </c>
      <c r="M3" s="0" t="n">
        <f aca="false">EXP(L3*I3)*L3*(J3-I3)/(1-EXP(-(J3-I3)*L3))</f>
        <v>1.00031149553028</v>
      </c>
      <c r="N3" s="0" t="n">
        <f aca="false">0.5*(I3+J3)</f>
        <v>0.55</v>
      </c>
      <c r="O3" s="0" t="n">
        <f aca="false">M3*K3</f>
        <v>0</v>
      </c>
      <c r="P3" s="0" t="n">
        <f aca="false">N3/60</f>
        <v>0.00916666666666667</v>
      </c>
      <c r="Q3" s="0" t="n">
        <f aca="false">O3</f>
        <v>0</v>
      </c>
    </row>
    <row r="4" customFormat="false" ht="12.75" hidden="false" customHeight="false" outlineLevel="0" collapsed="false">
      <c r="A4" s="0" t="n">
        <v>3083</v>
      </c>
      <c r="B4" s="0" t="n">
        <v>19642</v>
      </c>
      <c r="C4" s="0" t="n">
        <v>15251</v>
      </c>
      <c r="D4" s="0" t="n">
        <v>6485</v>
      </c>
      <c r="E4" s="0" t="n">
        <v>5173</v>
      </c>
      <c r="F4" s="0" t="n">
        <v>3</v>
      </c>
      <c r="G4" s="0" t="n">
        <v>1</v>
      </c>
      <c r="H4" s="1" t="n">
        <v>1452820</v>
      </c>
      <c r="I4" s="0" t="n">
        <f aca="false">J3</f>
        <v>1.1</v>
      </c>
      <c r="J4" s="0" t="n">
        <f aca="false">0.001*A4</f>
        <v>3.083</v>
      </c>
      <c r="K4" s="0" t="n">
        <f aca="false">D4-E4</f>
        <v>1312</v>
      </c>
      <c r="L4" s="0" t="n">
        <f aca="false">LN(2)/1224</f>
        <v>0.000566296716143746</v>
      </c>
      <c r="M4" s="0" t="n">
        <f aca="false">EXP(L4*I4)*L4*(J4-I4)/(1-EXP(-(J4-I4)*L4))</f>
        <v>1.00118505866569</v>
      </c>
      <c r="N4" s="0" t="n">
        <f aca="false">0.5*(I4+J4)</f>
        <v>2.0915</v>
      </c>
      <c r="O4" s="0" t="n">
        <f aca="false">M4*K4</f>
        <v>1313.55479696939</v>
      </c>
      <c r="P4" s="0" t="n">
        <f aca="false">N4/60</f>
        <v>0.0348583333333333</v>
      </c>
      <c r="Q4" s="0" t="n">
        <f aca="false">O4</f>
        <v>1313.55479696939</v>
      </c>
    </row>
    <row r="5" customFormat="false" ht="12.75" hidden="false" customHeight="false" outlineLevel="0" collapsed="false">
      <c r="A5" s="0" t="n">
        <v>4166</v>
      </c>
      <c r="B5" s="0" t="n">
        <v>27366</v>
      </c>
      <c r="C5" s="0" t="n">
        <v>21536</v>
      </c>
      <c r="D5" s="0" t="n">
        <v>7132</v>
      </c>
      <c r="E5" s="0" t="n">
        <v>5803</v>
      </c>
      <c r="F5" s="0" t="n">
        <v>3</v>
      </c>
      <c r="G5" s="0" t="n">
        <v>1</v>
      </c>
      <c r="H5" s="1" t="n">
        <v>1452820</v>
      </c>
      <c r="I5" s="0" t="n">
        <f aca="false">J4</f>
        <v>3.083</v>
      </c>
      <c r="J5" s="0" t="n">
        <f aca="false">0.001*A5</f>
        <v>4.166</v>
      </c>
      <c r="K5" s="0" t="n">
        <f aca="false">D5-E5</f>
        <v>1329</v>
      </c>
      <c r="L5" s="0" t="n">
        <f aca="false">LN(2)/1224</f>
        <v>0.000566296716143746</v>
      </c>
      <c r="M5" s="0" t="n">
        <f aca="false">EXP(L5*I5)*L5*(J5-I5)/(1-EXP(-(J5-I5)*L5))</f>
        <v>1.00205463465036</v>
      </c>
      <c r="N5" s="0" t="n">
        <f aca="false">0.5*(I5+J5)</f>
        <v>3.6245</v>
      </c>
      <c r="O5" s="0" t="n">
        <f aca="false">M5*K5</f>
        <v>1331.73060945033</v>
      </c>
      <c r="P5" s="0" t="n">
        <f aca="false">N5/60</f>
        <v>0.0604083333333333</v>
      </c>
      <c r="Q5" s="0" t="n">
        <f aca="false">O5</f>
        <v>1331.73060945033</v>
      </c>
    </row>
    <row r="6" customFormat="false" ht="12.75" hidden="false" customHeight="false" outlineLevel="0" collapsed="false">
      <c r="A6" s="0" t="n">
        <v>5250</v>
      </c>
      <c r="B6" s="0" t="n">
        <v>35999</v>
      </c>
      <c r="C6" s="0" t="n">
        <v>28642</v>
      </c>
      <c r="D6" s="0" t="n">
        <v>7964</v>
      </c>
      <c r="E6" s="0" t="n">
        <v>6555</v>
      </c>
      <c r="F6" s="0" t="n">
        <v>3</v>
      </c>
      <c r="G6" s="0" t="n">
        <v>1</v>
      </c>
      <c r="H6" s="1" t="n">
        <v>1591420</v>
      </c>
      <c r="I6" s="0" t="n">
        <f aca="false">J5</f>
        <v>4.166</v>
      </c>
      <c r="J6" s="0" t="n">
        <f aca="false">0.001*A6</f>
        <v>5.25</v>
      </c>
      <c r="K6" s="0" t="n">
        <f aca="false">D6-E6</f>
        <v>1409</v>
      </c>
      <c r="L6" s="0" t="n">
        <f aca="false">LN(2)/1224</f>
        <v>0.000566296716143746</v>
      </c>
      <c r="M6" s="0" t="n">
        <f aca="false">EXP(L6*I6)*L6*(J6-I6)/(1-EXP(-(J6-I6)*L6))</f>
        <v>1.00266966646808</v>
      </c>
      <c r="N6" s="0" t="n">
        <f aca="false">0.5*(I6+J6)</f>
        <v>4.708</v>
      </c>
      <c r="O6" s="0" t="n">
        <f aca="false">M6*K6</f>
        <v>1412.76156005353</v>
      </c>
      <c r="P6" s="0" t="n">
        <f aca="false">N6/60</f>
        <v>0.0784666666666667</v>
      </c>
      <c r="Q6" s="0" t="n">
        <f aca="false">O6</f>
        <v>1412.76156005353</v>
      </c>
    </row>
    <row r="7" customFormat="false" ht="12.75" hidden="false" customHeight="false" outlineLevel="0" collapsed="false">
      <c r="A7" s="0" t="n">
        <v>6333</v>
      </c>
      <c r="B7" s="0" t="n">
        <v>46166</v>
      </c>
      <c r="C7" s="0" t="n">
        <v>37131</v>
      </c>
      <c r="D7" s="0" t="n">
        <v>9387</v>
      </c>
      <c r="E7" s="0" t="n">
        <v>7838</v>
      </c>
      <c r="F7" s="0" t="n">
        <v>3</v>
      </c>
      <c r="G7" s="0" t="n">
        <v>1</v>
      </c>
      <c r="H7" s="1" t="n">
        <v>1591420</v>
      </c>
      <c r="I7" s="0" t="n">
        <f aca="false">J6</f>
        <v>5.25</v>
      </c>
      <c r="J7" s="0" t="n">
        <f aca="false">0.001*A7</f>
        <v>6.333</v>
      </c>
      <c r="K7" s="0" t="n">
        <f aca="false">D7-E7</f>
        <v>1549</v>
      </c>
      <c r="L7" s="0" t="n">
        <f aca="false">LN(2)/1224</f>
        <v>0.000566296716143746</v>
      </c>
      <c r="M7" s="0" t="n">
        <f aca="false">EXP(L7*I7)*L7*(J7-I7)/(1-EXP(-(J7-I7)*L7))</f>
        <v>1.00328507583269</v>
      </c>
      <c r="N7" s="0" t="n">
        <f aca="false">0.5*(I7+J7)</f>
        <v>5.7915</v>
      </c>
      <c r="O7" s="0" t="n">
        <f aca="false">M7*K7</f>
        <v>1554.08858246484</v>
      </c>
      <c r="P7" s="0" t="n">
        <f aca="false">N7/60</f>
        <v>0.096525</v>
      </c>
      <c r="Q7" s="0" t="n">
        <f aca="false">O7</f>
        <v>1554.08858246484</v>
      </c>
    </row>
    <row r="8" customFormat="false" ht="12.75" hidden="false" customHeight="false" outlineLevel="0" collapsed="false">
      <c r="A8" s="0" t="n">
        <v>7416</v>
      </c>
      <c r="B8" s="0" t="n">
        <v>58082</v>
      </c>
      <c r="C8" s="0" t="n">
        <v>47676</v>
      </c>
      <c r="D8" s="0" t="n">
        <v>11002</v>
      </c>
      <c r="E8" s="0" t="n">
        <v>9736</v>
      </c>
      <c r="F8" s="0" t="n">
        <v>4</v>
      </c>
      <c r="G8" s="0" t="n">
        <v>1</v>
      </c>
      <c r="H8" s="1" t="n">
        <v>1847140</v>
      </c>
      <c r="I8" s="0" t="n">
        <f aca="false">J7</f>
        <v>6.333</v>
      </c>
      <c r="J8" s="0" t="n">
        <f aca="false">0.001*A8</f>
        <v>7.416</v>
      </c>
      <c r="K8" s="0" t="n">
        <f aca="false">D8-E8</f>
        <v>1266</v>
      </c>
      <c r="L8" s="0" t="n">
        <f aca="false">LN(2)/1224</f>
        <v>0.000566296716143746</v>
      </c>
      <c r="M8" s="0" t="n">
        <f aca="false">EXP(L8*I8)*L8*(J8-I8)/(1-EXP(-(J8-I8)*L8))</f>
        <v>1.00390057863557</v>
      </c>
      <c r="N8" s="0" t="n">
        <f aca="false">0.5*(I8+J8)</f>
        <v>6.8745</v>
      </c>
      <c r="O8" s="0" t="n">
        <f aca="false">M8*K8</f>
        <v>1270.93813255263</v>
      </c>
      <c r="P8" s="0" t="n">
        <f aca="false">N8/60</f>
        <v>0.114575</v>
      </c>
      <c r="Q8" s="0" t="n">
        <f aca="false">O8</f>
        <v>1270.93813255263</v>
      </c>
    </row>
    <row r="9" customFormat="false" ht="12.75" hidden="false" customHeight="false" outlineLevel="0" collapsed="false">
      <c r="A9" s="0" t="n">
        <v>8500</v>
      </c>
      <c r="B9" s="0" t="n">
        <v>72928</v>
      </c>
      <c r="C9" s="0" t="n">
        <v>61310</v>
      </c>
      <c r="D9" s="0" t="n">
        <v>13695</v>
      </c>
      <c r="E9" s="0" t="n">
        <v>12577</v>
      </c>
      <c r="F9" s="0" t="n">
        <v>4</v>
      </c>
      <c r="G9" s="0" t="n">
        <v>1</v>
      </c>
      <c r="H9" s="1" t="n">
        <v>1847140</v>
      </c>
      <c r="I9" s="0" t="n">
        <f aca="false">J8</f>
        <v>7.416</v>
      </c>
      <c r="J9" s="0" t="n">
        <f aca="false">0.001*A9</f>
        <v>8.5</v>
      </c>
      <c r="K9" s="0" t="n">
        <f aca="false">D9-E9</f>
        <v>1118</v>
      </c>
      <c r="L9" s="0" t="n">
        <f aca="false">LN(2)/1224</f>
        <v>0.000566296716143746</v>
      </c>
      <c r="M9" s="0" t="n">
        <f aca="false">EXP(L9*I9)*L9*(J9-I9)/(1-EXP(-(J9-I9)*L9))</f>
        <v>1.0045167434397</v>
      </c>
      <c r="N9" s="0" t="n">
        <f aca="false">0.5*(I9+J9)</f>
        <v>7.958</v>
      </c>
      <c r="O9" s="0" t="n">
        <f aca="false">M9*K9</f>
        <v>1123.04971916559</v>
      </c>
      <c r="P9" s="0" t="n">
        <f aca="false">N9/60</f>
        <v>0.132633333333333</v>
      </c>
      <c r="Q9" s="0" t="n">
        <f aca="false">O9</f>
        <v>1123.04971916559</v>
      </c>
    </row>
    <row r="10" customFormat="false" ht="12.75" hidden="false" customHeight="false" outlineLevel="0" collapsed="false">
      <c r="A10" s="0" t="n">
        <v>9583</v>
      </c>
      <c r="B10" s="0" t="n">
        <v>91128</v>
      </c>
      <c r="C10" s="0" t="n">
        <v>77898</v>
      </c>
      <c r="D10" s="0" t="n">
        <v>16805</v>
      </c>
      <c r="E10" s="0" t="n">
        <v>15316</v>
      </c>
      <c r="F10" s="0" t="n">
        <v>5</v>
      </c>
      <c r="G10" s="0" t="n">
        <v>1</v>
      </c>
      <c r="H10" s="1" t="n">
        <v>2264570</v>
      </c>
      <c r="I10" s="0" t="n">
        <f aca="false">J9</f>
        <v>8.5</v>
      </c>
      <c r="J10" s="0" t="n">
        <f aca="false">0.001*A10</f>
        <v>9.583</v>
      </c>
      <c r="K10" s="0" t="n">
        <f aca="false">D10-E10</f>
        <v>1489</v>
      </c>
      <c r="L10" s="0" t="n">
        <f aca="false">LN(2)/1224</f>
        <v>0.000566296716143746</v>
      </c>
      <c r="M10" s="0" t="n">
        <f aca="false">EXP(L10*I10)*L10*(J10-I10)/(1-EXP(-(J10-I10)*L10))</f>
        <v>1.00513328648623</v>
      </c>
      <c r="N10" s="0" t="n">
        <f aca="false">0.5*(I10+J10)</f>
        <v>9.0415</v>
      </c>
      <c r="O10" s="0" t="n">
        <f aca="false">M10*K10</f>
        <v>1496.64346357799</v>
      </c>
      <c r="P10" s="0" t="n">
        <f aca="false">N10/60</f>
        <v>0.150691666666667</v>
      </c>
      <c r="Q10" s="0" t="n">
        <f aca="false">O10</f>
        <v>1496.64346357799</v>
      </c>
    </row>
    <row r="11" customFormat="false" ht="12.75" hidden="false" customHeight="false" outlineLevel="0" collapsed="false">
      <c r="A11" s="0" t="n">
        <v>10666</v>
      </c>
      <c r="B11" s="0" t="n">
        <v>113552</v>
      </c>
      <c r="C11" s="0" t="n">
        <v>98722</v>
      </c>
      <c r="D11" s="0" t="n">
        <v>20705</v>
      </c>
      <c r="E11" s="0" t="n">
        <v>19228</v>
      </c>
      <c r="F11" s="0" t="n">
        <v>5</v>
      </c>
      <c r="G11" s="0" t="n">
        <v>1</v>
      </c>
      <c r="H11" s="1" t="n">
        <v>2264570</v>
      </c>
      <c r="I11" s="0" t="n">
        <f aca="false">J10</f>
        <v>9.583</v>
      </c>
      <c r="J11" s="0" t="n">
        <f aca="false">0.001*A11</f>
        <v>10.666</v>
      </c>
      <c r="K11" s="0" t="n">
        <f aca="false">D11-E11</f>
        <v>1477</v>
      </c>
      <c r="L11" s="0" t="n">
        <f aca="false">LN(2)/1224</f>
        <v>0.000566296716143746</v>
      </c>
      <c r="M11" s="0" t="n">
        <f aca="false">EXP(L11*I11)*L11*(J11-I11)/(1-EXP(-(J11-I11)*L11))</f>
        <v>1.00574992314314</v>
      </c>
      <c r="N11" s="0" t="n">
        <f aca="false">0.5*(I11+J11)</f>
        <v>10.1245</v>
      </c>
      <c r="O11" s="0" t="n">
        <f aca="false">M11*K11</f>
        <v>1485.49263648242</v>
      </c>
      <c r="P11" s="0" t="n">
        <f aca="false">N11/60</f>
        <v>0.168741666666667</v>
      </c>
      <c r="Q11" s="0" t="n">
        <f aca="false">O11</f>
        <v>1485.49263648242</v>
      </c>
    </row>
    <row r="12" customFormat="false" ht="12.75" hidden="false" customHeight="false" outlineLevel="0" collapsed="false">
      <c r="A12" s="0" t="n">
        <v>11750</v>
      </c>
      <c r="B12" s="0" t="n">
        <v>138690</v>
      </c>
      <c r="C12" s="0" t="n">
        <v>122240</v>
      </c>
      <c r="D12" s="0" t="n">
        <v>23190</v>
      </c>
      <c r="E12" s="0" t="n">
        <v>21695</v>
      </c>
      <c r="F12" s="0" t="n">
        <v>6</v>
      </c>
      <c r="G12" s="0" t="n">
        <v>1</v>
      </c>
      <c r="H12" s="1" t="n">
        <v>2816090</v>
      </c>
      <c r="I12" s="0" t="n">
        <f aca="false">J11</f>
        <v>10.666</v>
      </c>
      <c r="J12" s="0" t="n">
        <f aca="false">0.001*A12</f>
        <v>11.75</v>
      </c>
      <c r="K12" s="0" t="n">
        <f aca="false">D12-E12</f>
        <v>1495</v>
      </c>
      <c r="L12" s="0" t="n">
        <f aca="false">LN(2)/1224</f>
        <v>0.000566296716143746</v>
      </c>
      <c r="M12" s="0" t="n">
        <f aca="false">EXP(L12*I12)*L12*(J12-I12)/(1-EXP(-(J12-I12)*L12))</f>
        <v>1.00636722302083</v>
      </c>
      <c r="N12" s="0" t="n">
        <f aca="false">0.5*(I12+J12)</f>
        <v>11.208</v>
      </c>
      <c r="O12" s="0" t="n">
        <f aca="false">M12*K12</f>
        <v>1504.51899841614</v>
      </c>
      <c r="P12" s="0" t="n">
        <f aca="false">N12/60</f>
        <v>0.1868</v>
      </c>
      <c r="Q12" s="0" t="n">
        <f aca="false">O12</f>
        <v>1504.51899841614</v>
      </c>
    </row>
    <row r="13" customFormat="false" ht="12.75" hidden="false" customHeight="false" outlineLevel="0" collapsed="false">
      <c r="A13" s="0" t="n">
        <v>12833</v>
      </c>
      <c r="B13" s="0" t="n">
        <v>167000</v>
      </c>
      <c r="C13" s="0" t="n">
        <v>148895</v>
      </c>
      <c r="D13" s="0" t="n">
        <v>26140</v>
      </c>
      <c r="E13" s="0" t="n">
        <v>24612</v>
      </c>
      <c r="F13" s="0" t="n">
        <v>6</v>
      </c>
      <c r="G13" s="0" t="n">
        <v>1</v>
      </c>
      <c r="H13" s="1" t="n">
        <v>2816090</v>
      </c>
      <c r="I13" s="0" t="n">
        <f aca="false">J12</f>
        <v>11.75</v>
      </c>
      <c r="J13" s="0" t="n">
        <f aca="false">0.001*A13</f>
        <v>12.833</v>
      </c>
      <c r="K13" s="0" t="n">
        <f aca="false">D13-E13</f>
        <v>1528</v>
      </c>
      <c r="L13" s="0" t="n">
        <f aca="false">LN(2)/1224</f>
        <v>0.000566296716143746</v>
      </c>
      <c r="M13" s="0" t="n">
        <f aca="false">EXP(L13*I13)*L13*(J13-I13)/(1-EXP(-(J13-I13)*L13))</f>
        <v>1.00698490183769</v>
      </c>
      <c r="N13" s="0" t="n">
        <f aca="false">0.5*(I13+J13)</f>
        <v>12.2915</v>
      </c>
      <c r="O13" s="0" t="n">
        <f aca="false">M13*K13</f>
        <v>1538.67293000799</v>
      </c>
      <c r="P13" s="0" t="n">
        <f aca="false">N13/60</f>
        <v>0.204858333333333</v>
      </c>
      <c r="Q13" s="0" t="n">
        <f aca="false">O13</f>
        <v>1538.67293000799</v>
      </c>
    </row>
    <row r="14" customFormat="false" ht="12.75" hidden="false" customHeight="false" outlineLevel="0" collapsed="false">
      <c r="A14" s="0" t="n">
        <v>13916</v>
      </c>
      <c r="B14" s="0" t="n">
        <v>198072</v>
      </c>
      <c r="C14" s="0" t="n">
        <v>178600</v>
      </c>
      <c r="D14" s="0" t="n">
        <v>28690</v>
      </c>
      <c r="E14" s="0" t="n">
        <v>27428</v>
      </c>
      <c r="F14" s="0" t="n">
        <v>7</v>
      </c>
      <c r="G14" s="0" t="n">
        <v>1</v>
      </c>
      <c r="H14" s="1" t="n">
        <v>3270380</v>
      </c>
      <c r="I14" s="0" t="n">
        <f aca="false">J13</f>
        <v>12.833</v>
      </c>
      <c r="J14" s="0" t="n">
        <f aca="false">0.001*A14</f>
        <v>13.916</v>
      </c>
      <c r="K14" s="0" t="n">
        <f aca="false">D14-E14</f>
        <v>1262</v>
      </c>
      <c r="L14" s="0" t="n">
        <f aca="false">LN(2)/1224</f>
        <v>0.000566296716143746</v>
      </c>
      <c r="M14" s="0" t="n">
        <f aca="false">EXP(L14*I14)*L14*(J14-I14)/(1-EXP(-(J14-I14)*L14))</f>
        <v>1.00760267443739</v>
      </c>
      <c r="N14" s="0" t="n">
        <f aca="false">0.5*(I14+J14)</f>
        <v>13.3745</v>
      </c>
      <c r="O14" s="0" t="n">
        <f aca="false">M14*K14</f>
        <v>1271.59457513998</v>
      </c>
      <c r="P14" s="0" t="n">
        <f aca="false">N14/60</f>
        <v>0.222908333333333</v>
      </c>
      <c r="Q14" s="0" t="n">
        <f aca="false">O14</f>
        <v>1271.59457513998</v>
      </c>
    </row>
    <row r="15" customFormat="false" ht="12.75" hidden="false" customHeight="false" outlineLevel="0" collapsed="false">
      <c r="A15" s="0" t="n">
        <v>15000</v>
      </c>
      <c r="B15" s="0" t="n">
        <v>235403</v>
      </c>
      <c r="C15" s="0" t="n">
        <v>214768</v>
      </c>
      <c r="D15" s="0" t="n">
        <v>34438</v>
      </c>
      <c r="E15" s="0" t="n">
        <v>33365</v>
      </c>
      <c r="F15" s="0" t="n">
        <v>8</v>
      </c>
      <c r="G15" s="0" t="n">
        <v>1</v>
      </c>
      <c r="H15" s="1" t="n">
        <v>3662190</v>
      </c>
      <c r="I15" s="0" t="n">
        <f aca="false">J14</f>
        <v>13.916</v>
      </c>
      <c r="J15" s="0" t="n">
        <f aca="false">0.001*A15</f>
        <v>15</v>
      </c>
      <c r="K15" s="0" t="n">
        <f aca="false">D15-E15</f>
        <v>1073</v>
      </c>
      <c r="L15" s="0" t="n">
        <f aca="false">LN(2)/1224</f>
        <v>0.000566296716143746</v>
      </c>
      <c r="M15" s="0" t="n">
        <f aca="false">EXP(L15*I15)*L15*(J15-I15)/(1-EXP(-(J15-I15)*L15))</f>
        <v>1.00822111147961</v>
      </c>
      <c r="N15" s="0" t="n">
        <f aca="false">0.5*(I15+J15)</f>
        <v>14.458</v>
      </c>
      <c r="O15" s="0" t="n">
        <f aca="false">M15*K15</f>
        <v>1081.82125261763</v>
      </c>
      <c r="P15" s="0" t="n">
        <f aca="false">N15/60</f>
        <v>0.240966666666667</v>
      </c>
      <c r="Q15" s="0" t="n">
        <f aca="false">O15</f>
        <v>1081.82125261763</v>
      </c>
    </row>
    <row r="16" customFormat="false" ht="12.75" hidden="false" customHeight="false" outlineLevel="0" collapsed="false">
      <c r="A16" s="0" t="n">
        <v>16083</v>
      </c>
      <c r="B16" s="0" t="n">
        <v>282675</v>
      </c>
      <c r="C16" s="0" t="n">
        <v>260430</v>
      </c>
      <c r="D16" s="0" t="n">
        <v>43649</v>
      </c>
      <c r="E16" s="0" t="n">
        <v>42162</v>
      </c>
      <c r="F16" s="0" t="n">
        <v>8</v>
      </c>
      <c r="G16" s="0" t="n">
        <v>1</v>
      </c>
      <c r="H16" s="1" t="n">
        <v>3662190</v>
      </c>
      <c r="I16" s="0" t="n">
        <f aca="false">J15</f>
        <v>15</v>
      </c>
      <c r="J16" s="0" t="n">
        <f aca="false">0.001*A16</f>
        <v>16.083</v>
      </c>
      <c r="K16" s="0" t="n">
        <f aca="false">D16-E16</f>
        <v>1487</v>
      </c>
      <c r="L16" s="0" t="n">
        <f aca="false">LN(2)/1224</f>
        <v>0.000566296716143746</v>
      </c>
      <c r="M16" s="0" t="n">
        <f aca="false">EXP(L16*I16)*L16*(J16-I16)/(1-EXP(-(J16-I16)*L16))</f>
        <v>1.00883992815908</v>
      </c>
      <c r="N16" s="0" t="n">
        <f aca="false">0.5*(I16+J16)</f>
        <v>15.5415</v>
      </c>
      <c r="O16" s="0" t="n">
        <f aca="false">M16*K16</f>
        <v>1500.14497317255</v>
      </c>
      <c r="P16" s="0" t="n">
        <f aca="false">N16/60</f>
        <v>0.259025</v>
      </c>
      <c r="Q16" s="0" t="n">
        <f aca="false">O16</f>
        <v>1500.14497317255</v>
      </c>
    </row>
    <row r="17" customFormat="false" ht="12.75" hidden="false" customHeight="false" outlineLevel="0" collapsed="false">
      <c r="A17" s="0" t="n">
        <v>17166</v>
      </c>
      <c r="B17" s="0" t="n">
        <v>340390</v>
      </c>
      <c r="C17" s="0" t="n">
        <v>316552</v>
      </c>
      <c r="D17" s="0" t="n">
        <v>53291</v>
      </c>
      <c r="E17" s="0" t="n">
        <v>51820</v>
      </c>
      <c r="F17" s="0" t="n">
        <v>10</v>
      </c>
      <c r="G17" s="0" t="n">
        <v>1</v>
      </c>
      <c r="H17" s="1" t="n">
        <v>4528740</v>
      </c>
      <c r="I17" s="0" t="n">
        <f aca="false">J16</f>
        <v>16.083</v>
      </c>
      <c r="J17" s="0" t="n">
        <f aca="false">0.001*A17</f>
        <v>17.166</v>
      </c>
      <c r="K17" s="0" t="n">
        <f aca="false">D17-E17</f>
        <v>1471</v>
      </c>
      <c r="L17" s="0" t="n">
        <f aca="false">LN(2)/1224</f>
        <v>0.000566296716143746</v>
      </c>
      <c r="M17" s="0" t="n">
        <f aca="false">EXP(L17*I17)*L17*(J17-I17)/(1-EXP(-(J17-I17)*L17))</f>
        <v>1.00945883879414</v>
      </c>
      <c r="N17" s="0" t="n">
        <f aca="false">0.5*(I17+J17)</f>
        <v>16.6245</v>
      </c>
      <c r="O17" s="0" t="n">
        <f aca="false">M17*K17</f>
        <v>1484.91395186618</v>
      </c>
      <c r="P17" s="0" t="n">
        <f aca="false">N17/60</f>
        <v>0.277075</v>
      </c>
      <c r="Q17" s="0" t="n">
        <f aca="false">O17</f>
        <v>1484.91395186618</v>
      </c>
    </row>
    <row r="18" customFormat="false" ht="12.75" hidden="false" customHeight="false" outlineLevel="0" collapsed="false">
      <c r="A18" s="0" t="n">
        <v>18250</v>
      </c>
      <c r="B18" s="0" t="n">
        <v>411190</v>
      </c>
      <c r="C18" s="0" t="n">
        <v>386234</v>
      </c>
      <c r="D18" s="0" t="n">
        <v>65313</v>
      </c>
      <c r="E18" s="0" t="n">
        <v>64282</v>
      </c>
      <c r="F18" s="0" t="n">
        <v>10</v>
      </c>
      <c r="G18" s="0" t="n">
        <v>1</v>
      </c>
      <c r="H18" s="1" t="n">
        <v>4528740</v>
      </c>
      <c r="I18" s="0" t="n">
        <f aca="false">J17</f>
        <v>17.166</v>
      </c>
      <c r="J18" s="0" t="n">
        <f aca="false">0.001*A18</f>
        <v>18.25</v>
      </c>
      <c r="K18" s="0" t="n">
        <f aca="false">D18-E18</f>
        <v>1031</v>
      </c>
      <c r="L18" s="0" t="n">
        <f aca="false">LN(2)/1224</f>
        <v>0.000566296716143746</v>
      </c>
      <c r="M18" s="0" t="n">
        <f aca="false">EXP(L18*I18)*L18*(J18-I18)/(1-EXP(-(J18-I18)*L18))</f>
        <v>1.01007841509575</v>
      </c>
      <c r="N18" s="0" t="n">
        <f aca="false">0.5*(I18+J18)</f>
        <v>17.708</v>
      </c>
      <c r="O18" s="0" t="n">
        <f aca="false">M18*K18</f>
        <v>1041.39084596371</v>
      </c>
      <c r="P18" s="0" t="n">
        <f aca="false">N18/60</f>
        <v>0.295133333333333</v>
      </c>
      <c r="Q18" s="0" t="n">
        <f aca="false">O18</f>
        <v>1041.39084596371</v>
      </c>
    </row>
    <row r="19" customFormat="false" ht="12.75" hidden="false" customHeight="false" outlineLevel="0" collapsed="false">
      <c r="A19" s="0" t="n">
        <v>19333</v>
      </c>
      <c r="B19" s="0" t="n">
        <v>497958</v>
      </c>
      <c r="C19" s="0" t="n">
        <v>471669</v>
      </c>
      <c r="D19" s="0" t="n">
        <v>80118</v>
      </c>
      <c r="E19" s="0" t="n">
        <v>78887</v>
      </c>
      <c r="F19" s="0" t="n">
        <v>12</v>
      </c>
      <c r="G19" s="0" t="n">
        <v>1</v>
      </c>
      <c r="H19" s="1" t="n">
        <v>5498700</v>
      </c>
      <c r="I19" s="0" t="n">
        <f aca="false">J18</f>
        <v>18.25</v>
      </c>
      <c r="J19" s="0" t="n">
        <f aca="false">0.001*A19</f>
        <v>19.333</v>
      </c>
      <c r="K19" s="0" t="n">
        <f aca="false">D19-E19</f>
        <v>1231</v>
      </c>
      <c r="L19" s="0" t="n">
        <f aca="false">LN(2)/1224</f>
        <v>0.000566296716143746</v>
      </c>
      <c r="M19" s="0" t="n">
        <f aca="false">EXP(L19*I19)*L19*(J19-I19)/(1-EXP(-(J19-I19)*L19))</f>
        <v>1.01069837173394</v>
      </c>
      <c r="N19" s="0" t="n">
        <f aca="false">0.5*(I19+J19)</f>
        <v>18.7915</v>
      </c>
      <c r="O19" s="0" t="n">
        <f aca="false">M19*K19</f>
        <v>1244.16969560448</v>
      </c>
      <c r="P19" s="0" t="n">
        <f aca="false">N19/60</f>
        <v>0.313191666666667</v>
      </c>
      <c r="Q19" s="0" t="n">
        <f aca="false">O19</f>
        <v>1244.16969560448</v>
      </c>
    </row>
    <row r="20" customFormat="false" ht="12.75" hidden="false" customHeight="false" outlineLevel="0" collapsed="false">
      <c r="A20" s="0" t="n">
        <v>20416</v>
      </c>
      <c r="B20" s="0" t="n">
        <v>599350</v>
      </c>
      <c r="C20" s="0" t="n">
        <v>571552</v>
      </c>
      <c r="D20" s="0" t="n">
        <v>93621</v>
      </c>
      <c r="E20" s="0" t="n">
        <v>92228</v>
      </c>
      <c r="F20" s="0" t="n">
        <v>12</v>
      </c>
      <c r="G20" s="0" t="n">
        <v>1</v>
      </c>
      <c r="H20" s="1" t="n">
        <v>5498700</v>
      </c>
      <c r="I20" s="0" t="n">
        <f aca="false">J19</f>
        <v>19.333</v>
      </c>
      <c r="J20" s="0" t="n">
        <f aca="false">0.001*A20</f>
        <v>20.416</v>
      </c>
      <c r="K20" s="0" t="n">
        <f aca="false">D20-E20</f>
        <v>1393</v>
      </c>
      <c r="L20" s="0" t="n">
        <f aca="false">LN(2)/1224</f>
        <v>0.000566296716143746</v>
      </c>
      <c r="M20" s="0" t="n">
        <f aca="false">EXP(L20*I20)*L20*(J20-I20)/(1-EXP(-(J20-I20)*L20))</f>
        <v>1.01131842250081</v>
      </c>
      <c r="N20" s="0" t="n">
        <f aca="false">0.5*(I20+J20)</f>
        <v>19.8745</v>
      </c>
      <c r="O20" s="0" t="n">
        <f aca="false">M20*K20</f>
        <v>1408.76656254363</v>
      </c>
      <c r="P20" s="0" t="n">
        <f aca="false">N20/60</f>
        <v>0.331241666666667</v>
      </c>
      <c r="Q20" s="0" t="n">
        <f aca="false">O20</f>
        <v>1408.76656254363</v>
      </c>
    </row>
    <row r="21" customFormat="false" ht="12.75" hidden="false" customHeight="false" outlineLevel="0" collapsed="false">
      <c r="A21" s="0" t="n">
        <v>21500</v>
      </c>
      <c r="B21" s="0" t="n">
        <v>704559</v>
      </c>
      <c r="C21" s="0" t="n">
        <v>674245</v>
      </c>
      <c r="D21" s="0" t="n">
        <v>97056</v>
      </c>
      <c r="E21" s="0" t="n">
        <v>94735</v>
      </c>
      <c r="F21" s="0" t="n">
        <v>15</v>
      </c>
      <c r="G21" s="0" t="n">
        <v>1</v>
      </c>
      <c r="H21" s="1" t="n">
        <v>6541180</v>
      </c>
      <c r="I21" s="0" t="n">
        <f aca="false">J20</f>
        <v>20.416</v>
      </c>
      <c r="J21" s="0" t="n">
        <f aca="false">0.001*A21</f>
        <v>21.5</v>
      </c>
      <c r="K21" s="0" t="n">
        <f aca="false">D21-E21</f>
        <v>2321</v>
      </c>
      <c r="L21" s="0" t="n">
        <f aca="false">LN(2)/1224</f>
        <v>0.000566296716143746</v>
      </c>
      <c r="M21" s="0" t="n">
        <f aca="false">EXP(L21*I21)*L21*(J21-I21)/(1-EXP(-(J21-I21)*L21))</f>
        <v>1.01193914016049</v>
      </c>
      <c r="N21" s="0" t="n">
        <f aca="false">0.5*(I21+J21)</f>
        <v>20.958</v>
      </c>
      <c r="O21" s="0" t="n">
        <f aca="false">M21*K21</f>
        <v>2348.71074431249</v>
      </c>
      <c r="P21" s="0" t="n">
        <f aca="false">N21/60</f>
        <v>0.3493</v>
      </c>
      <c r="Q21" s="0" t="n">
        <f aca="false">O21</f>
        <v>2348.71074431249</v>
      </c>
    </row>
    <row r="22" customFormat="false" ht="12.75" hidden="false" customHeight="false" outlineLevel="0" collapsed="false">
      <c r="A22" s="0" t="n">
        <v>22583</v>
      </c>
      <c r="B22" s="0" t="n">
        <v>803403</v>
      </c>
      <c r="C22" s="0" t="n">
        <v>771579</v>
      </c>
      <c r="D22" s="0" t="n">
        <v>91268</v>
      </c>
      <c r="E22" s="0" t="n">
        <v>89874</v>
      </c>
      <c r="F22" s="0" t="n">
        <v>15</v>
      </c>
      <c r="G22" s="0" t="n">
        <v>1</v>
      </c>
      <c r="H22" s="1" t="n">
        <v>6541180</v>
      </c>
      <c r="I22" s="0" t="n">
        <f aca="false">J21</f>
        <v>21.5</v>
      </c>
      <c r="J22" s="0" t="n">
        <f aca="false">0.001*A22</f>
        <v>22.583</v>
      </c>
      <c r="K22" s="0" t="n">
        <f aca="false">D22-E22</f>
        <v>1394</v>
      </c>
      <c r="L22" s="0" t="n">
        <f aca="false">LN(2)/1224</f>
        <v>0.000566296716143746</v>
      </c>
      <c r="M22" s="0" t="n">
        <f aca="false">EXP(L22*I22)*L22*(J22-I22)/(1-EXP(-(J22-I22)*L22))</f>
        <v>1.0125602388574</v>
      </c>
      <c r="N22" s="0" t="n">
        <f aca="false">0.5*(I22+J22)</f>
        <v>22.0415</v>
      </c>
      <c r="O22" s="0" t="n">
        <f aca="false">M22*K22</f>
        <v>1411.50897296721</v>
      </c>
      <c r="P22" s="0" t="n">
        <f aca="false">N22/60</f>
        <v>0.367358333333333</v>
      </c>
      <c r="Q22" s="0" t="n">
        <f aca="false">O22</f>
        <v>1411.50897296721</v>
      </c>
    </row>
    <row r="23" customFormat="false" ht="12.75" hidden="false" customHeight="false" outlineLevel="0" collapsed="false">
      <c r="A23" s="0" t="n">
        <v>23666</v>
      </c>
      <c r="B23" s="0" t="n">
        <v>890429</v>
      </c>
      <c r="C23" s="0" t="n">
        <v>856294</v>
      </c>
      <c r="D23" s="0" t="n">
        <v>80356</v>
      </c>
      <c r="E23" s="0" t="n">
        <v>78222</v>
      </c>
      <c r="F23" s="0" t="n">
        <v>15</v>
      </c>
      <c r="G23" s="0" t="n">
        <v>1</v>
      </c>
      <c r="H23" s="1" t="n">
        <v>6716270</v>
      </c>
      <c r="I23" s="0" t="n">
        <f aca="false">J22</f>
        <v>22.583</v>
      </c>
      <c r="J23" s="0" t="n">
        <f aca="false">0.001*A23</f>
        <v>23.666</v>
      </c>
      <c r="K23" s="0" t="n">
        <f aca="false">D23-E23</f>
        <v>2134</v>
      </c>
      <c r="L23" s="0" t="n">
        <f aca="false">LN(2)/1224</f>
        <v>0.000566296716143746</v>
      </c>
      <c r="M23" s="0" t="n">
        <f aca="false">EXP(L23*I23)*L23*(J23-I23)/(1-EXP(-(J23-I23)*L23))</f>
        <v>1.01318143185638</v>
      </c>
      <c r="N23" s="0" t="n">
        <f aca="false">0.5*(I23+J23)</f>
        <v>23.1245</v>
      </c>
      <c r="O23" s="0" t="n">
        <f aca="false">M23*K23</f>
        <v>2162.12917558152</v>
      </c>
      <c r="P23" s="0" t="n">
        <f aca="false">N23/60</f>
        <v>0.385408333333333</v>
      </c>
      <c r="Q23" s="0" t="n">
        <f aca="false">O23</f>
        <v>2162.12917558152</v>
      </c>
    </row>
    <row r="24" customFormat="false" ht="12.75" hidden="false" customHeight="false" outlineLevel="0" collapsed="false">
      <c r="A24" s="0" t="n">
        <v>24750</v>
      </c>
      <c r="B24" s="0" t="n">
        <v>968281</v>
      </c>
      <c r="C24" s="0" t="n">
        <v>931518</v>
      </c>
      <c r="D24" s="0" t="n">
        <v>71819</v>
      </c>
      <c r="E24" s="0" t="n">
        <v>69394</v>
      </c>
      <c r="F24" s="0" t="n">
        <v>15</v>
      </c>
      <c r="G24" s="0" t="n">
        <v>1</v>
      </c>
      <c r="H24" s="1" t="n">
        <v>6716270</v>
      </c>
      <c r="I24" s="0" t="n">
        <f aca="false">J23</f>
        <v>23.666</v>
      </c>
      <c r="J24" s="0" t="n">
        <f aca="false">0.001*A24</f>
        <v>24.75</v>
      </c>
      <c r="K24" s="0" t="n">
        <f aca="false">D24-E24</f>
        <v>2425</v>
      </c>
      <c r="L24" s="0" t="n">
        <f aca="false">LN(2)/1224</f>
        <v>0.000566296716143746</v>
      </c>
      <c r="M24" s="0" t="n">
        <f aca="false">EXP(L24*I24)*L24*(J24-I24)/(1-EXP(-(J24-I24)*L24))</f>
        <v>1.0138032929767</v>
      </c>
      <c r="N24" s="0" t="n">
        <f aca="false">0.5*(I24+J24)</f>
        <v>24.208</v>
      </c>
      <c r="O24" s="0" t="n">
        <f aca="false">M24*K24</f>
        <v>2458.47298546849</v>
      </c>
      <c r="P24" s="0" t="n">
        <f aca="false">N24/60</f>
        <v>0.403466666666667</v>
      </c>
      <c r="Q24" s="0" t="n">
        <f aca="false">O24</f>
        <v>2458.47298546849</v>
      </c>
    </row>
    <row r="25" customFormat="false" ht="12.75" hidden="false" customHeight="false" outlineLevel="0" collapsed="false">
      <c r="A25" s="0" t="n">
        <v>25833</v>
      </c>
      <c r="B25" s="1" t="n">
        <v>1040070</v>
      </c>
      <c r="C25" s="0" t="n">
        <v>999534</v>
      </c>
      <c r="D25" s="0" t="n">
        <v>66290</v>
      </c>
      <c r="E25" s="0" t="n">
        <v>62803</v>
      </c>
      <c r="F25" s="0" t="n">
        <v>13</v>
      </c>
      <c r="G25" s="0" t="n">
        <v>1</v>
      </c>
      <c r="H25" s="1" t="n">
        <v>5968310</v>
      </c>
      <c r="I25" s="0" t="n">
        <f aca="false">J24</f>
        <v>24.75</v>
      </c>
      <c r="J25" s="0" t="n">
        <f aca="false">0.001*A25</f>
        <v>25.833</v>
      </c>
      <c r="K25" s="0" t="n">
        <f aca="false">D25-E25</f>
        <v>3487</v>
      </c>
      <c r="L25" s="0" t="n">
        <f aca="false">LN(2)/1224</f>
        <v>0.000566296716143746</v>
      </c>
      <c r="M25" s="0" t="n">
        <f aca="false">EXP(L25*I25)*L25*(J25-I25)/(1-EXP(-(J25-I25)*L25))</f>
        <v>1.01442553583617</v>
      </c>
      <c r="N25" s="0" t="n">
        <f aca="false">0.5*(I25+J25)</f>
        <v>25.2915</v>
      </c>
      <c r="O25" s="0" t="n">
        <f aca="false">M25*K25</f>
        <v>3537.30184346073</v>
      </c>
      <c r="P25" s="0" t="n">
        <f aca="false">N25/60</f>
        <v>0.421525</v>
      </c>
      <c r="Q25" s="0" t="n">
        <f aca="false">O25</f>
        <v>3537.30184346073</v>
      </c>
    </row>
    <row r="26" customFormat="false" ht="12.75" hidden="false" customHeight="false" outlineLevel="0" collapsed="false">
      <c r="A26" s="0" t="n">
        <v>26916</v>
      </c>
      <c r="B26" s="1" t="n">
        <v>1114080</v>
      </c>
      <c r="C26" s="1" t="n">
        <v>1067610</v>
      </c>
      <c r="D26" s="0" t="n">
        <v>68329</v>
      </c>
      <c r="E26" s="0" t="n">
        <v>62860</v>
      </c>
      <c r="F26" s="0" t="n">
        <v>12</v>
      </c>
      <c r="G26" s="0" t="n">
        <v>1</v>
      </c>
      <c r="H26" s="1" t="n">
        <v>5384610</v>
      </c>
      <c r="I26" s="0" t="n">
        <f aca="false">J25</f>
        <v>25.833</v>
      </c>
      <c r="J26" s="0" t="n">
        <f aca="false">0.001*A26</f>
        <v>26.916</v>
      </c>
      <c r="K26" s="0" t="n">
        <f aca="false">D26-E26</f>
        <v>5469</v>
      </c>
      <c r="L26" s="0" t="n">
        <f aca="false">LN(2)/1224</f>
        <v>0.000566296716143746</v>
      </c>
      <c r="M26" s="0" t="n">
        <f aca="false">EXP(L26*I26)*L26*(J26-I26)/(1-EXP(-(J26-I26)*L26))</f>
        <v>1.01504787317144</v>
      </c>
      <c r="N26" s="0" t="n">
        <f aca="false">0.5*(I26+J26)</f>
        <v>26.3745</v>
      </c>
      <c r="O26" s="0" t="n">
        <f aca="false">M26*K26</f>
        <v>5551.29681837463</v>
      </c>
      <c r="P26" s="0" t="n">
        <f aca="false">N26/60</f>
        <v>0.439575</v>
      </c>
      <c r="Q26" s="0" t="n">
        <f aca="false">O26</f>
        <v>5551.29681837463</v>
      </c>
    </row>
    <row r="27" customFormat="false" ht="12.75" hidden="false" customHeight="false" outlineLevel="0" collapsed="false">
      <c r="A27" s="0" t="n">
        <v>28000</v>
      </c>
      <c r="B27" s="1" t="n">
        <v>1191990</v>
      </c>
      <c r="C27" s="1" t="n">
        <v>1135740</v>
      </c>
      <c r="D27" s="0" t="n">
        <v>71877</v>
      </c>
      <c r="E27" s="0" t="n">
        <v>62852</v>
      </c>
      <c r="F27" s="0" t="n">
        <v>12</v>
      </c>
      <c r="G27" s="0" t="n">
        <v>1</v>
      </c>
      <c r="H27" s="1" t="n">
        <v>5384610</v>
      </c>
      <c r="I27" s="0" t="n">
        <f aca="false">J26</f>
        <v>26.916</v>
      </c>
      <c r="J27" s="0" t="n">
        <f aca="false">0.001*A27</f>
        <v>28</v>
      </c>
      <c r="K27" s="0" t="n">
        <f aca="false">D27-E27</f>
        <v>9025</v>
      </c>
      <c r="L27" s="0" t="n">
        <f aca="false">LN(2)/1224</f>
        <v>0.000566296716143746</v>
      </c>
      <c r="M27" s="0" t="n">
        <f aca="false">EXP(L27*I27)*L27*(J27-I27)/(1-EXP(-(J27-I27)*L27))</f>
        <v>1.01567087985883</v>
      </c>
      <c r="N27" s="0" t="n">
        <f aca="false">0.5*(I27+J27)</f>
        <v>27.458</v>
      </c>
      <c r="O27" s="0" t="n">
        <f aca="false">M27*K27</f>
        <v>9166.42969072596</v>
      </c>
      <c r="P27" s="0" t="n">
        <f aca="false">N27/60</f>
        <v>0.457633333333333</v>
      </c>
      <c r="Q27" s="0" t="n">
        <f aca="false">O27</f>
        <v>9166.42969072596</v>
      </c>
    </row>
    <row r="28" customFormat="false" ht="12.75" hidden="false" customHeight="false" outlineLevel="0" collapsed="false">
      <c r="A28" s="0" t="n">
        <v>29083</v>
      </c>
      <c r="B28" s="1" t="n">
        <v>1275280</v>
      </c>
      <c r="C28" s="1" t="n">
        <v>1205860</v>
      </c>
      <c r="D28" s="0" t="n">
        <v>76903</v>
      </c>
      <c r="E28" s="0" t="n">
        <v>64746</v>
      </c>
      <c r="F28" s="0" t="n">
        <v>12</v>
      </c>
      <c r="G28" s="0" t="n">
        <v>1</v>
      </c>
      <c r="H28" s="1" t="n">
        <v>5364850</v>
      </c>
      <c r="I28" s="0" t="n">
        <f aca="false">J27</f>
        <v>28</v>
      </c>
      <c r="J28" s="0" t="n">
        <f aca="false">0.001*A28</f>
        <v>29.083</v>
      </c>
      <c r="K28" s="0" t="n">
        <f aca="false">D28-E28</f>
        <v>12157</v>
      </c>
      <c r="L28" s="0" t="n">
        <f aca="false">LN(2)/1224</f>
        <v>0.000566296716143746</v>
      </c>
      <c r="M28" s="0" t="n">
        <f aca="false">EXP(L28*I28)*L28*(J28-I28)/(1-EXP(-(J28-I28)*L28))</f>
        <v>1.01629426898861</v>
      </c>
      <c r="N28" s="0" t="n">
        <f aca="false">0.5*(I28+J28)</f>
        <v>28.5415</v>
      </c>
      <c r="O28" s="0" t="n">
        <f aca="false">M28*K28</f>
        <v>12355.0894280945</v>
      </c>
      <c r="P28" s="0" t="n">
        <f aca="false">N28/60</f>
        <v>0.475691666666667</v>
      </c>
      <c r="Q28" s="0" t="n">
        <f aca="false">O28</f>
        <v>12355.0894280945</v>
      </c>
    </row>
    <row r="29" customFormat="false" ht="12.75" hidden="false" customHeight="false" outlineLevel="0" collapsed="false">
      <c r="A29" s="0" t="n">
        <v>31083</v>
      </c>
      <c r="B29" s="1" t="n">
        <v>1448040</v>
      </c>
      <c r="C29" s="1" t="n">
        <v>1336470</v>
      </c>
      <c r="D29" s="0" t="n">
        <v>86383</v>
      </c>
      <c r="E29" s="0" t="n">
        <v>65301</v>
      </c>
      <c r="F29" s="0" t="n">
        <v>0</v>
      </c>
      <c r="G29" s="0" t="n">
        <v>2</v>
      </c>
      <c r="H29" s="0" t="n">
        <v>0</v>
      </c>
      <c r="I29" s="0" t="n">
        <f aca="false">J28</f>
        <v>29.083</v>
      </c>
      <c r="J29" s="0" t="n">
        <f aca="false">0.001*A29</f>
        <v>31.083</v>
      </c>
      <c r="K29" s="0" t="n">
        <f aca="false">D29-E29</f>
        <v>21082</v>
      </c>
      <c r="L29" s="0" t="n">
        <f aca="false">LN(2)/1224</f>
        <v>0.000566296716143746</v>
      </c>
      <c r="M29" s="0" t="n">
        <f aca="false">EXP(L29*I29)*L29*(J29-I29)/(1-EXP(-(J29-I29)*L29))</f>
        <v>1.01718178831314</v>
      </c>
      <c r="N29" s="0" t="n">
        <f aca="false">0.5*(I29+J29)</f>
        <v>30.083</v>
      </c>
      <c r="O29" s="0" t="n">
        <f aca="false">M29*K29</f>
        <v>21444.2264612176</v>
      </c>
      <c r="P29" s="0" t="n">
        <f aca="false">N29/60</f>
        <v>0.501383333333333</v>
      </c>
      <c r="Q29" s="0" t="n">
        <f aca="false">O29</f>
        <v>21444.2264612176</v>
      </c>
    </row>
    <row r="30" customFormat="false" ht="12.75" hidden="false" customHeight="false" outlineLevel="0" collapsed="false">
      <c r="A30" s="0" t="n">
        <v>32166</v>
      </c>
      <c r="B30" s="1" t="n">
        <v>1556540</v>
      </c>
      <c r="C30" s="1" t="n">
        <v>1410150</v>
      </c>
      <c r="D30" s="0" t="n">
        <v>100181</v>
      </c>
      <c r="E30" s="0" t="n">
        <v>68033</v>
      </c>
      <c r="F30" s="0" t="n">
        <v>11</v>
      </c>
      <c r="G30" s="0" t="n">
        <v>2</v>
      </c>
      <c r="H30" s="1" t="n">
        <v>4999350</v>
      </c>
      <c r="I30" s="0" t="n">
        <f aca="false">J29</f>
        <v>31.083</v>
      </c>
      <c r="J30" s="0" t="n">
        <f aca="false">0.001*A30</f>
        <v>32.166</v>
      </c>
      <c r="K30" s="0" t="n">
        <f aca="false">D30-E30</f>
        <v>32148</v>
      </c>
      <c r="L30" s="0" t="n">
        <f aca="false">LN(2)/1224</f>
        <v>0.000566296716143746</v>
      </c>
      <c r="M30" s="0" t="n">
        <f aca="false">EXP(L30*I30)*L30*(J30-I30)/(1-EXP(-(J30-I30)*L30))</f>
        <v>1.0180701596172</v>
      </c>
      <c r="N30" s="0" t="n">
        <f aca="false">0.5*(I30+J30)</f>
        <v>31.6245</v>
      </c>
      <c r="O30" s="0" t="n">
        <f aca="false">M30*K30</f>
        <v>32728.9194913739</v>
      </c>
      <c r="P30" s="0" t="n">
        <f aca="false">N30/60</f>
        <v>0.527075</v>
      </c>
      <c r="Q30" s="0" t="n">
        <f aca="false">O30</f>
        <v>32728.9194913739</v>
      </c>
    </row>
    <row r="31" customFormat="false" ht="12.75" hidden="false" customHeight="false" outlineLevel="0" collapsed="false">
      <c r="A31" s="0" t="n">
        <v>33250</v>
      </c>
      <c r="B31" s="1" t="n">
        <v>1682230</v>
      </c>
      <c r="C31" s="1" t="n">
        <v>1488220</v>
      </c>
      <c r="D31" s="0" t="n">
        <v>115951</v>
      </c>
      <c r="E31" s="0" t="n">
        <v>72025</v>
      </c>
      <c r="F31" s="0" t="n">
        <v>11</v>
      </c>
      <c r="G31" s="0" t="n">
        <v>2</v>
      </c>
      <c r="H31" s="1" t="n">
        <v>4999350</v>
      </c>
      <c r="I31" s="0" t="n">
        <f aca="false">J30</f>
        <v>32.166</v>
      </c>
      <c r="J31" s="0" t="n">
        <f aca="false">0.001*A31</f>
        <v>33.25</v>
      </c>
      <c r="K31" s="0" t="n">
        <f aca="false">D31-E31</f>
        <v>43926</v>
      </c>
      <c r="L31" s="0" t="n">
        <f aca="false">LN(2)/1224</f>
        <v>0.000566296716143746</v>
      </c>
      <c r="M31" s="0" t="n">
        <f aca="false">EXP(L31*I31)*L31*(J31-I31)/(1-EXP(-(J31-I31)*L31))</f>
        <v>1.01869502129558</v>
      </c>
      <c r="N31" s="0" t="n">
        <f aca="false">0.5*(I31+J31)</f>
        <v>32.708</v>
      </c>
      <c r="O31" s="0" t="n">
        <f aca="false">M31*K31</f>
        <v>44747.1975054297</v>
      </c>
      <c r="P31" s="0" t="n">
        <f aca="false">N31/60</f>
        <v>0.545133333333333</v>
      </c>
      <c r="Q31" s="0" t="n">
        <f aca="false">O31</f>
        <v>44747.1975054297</v>
      </c>
    </row>
    <row r="32" customFormat="false" ht="12.75" hidden="false" customHeight="false" outlineLevel="0" collapsed="false">
      <c r="A32" s="0" t="n">
        <v>34333</v>
      </c>
      <c r="B32" s="1" t="n">
        <v>1827590</v>
      </c>
      <c r="C32" s="1" t="n">
        <v>1571480</v>
      </c>
      <c r="D32" s="0" t="n">
        <v>134215</v>
      </c>
      <c r="E32" s="0" t="n">
        <v>76878</v>
      </c>
      <c r="F32" s="0" t="n">
        <v>12</v>
      </c>
      <c r="G32" s="0" t="n">
        <v>2</v>
      </c>
      <c r="H32" s="1" t="n">
        <v>5537220</v>
      </c>
      <c r="I32" s="0" t="n">
        <f aca="false">J31</f>
        <v>33.25</v>
      </c>
      <c r="J32" s="0" t="n">
        <f aca="false">0.001*A32</f>
        <v>34.333</v>
      </c>
      <c r="K32" s="0" t="n">
        <f aca="false">D32-E32</f>
        <v>57337</v>
      </c>
      <c r="L32" s="0" t="n">
        <f aca="false">LN(2)/1224</f>
        <v>0.000566296716143746</v>
      </c>
      <c r="M32" s="0" t="n">
        <f aca="false">EXP(L32*I32)*L32*(J32-I32)/(1-EXP(-(J32-I32)*L32))</f>
        <v>1.01932026655507</v>
      </c>
      <c r="N32" s="0" t="n">
        <f aca="false">0.5*(I32+J32)</f>
        <v>33.7915</v>
      </c>
      <c r="O32" s="0" t="n">
        <f aca="false">M32*K32</f>
        <v>58444.7661234679</v>
      </c>
      <c r="P32" s="0" t="n">
        <f aca="false">N32/60</f>
        <v>0.563191666666667</v>
      </c>
      <c r="Q32" s="0" t="n">
        <f aca="false">O32</f>
        <v>58444.7661234679</v>
      </c>
    </row>
    <row r="33" customFormat="false" ht="12.75" hidden="false" customHeight="false" outlineLevel="0" collapsed="false">
      <c r="A33" s="0" t="n">
        <v>37366</v>
      </c>
      <c r="B33" s="1" t="n">
        <v>2381650</v>
      </c>
      <c r="C33" s="1" t="n">
        <v>1841810</v>
      </c>
      <c r="D33" s="0" t="n">
        <v>182679</v>
      </c>
      <c r="E33" s="0" t="n">
        <v>89128</v>
      </c>
      <c r="F33" s="0" t="n">
        <v>13</v>
      </c>
      <c r="G33" s="0" t="n">
        <v>2</v>
      </c>
      <c r="H33" s="1" t="n">
        <v>5818360</v>
      </c>
      <c r="I33" s="0" t="n">
        <f aca="false">J32</f>
        <v>34.333</v>
      </c>
      <c r="J33" s="0" t="n">
        <f aca="false">0.001*A33</f>
        <v>37.366</v>
      </c>
      <c r="K33" s="0" t="n">
        <f aca="false">D33-E33</f>
        <v>93551</v>
      </c>
      <c r="L33" s="0" t="n">
        <f aca="false">LN(2)/1224</f>
        <v>0.000566296716143746</v>
      </c>
      <c r="M33" s="0" t="n">
        <f aca="false">EXP(L33*I33)*L33*(J33-I33)/(1-EXP(-(J33-I33)*L33))</f>
        <v>1.02050880484857</v>
      </c>
      <c r="N33" s="0" t="n">
        <f aca="false">0.5*(I33+J33)</f>
        <v>35.8495</v>
      </c>
      <c r="O33" s="0" t="n">
        <f aca="false">M33*K33</f>
        <v>95469.6192023886</v>
      </c>
      <c r="P33" s="0" t="n">
        <f aca="false">N33/60</f>
        <v>0.597491666666667</v>
      </c>
      <c r="Q33" s="0" t="n">
        <f aca="false">O33</f>
        <v>95469.6192023886</v>
      </c>
    </row>
    <row r="34" customFormat="false" ht="12.75" hidden="false" customHeight="false" outlineLevel="0" collapsed="false">
      <c r="A34" s="0" t="n">
        <v>38450</v>
      </c>
      <c r="B34" s="1" t="n">
        <v>2647050</v>
      </c>
      <c r="C34" s="1" t="n">
        <v>1959160</v>
      </c>
      <c r="D34" s="0" t="n">
        <v>244827</v>
      </c>
      <c r="E34" s="0" t="n">
        <v>108259</v>
      </c>
      <c r="F34" s="0" t="n">
        <v>14</v>
      </c>
      <c r="G34" s="0" t="n">
        <v>2</v>
      </c>
      <c r="H34" s="1" t="n">
        <v>6180460</v>
      </c>
      <c r="I34" s="0" t="n">
        <f aca="false">J33</f>
        <v>37.366</v>
      </c>
      <c r="J34" s="0" t="n">
        <f aca="false">0.001*A34</f>
        <v>38.45</v>
      </c>
      <c r="K34" s="0" t="n">
        <f aca="false">D34-E34</f>
        <v>136568</v>
      </c>
      <c r="L34" s="0" t="n">
        <f aca="false">LN(2)/1224</f>
        <v>0.000566296716143746</v>
      </c>
      <c r="M34" s="0" t="n">
        <f aca="false">EXP(L34*I34)*L34*(J34-I34)/(1-EXP(-(J34-I34)*L34))</f>
        <v>1.02169923740235</v>
      </c>
      <c r="N34" s="0" t="n">
        <f aca="false">0.5*(I34+J34)</f>
        <v>37.908</v>
      </c>
      <c r="O34" s="0" t="n">
        <f aca="false">M34*K34</f>
        <v>139531.421453564</v>
      </c>
      <c r="P34" s="0" t="n">
        <f aca="false">N34/60</f>
        <v>0.6318</v>
      </c>
      <c r="Q34" s="0" t="n">
        <f aca="false">O34</f>
        <v>139531.421453564</v>
      </c>
    </row>
    <row r="35" customFormat="false" ht="12.75" hidden="false" customHeight="false" outlineLevel="0" collapsed="false">
      <c r="A35" s="0" t="n">
        <v>39550</v>
      </c>
      <c r="B35" s="1" t="n">
        <v>2951530</v>
      </c>
      <c r="C35" s="1" t="n">
        <v>2088410</v>
      </c>
      <c r="D35" s="0" t="n">
        <v>276804</v>
      </c>
      <c r="E35" s="0" t="n">
        <v>117501</v>
      </c>
      <c r="F35" s="0" t="n">
        <v>15</v>
      </c>
      <c r="G35" s="0" t="n">
        <v>2</v>
      </c>
      <c r="H35" s="1" t="n">
        <v>6795380</v>
      </c>
      <c r="I35" s="0" t="n">
        <f aca="false">J34</f>
        <v>38.45</v>
      </c>
      <c r="J35" s="0" t="n">
        <f aca="false">0.001*A35</f>
        <v>39.55</v>
      </c>
      <c r="K35" s="0" t="n">
        <f aca="false">D35-E35</f>
        <v>159303</v>
      </c>
      <c r="L35" s="0" t="n">
        <f aca="false">LN(2)/1224</f>
        <v>0.000566296716143746</v>
      </c>
      <c r="M35" s="0" t="n">
        <f aca="false">EXP(L35*I35)*L35*(J35-I35)/(1-EXP(-(J35-I35)*L35))</f>
        <v>1.02233124705712</v>
      </c>
      <c r="N35" s="0" t="n">
        <f aca="false">0.5*(I35+J35)</f>
        <v>39</v>
      </c>
      <c r="O35" s="0" t="n">
        <f aca="false">M35*K35</f>
        <v>162860.43464994</v>
      </c>
      <c r="P35" s="0" t="n">
        <f aca="false">N35/60</f>
        <v>0.65</v>
      </c>
      <c r="Q35" s="0" t="n">
        <f aca="false">O35</f>
        <v>162860.43464994</v>
      </c>
    </row>
    <row r="36" customFormat="false" ht="12.75" hidden="false" customHeight="false" outlineLevel="0" collapsed="false">
      <c r="A36" s="0" t="n">
        <v>40616</v>
      </c>
      <c r="B36" s="1" t="n">
        <v>3291130</v>
      </c>
      <c r="C36" s="1" t="n">
        <v>2227370</v>
      </c>
      <c r="D36" s="0" t="n">
        <v>318572</v>
      </c>
      <c r="E36" s="0" t="n">
        <v>130355</v>
      </c>
      <c r="F36" s="0" t="n">
        <v>15</v>
      </c>
      <c r="G36" s="0" t="n">
        <v>2</v>
      </c>
      <c r="H36" s="1" t="n">
        <v>6795380</v>
      </c>
      <c r="I36" s="0" t="n">
        <f aca="false">J35</f>
        <v>39.55</v>
      </c>
      <c r="J36" s="0" t="n">
        <f aca="false">0.001*A36</f>
        <v>40.616</v>
      </c>
      <c r="K36" s="0" t="n">
        <f aca="false">D36-E36</f>
        <v>188217</v>
      </c>
      <c r="L36" s="0" t="n">
        <f aca="false">LN(2)/1224</f>
        <v>0.000566296716143746</v>
      </c>
      <c r="M36" s="0" t="n">
        <f aca="false">EXP(L36*I36)*L36*(J36-I36)/(1-EXP(-(J36-I36)*L36))</f>
        <v>1.02295843545376</v>
      </c>
      <c r="N36" s="0" t="n">
        <f aca="false">0.5*(I36+J36)</f>
        <v>40.083</v>
      </c>
      <c r="O36" s="0" t="n">
        <f aca="false">M36*K36</f>
        <v>192538.1678458</v>
      </c>
      <c r="P36" s="0" t="n">
        <f aca="false">N36/60</f>
        <v>0.66805</v>
      </c>
      <c r="Q36" s="0" t="n">
        <f aca="false">O36</f>
        <v>192538.1678458</v>
      </c>
    </row>
    <row r="37" customFormat="false" ht="12.75" hidden="false" customHeight="false" outlineLevel="0" collapsed="false">
      <c r="A37" s="0" t="n">
        <v>41700</v>
      </c>
      <c r="B37" s="1" t="n">
        <v>3667230</v>
      </c>
      <c r="C37" s="1" t="n">
        <v>2375960</v>
      </c>
      <c r="D37" s="0" t="n">
        <v>346958</v>
      </c>
      <c r="E37" s="0" t="n">
        <v>137071</v>
      </c>
      <c r="F37" s="0" t="n">
        <v>16</v>
      </c>
      <c r="G37" s="0" t="n">
        <v>2</v>
      </c>
      <c r="H37" s="1" t="n">
        <v>7333490</v>
      </c>
      <c r="I37" s="0" t="n">
        <f aca="false">J36</f>
        <v>40.616</v>
      </c>
      <c r="J37" s="0" t="n">
        <f aca="false">0.001*A37</f>
        <v>41.7</v>
      </c>
      <c r="K37" s="0" t="n">
        <f aca="false">D37-E37</f>
        <v>209887</v>
      </c>
      <c r="L37" s="0" t="n">
        <f aca="false">LN(2)/1224</f>
        <v>0.000566296716143746</v>
      </c>
      <c r="M37" s="0" t="n">
        <f aca="false">EXP(L37*I37)*L37*(J37-I37)/(1-EXP(-(J37-I37)*L37))</f>
        <v>1.02358136986974</v>
      </c>
      <c r="N37" s="0" t="n">
        <f aca="false">0.5*(I37+J37)</f>
        <v>41.158</v>
      </c>
      <c r="O37" s="0" t="n">
        <f aca="false">M37*K37</f>
        <v>214836.42297785</v>
      </c>
      <c r="P37" s="0" t="n">
        <f aca="false">N37/60</f>
        <v>0.685966666666667</v>
      </c>
      <c r="Q37" s="0" t="n">
        <f aca="false">O37</f>
        <v>214836.42297785</v>
      </c>
    </row>
    <row r="38" customFormat="false" ht="12.75" hidden="false" customHeight="false" outlineLevel="0" collapsed="false">
      <c r="A38" s="0" t="n">
        <v>42783</v>
      </c>
      <c r="B38" s="1" t="n">
        <v>4080980</v>
      </c>
      <c r="C38" s="1" t="n">
        <v>2536650</v>
      </c>
      <c r="D38" s="0" t="n">
        <v>382036</v>
      </c>
      <c r="E38" s="0" t="n">
        <v>148377</v>
      </c>
      <c r="F38" s="0" t="n">
        <v>16</v>
      </c>
      <c r="G38" s="0" t="n">
        <v>2</v>
      </c>
      <c r="H38" s="1" t="n">
        <v>7333490</v>
      </c>
      <c r="I38" s="0" t="n">
        <f aca="false">J37</f>
        <v>41.7</v>
      </c>
      <c r="J38" s="0" t="n">
        <f aca="false">0.001*A38</f>
        <v>42.783</v>
      </c>
      <c r="K38" s="0" t="n">
        <f aca="false">D38-E38</f>
        <v>233659</v>
      </c>
      <c r="L38" s="0" t="n">
        <f aca="false">LN(2)/1224</f>
        <v>0.000566296716143746</v>
      </c>
      <c r="M38" s="0" t="n">
        <f aca="false">EXP(L38*I38)*L38*(J38-I38)/(1-EXP(-(J38-I38)*L38))</f>
        <v>1.0242096142273</v>
      </c>
      <c r="N38" s="0" t="n">
        <f aca="false">0.5*(I38+J38)</f>
        <v>42.2415</v>
      </c>
      <c r="O38" s="0" t="n">
        <f aca="false">M38*K38</f>
        <v>239315.794250736</v>
      </c>
      <c r="P38" s="0" t="n">
        <f aca="false">N38/60</f>
        <v>0.704025</v>
      </c>
      <c r="Q38" s="0" t="n">
        <f aca="false">O38</f>
        <v>239315.794250736</v>
      </c>
    </row>
    <row r="39" customFormat="false" ht="12.75" hidden="false" customHeight="false" outlineLevel="0" collapsed="false">
      <c r="A39" s="0" t="n">
        <v>43866</v>
      </c>
      <c r="B39" s="1" t="n">
        <v>4533010</v>
      </c>
      <c r="C39" s="1" t="n">
        <v>2712420</v>
      </c>
      <c r="D39" s="0" t="n">
        <v>417386</v>
      </c>
      <c r="E39" s="0" t="n">
        <v>162301</v>
      </c>
      <c r="F39" s="0" t="n">
        <v>17</v>
      </c>
      <c r="G39" s="0" t="n">
        <v>2</v>
      </c>
      <c r="H39" s="1" t="n">
        <v>7797230</v>
      </c>
      <c r="I39" s="0" t="n">
        <f aca="false">J38</f>
        <v>42.783</v>
      </c>
      <c r="J39" s="0" t="n">
        <f aca="false">0.001*A39</f>
        <v>43.866</v>
      </c>
      <c r="K39" s="0" t="n">
        <f aca="false">D39-E39</f>
        <v>255085</v>
      </c>
      <c r="L39" s="0" t="n">
        <f aca="false">LN(2)/1224</f>
        <v>0.000566296716143746</v>
      </c>
      <c r="M39" s="0" t="n">
        <f aca="false">EXP(L39*I39)*L39*(J39-I39)/(1-EXP(-(J39-I39)*L39))</f>
        <v>1.02483795397188</v>
      </c>
      <c r="N39" s="0" t="n">
        <f aca="false">0.5*(I39+J39)</f>
        <v>43.3245</v>
      </c>
      <c r="O39" s="0" t="n">
        <f aca="false">M39*K39</f>
        <v>261420.789488916</v>
      </c>
      <c r="P39" s="0" t="n">
        <f aca="false">N39/60</f>
        <v>0.722075</v>
      </c>
      <c r="Q39" s="0" t="n">
        <f aca="false">O39</f>
        <v>261420.789488916</v>
      </c>
    </row>
    <row r="40" customFormat="false" ht="12.75" hidden="false" customHeight="false" outlineLevel="0" collapsed="false">
      <c r="A40" s="0" t="n">
        <v>44950</v>
      </c>
      <c r="B40" s="1" t="n">
        <v>5022700</v>
      </c>
      <c r="C40" s="1" t="n">
        <v>2900490</v>
      </c>
      <c r="D40" s="0" t="n">
        <v>451745</v>
      </c>
      <c r="E40" s="0" t="n">
        <v>173496</v>
      </c>
      <c r="F40" s="0" t="n">
        <v>17</v>
      </c>
      <c r="G40" s="0" t="n">
        <v>2</v>
      </c>
      <c r="H40" s="1" t="n">
        <v>7797230</v>
      </c>
      <c r="I40" s="0" t="n">
        <f aca="false">J39</f>
        <v>43.866</v>
      </c>
      <c r="J40" s="0" t="n">
        <f aca="false">0.001*A40</f>
        <v>44.95</v>
      </c>
      <c r="K40" s="0" t="n">
        <f aca="false">D40-E40</f>
        <v>278249</v>
      </c>
      <c r="L40" s="0" t="n">
        <f aca="false">LN(2)/1224</f>
        <v>0.000566296716143746</v>
      </c>
      <c r="M40" s="0" t="n">
        <f aca="false">EXP(L40*I40)*L40*(J40-I40)/(1-EXP(-(J40-I40)*L40))</f>
        <v>1.02546696952443</v>
      </c>
      <c r="N40" s="0" t="n">
        <f aca="false">0.5*(I40+J40)</f>
        <v>44.408</v>
      </c>
      <c r="O40" s="0" t="n">
        <f aca="false">M40*K40</f>
        <v>285335.158803204</v>
      </c>
      <c r="P40" s="0" t="n">
        <f aca="false">N40/60</f>
        <v>0.740133333333333</v>
      </c>
      <c r="Q40" s="0" t="n">
        <f aca="false">O40</f>
        <v>285335.158803204</v>
      </c>
    </row>
    <row r="41" customFormat="false" ht="12.75" hidden="false" customHeight="false" outlineLevel="0" collapsed="false">
      <c r="A41" s="0" t="n">
        <v>46033</v>
      </c>
      <c r="B41" s="1" t="n">
        <v>5537940</v>
      </c>
      <c r="C41" s="1" t="n">
        <v>3095200</v>
      </c>
      <c r="D41" s="0" t="n">
        <v>475752</v>
      </c>
      <c r="E41" s="0" t="n">
        <v>179782</v>
      </c>
      <c r="F41" s="0" t="n">
        <v>18</v>
      </c>
      <c r="G41" s="0" t="n">
        <v>2</v>
      </c>
      <c r="H41" s="1" t="n">
        <v>8391110</v>
      </c>
      <c r="I41" s="0" t="n">
        <f aca="false">J40</f>
        <v>44.95</v>
      </c>
      <c r="J41" s="0" t="n">
        <f aca="false">0.001*A41</f>
        <v>46.033</v>
      </c>
      <c r="K41" s="0" t="n">
        <f aca="false">D41-E41</f>
        <v>295970</v>
      </c>
      <c r="L41" s="0" t="n">
        <f aca="false">LN(2)/1224</f>
        <v>0.000566296716143746</v>
      </c>
      <c r="M41" s="0" t="n">
        <f aca="false">EXP(L41*I41)*L41*(J41-I41)/(1-EXP(-(J41-I41)*L41))</f>
        <v>1.02609637120801</v>
      </c>
      <c r="N41" s="0" t="n">
        <f aca="false">0.5*(I41+J41)</f>
        <v>45.4915</v>
      </c>
      <c r="O41" s="0" t="n">
        <f aca="false">M41*K41</f>
        <v>303693.742986433</v>
      </c>
      <c r="P41" s="0" t="n">
        <f aca="false">N41/60</f>
        <v>0.758191666666667</v>
      </c>
      <c r="Q41" s="0" t="n">
        <f aca="false">O41</f>
        <v>303693.742986433</v>
      </c>
    </row>
    <row r="42" customFormat="false" ht="12.75" hidden="false" customHeight="false" outlineLevel="0" collapsed="false">
      <c r="A42" s="0" t="n">
        <v>47133</v>
      </c>
      <c r="B42" s="1" t="n">
        <v>6087710</v>
      </c>
      <c r="C42" s="1" t="n">
        <v>3301710</v>
      </c>
      <c r="D42" s="0" t="n">
        <v>499791</v>
      </c>
      <c r="E42" s="0" t="n">
        <v>187743</v>
      </c>
      <c r="F42" s="0" t="n">
        <v>18</v>
      </c>
      <c r="G42" s="0" t="n">
        <v>2</v>
      </c>
      <c r="H42" s="1" t="n">
        <v>8391110</v>
      </c>
      <c r="I42" s="0" t="n">
        <f aca="false">J41</f>
        <v>46.033</v>
      </c>
      <c r="J42" s="0" t="n">
        <f aca="false">0.001*A42</f>
        <v>47.133</v>
      </c>
      <c r="K42" s="0" t="n">
        <f aca="false">D42-E42</f>
        <v>312048</v>
      </c>
      <c r="L42" s="0" t="n">
        <f aca="false">LN(2)/1224</f>
        <v>0.000566296716143746</v>
      </c>
      <c r="M42" s="0" t="n">
        <f aca="false">EXP(L42*I42)*L42*(J42-I42)/(1-EXP(-(J42-I42)*L42))</f>
        <v>1.02673081012464</v>
      </c>
      <c r="N42" s="0" t="n">
        <f aca="false">0.5*(I42+J42)</f>
        <v>46.583</v>
      </c>
      <c r="O42" s="0" t="n">
        <f aca="false">M42*K42</f>
        <v>320389.295837773</v>
      </c>
      <c r="P42" s="0" t="n">
        <f aca="false">N42/60</f>
        <v>0.776383333333333</v>
      </c>
      <c r="Q42" s="0" t="n">
        <f aca="false">O42</f>
        <v>320389.295837773</v>
      </c>
    </row>
    <row r="43" customFormat="false" ht="12.75" hidden="false" customHeight="false" outlineLevel="0" collapsed="false">
      <c r="A43" s="0" t="n">
        <v>48200</v>
      </c>
      <c r="B43" s="1" t="n">
        <v>6665600</v>
      </c>
      <c r="C43" s="1" t="n">
        <v>3518870</v>
      </c>
      <c r="D43" s="0" t="n">
        <v>541605</v>
      </c>
      <c r="E43" s="0" t="n">
        <v>203518</v>
      </c>
      <c r="F43" s="0" t="n">
        <v>19</v>
      </c>
      <c r="G43" s="0" t="n">
        <v>2</v>
      </c>
      <c r="H43" s="1" t="n">
        <v>8723320</v>
      </c>
      <c r="I43" s="0" t="n">
        <f aca="false">J42</f>
        <v>47.133</v>
      </c>
      <c r="J43" s="0" t="n">
        <f aca="false">0.001*A43</f>
        <v>48.2</v>
      </c>
      <c r="K43" s="0" t="n">
        <f aca="false">D43-E43</f>
        <v>338087</v>
      </c>
      <c r="L43" s="0" t="n">
        <f aca="false">LN(2)/1224</f>
        <v>0.000566296716143746</v>
      </c>
      <c r="M43" s="0" t="n">
        <f aca="false">EXP(L43*I43)*L43*(J43-I43)/(1-EXP(-(J43-I43)*L43))</f>
        <v>1.02736098846851</v>
      </c>
      <c r="N43" s="0" t="n">
        <f aca="false">0.5*(I43+J43)</f>
        <v>47.6665</v>
      </c>
      <c r="O43" s="0" t="n">
        <f aca="false">M43*K43</f>
        <v>347337.394508355</v>
      </c>
      <c r="P43" s="0" t="n">
        <f aca="false">N43/60</f>
        <v>0.794441666666667</v>
      </c>
      <c r="Q43" s="0" t="n">
        <f aca="false">O43</f>
        <v>347337.394508355</v>
      </c>
    </row>
    <row r="44" customFormat="false" ht="12.75" hidden="false" customHeight="false" outlineLevel="0" collapsed="false">
      <c r="A44" s="0" t="n">
        <v>49300</v>
      </c>
      <c r="B44" s="1" t="n">
        <v>7274740</v>
      </c>
      <c r="C44" s="1" t="n">
        <v>3749130</v>
      </c>
      <c r="D44" s="0" t="n">
        <v>553763</v>
      </c>
      <c r="E44" s="0" t="n">
        <v>209332</v>
      </c>
      <c r="F44" s="0" t="n">
        <v>19</v>
      </c>
      <c r="G44" s="0" t="n">
        <v>2</v>
      </c>
      <c r="H44" s="1" t="n">
        <v>8723320</v>
      </c>
      <c r="I44" s="0" t="n">
        <f aca="false">J43</f>
        <v>48.2</v>
      </c>
      <c r="J44" s="0" t="n">
        <f aca="false">0.001*A44</f>
        <v>49.3</v>
      </c>
      <c r="K44" s="0" t="n">
        <f aca="false">D44-E44</f>
        <v>344431</v>
      </c>
      <c r="L44" s="0" t="n">
        <f aca="false">LN(2)/1224</f>
        <v>0.000566296716143746</v>
      </c>
      <c r="M44" s="0" t="n">
        <f aca="false">EXP(L44*I44)*L44*(J44-I44)/(1-EXP(-(J44-I44)*L44))</f>
        <v>1.0279915516334</v>
      </c>
      <c r="N44" s="0" t="n">
        <f aca="false">0.5*(I44+J44)</f>
        <v>48.75</v>
      </c>
      <c r="O44" s="0" t="n">
        <f aca="false">M44*K44</f>
        <v>354072.158120642</v>
      </c>
      <c r="P44" s="0" t="n">
        <f aca="false">N44/60</f>
        <v>0.8125</v>
      </c>
      <c r="Q44" s="0" t="n">
        <f aca="false">O44</f>
        <v>354072.158120642</v>
      </c>
    </row>
    <row r="45" customFormat="false" ht="12.75" hidden="false" customHeight="false" outlineLevel="0" collapsed="false">
      <c r="A45" s="0" t="n">
        <v>50366</v>
      </c>
      <c r="B45" s="1" t="n">
        <v>7901880</v>
      </c>
      <c r="C45" s="1" t="n">
        <v>3985560</v>
      </c>
      <c r="D45" s="0" t="n">
        <v>588312</v>
      </c>
      <c r="E45" s="0" t="n">
        <v>221786</v>
      </c>
      <c r="F45" s="0" t="n">
        <v>20</v>
      </c>
      <c r="G45" s="0" t="n">
        <v>2</v>
      </c>
      <c r="H45" s="1" t="n">
        <v>9200750</v>
      </c>
      <c r="I45" s="0" t="n">
        <f aca="false">J44</f>
        <v>49.3</v>
      </c>
      <c r="J45" s="0" t="n">
        <f aca="false">0.001*A45</f>
        <v>50.366</v>
      </c>
      <c r="K45" s="0" t="n">
        <f aca="false">D45-E45</f>
        <v>366526</v>
      </c>
      <c r="L45" s="0" t="n">
        <f aca="false">LN(2)/1224</f>
        <v>0.000566296716143746</v>
      </c>
      <c r="M45" s="0" t="n">
        <f aca="false">EXP(L45*I45)*L45*(J45-I45)/(1-EXP(-(J45-I45)*L45))</f>
        <v>1.02862221256144</v>
      </c>
      <c r="N45" s="0" t="n">
        <f aca="false">0.5*(I45+J45)</f>
        <v>49.833</v>
      </c>
      <c r="O45" s="0" t="n">
        <f aca="false">M45*K45</f>
        <v>377016.785081293</v>
      </c>
      <c r="P45" s="0" t="n">
        <f aca="false">N45/60</f>
        <v>0.83055</v>
      </c>
      <c r="Q45" s="0" t="n">
        <f aca="false">O45</f>
        <v>377016.785081293</v>
      </c>
    </row>
    <row r="46" customFormat="false" ht="12.75" hidden="false" customHeight="false" outlineLevel="0" collapsed="false">
      <c r="A46" s="0" t="n">
        <v>51483</v>
      </c>
      <c r="B46" s="1" t="n">
        <v>8573560</v>
      </c>
      <c r="C46" s="1" t="n">
        <v>4238140</v>
      </c>
      <c r="D46" s="0" t="n">
        <v>601322</v>
      </c>
      <c r="E46" s="0" t="n">
        <v>226122</v>
      </c>
      <c r="F46" s="0" t="n">
        <v>20</v>
      </c>
      <c r="G46" s="0" t="n">
        <v>2</v>
      </c>
      <c r="H46" s="1" t="n">
        <v>9200750</v>
      </c>
      <c r="I46" s="0" t="n">
        <f aca="false">J45</f>
        <v>50.366</v>
      </c>
      <c r="J46" s="0" t="n">
        <f aca="false">0.001*A46</f>
        <v>51.483</v>
      </c>
      <c r="K46" s="0" t="n">
        <f aca="false">D46-E46</f>
        <v>375200</v>
      </c>
      <c r="L46" s="0" t="n">
        <f aca="false">LN(2)/1224</f>
        <v>0.000566296716143746</v>
      </c>
      <c r="M46" s="0" t="n">
        <f aca="false">EXP(L46*I46)*L46*(J46-I46)/(1-EXP(-(J46-I46)*L46))</f>
        <v>1.02925821219371</v>
      </c>
      <c r="N46" s="0" t="n">
        <f aca="false">0.5*(I46+J46)</f>
        <v>50.9245</v>
      </c>
      <c r="O46" s="0" t="n">
        <f aca="false">M46*K46</f>
        <v>386177.681215082</v>
      </c>
      <c r="P46" s="0" t="n">
        <f aca="false">N46/60</f>
        <v>0.848741666666667</v>
      </c>
      <c r="Q46" s="0" t="n">
        <f aca="false">O46</f>
        <v>386177.681215082</v>
      </c>
    </row>
    <row r="47" customFormat="false" ht="12.75" hidden="false" customHeight="false" outlineLevel="0" collapsed="false">
      <c r="A47" s="0" t="n">
        <v>52566</v>
      </c>
      <c r="B47" s="1" t="n">
        <v>9254020</v>
      </c>
      <c r="C47" s="1" t="n">
        <v>4493090</v>
      </c>
      <c r="D47" s="0" t="n">
        <v>628304</v>
      </c>
      <c r="E47" s="0" t="n">
        <v>235411</v>
      </c>
      <c r="F47" s="0" t="n">
        <v>20</v>
      </c>
      <c r="G47" s="0" t="n">
        <v>2</v>
      </c>
      <c r="H47" s="1" t="n">
        <v>9561670</v>
      </c>
      <c r="I47" s="0" t="n">
        <f aca="false">J46</f>
        <v>51.483</v>
      </c>
      <c r="J47" s="0" t="n">
        <f aca="false">0.001*A47</f>
        <v>52.566</v>
      </c>
      <c r="K47" s="0" t="n">
        <f aca="false">D47-E47</f>
        <v>392893</v>
      </c>
      <c r="L47" s="0" t="n">
        <f aca="false">LN(2)/1224</f>
        <v>0.000566296716143746</v>
      </c>
      <c r="M47" s="0" t="n">
        <f aca="false">EXP(L47*I47)*L47*(J47-I47)/(1-EXP(-(J47-I47)*L47))</f>
        <v>1.02989956506004</v>
      </c>
      <c r="N47" s="0" t="n">
        <f aca="false">0.5*(I47+J47)</f>
        <v>52.0245</v>
      </c>
      <c r="O47" s="0" t="n">
        <f aca="false">M47*K47</f>
        <v>404640.329815135</v>
      </c>
      <c r="P47" s="0" t="n">
        <f aca="false">N47/60</f>
        <v>0.867075</v>
      </c>
      <c r="Q47" s="0" t="n">
        <f aca="false">O47</f>
        <v>404640.329815135</v>
      </c>
    </row>
    <row r="48" customFormat="false" ht="12.75" hidden="false" customHeight="false" outlineLevel="0" collapsed="false">
      <c r="A48" s="0" t="n">
        <v>53650</v>
      </c>
      <c r="B48" s="1" t="n">
        <v>9951390</v>
      </c>
      <c r="C48" s="1" t="n">
        <v>4755870</v>
      </c>
      <c r="D48" s="0" t="n">
        <v>643330</v>
      </c>
      <c r="E48" s="0" t="n">
        <v>242421</v>
      </c>
      <c r="F48" s="0" t="n">
        <v>21</v>
      </c>
      <c r="G48" s="0" t="n">
        <v>2</v>
      </c>
      <c r="H48" s="1" t="n">
        <v>9857840</v>
      </c>
      <c r="I48" s="0" t="n">
        <f aca="false">J47</f>
        <v>52.566</v>
      </c>
      <c r="J48" s="0" t="n">
        <f aca="false">0.001*A48</f>
        <v>53.65</v>
      </c>
      <c r="K48" s="0" t="n">
        <f aca="false">D48-E48</f>
        <v>400909</v>
      </c>
      <c r="L48" s="0" t="n">
        <f aca="false">LN(2)/1224</f>
        <v>0.000566296716143746</v>
      </c>
      <c r="M48" s="0" t="n">
        <f aca="false">EXP(L48*I48)*L48*(J48-I48)/(1-EXP(-(J48-I48)*L48))</f>
        <v>1.03053168728139</v>
      </c>
      <c r="N48" s="0" t="n">
        <f aca="false">0.5*(I48+J48)</f>
        <v>53.108</v>
      </c>
      <c r="O48" s="0" t="n">
        <f aca="false">M48*K48</f>
        <v>413149.428216295</v>
      </c>
      <c r="P48" s="0" t="n">
        <f aca="false">N48/60</f>
        <v>0.885133333333333</v>
      </c>
      <c r="Q48" s="0" t="n">
        <f aca="false">O48</f>
        <v>413149.428216295</v>
      </c>
    </row>
    <row r="49" customFormat="false" ht="12.75" hidden="false" customHeight="false" outlineLevel="0" collapsed="false">
      <c r="A49" s="0" t="n">
        <v>54750</v>
      </c>
      <c r="B49" s="1" t="n">
        <v>10675400</v>
      </c>
      <c r="C49" s="1" t="n">
        <v>5028330</v>
      </c>
      <c r="D49" s="0" t="n">
        <v>658215</v>
      </c>
      <c r="E49" s="0" t="n">
        <v>247685</v>
      </c>
      <c r="F49" s="0" t="n">
        <v>21</v>
      </c>
      <c r="G49" s="0" t="n">
        <v>2</v>
      </c>
      <c r="H49" s="1" t="n">
        <v>9857840</v>
      </c>
      <c r="I49" s="0" t="n">
        <f aca="false">J48</f>
        <v>53.65</v>
      </c>
      <c r="J49" s="0" t="n">
        <f aca="false">0.001*A49</f>
        <v>54.75</v>
      </c>
      <c r="K49" s="0" t="n">
        <f aca="false">D49-E49</f>
        <v>410530</v>
      </c>
      <c r="L49" s="0" t="n">
        <f aca="false">LN(2)/1224</f>
        <v>0.000566296716143746</v>
      </c>
      <c r="M49" s="0" t="n">
        <f aca="false">EXP(L49*I49)*L49*(J49-I49)/(1-EXP(-(J49-I49)*L49))</f>
        <v>1.03116916057301</v>
      </c>
      <c r="N49" s="0" t="n">
        <f aca="false">0.5*(I49+J49)</f>
        <v>54.2</v>
      </c>
      <c r="O49" s="0" t="n">
        <f aca="false">M49*K49</f>
        <v>423325.875490039</v>
      </c>
      <c r="P49" s="0" t="n">
        <f aca="false">N49/60</f>
        <v>0.903333333333333</v>
      </c>
      <c r="Q49" s="0" t="n">
        <f aca="false">O49</f>
        <v>423325.875490039</v>
      </c>
    </row>
    <row r="50" customFormat="false" ht="12.75" hidden="false" customHeight="false" outlineLevel="0" collapsed="false">
      <c r="A50" s="0" t="n">
        <v>55816</v>
      </c>
      <c r="B50" s="1" t="n">
        <v>11409600</v>
      </c>
      <c r="C50" s="1" t="n">
        <v>5304110</v>
      </c>
      <c r="D50" s="0" t="n">
        <v>688692</v>
      </c>
      <c r="E50" s="0" t="n">
        <v>258707</v>
      </c>
      <c r="F50" s="0" t="n">
        <v>22</v>
      </c>
      <c r="G50" s="0" t="n">
        <v>2</v>
      </c>
      <c r="H50" s="1" t="n">
        <v>10184100</v>
      </c>
      <c r="I50" s="0" t="n">
        <f aca="false">J49</f>
        <v>54.75</v>
      </c>
      <c r="J50" s="0" t="n">
        <f aca="false">0.001*A50</f>
        <v>55.816</v>
      </c>
      <c r="K50" s="0" t="n">
        <f aca="false">D50-E50</f>
        <v>429985</v>
      </c>
      <c r="L50" s="0" t="n">
        <f aca="false">LN(2)/1224</f>
        <v>0.000566296716143746</v>
      </c>
      <c r="M50" s="0" t="n">
        <f aca="false">EXP(L50*I50)*L50*(J50-I50)/(1-EXP(-(J50-I50)*L50))</f>
        <v>1.03180177092739</v>
      </c>
      <c r="N50" s="0" t="n">
        <f aca="false">0.5*(I50+J50)</f>
        <v>55.283</v>
      </c>
      <c r="O50" s="0" t="n">
        <f aca="false">M50*K50</f>
        <v>443659.284472216</v>
      </c>
      <c r="P50" s="0" t="n">
        <f aca="false">N50/60</f>
        <v>0.921383333333333</v>
      </c>
      <c r="Q50" s="0" t="n">
        <f aca="false">O50</f>
        <v>443659.284472216</v>
      </c>
    </row>
    <row r="51" customFormat="false" ht="12.75" hidden="false" customHeight="false" outlineLevel="0" collapsed="false">
      <c r="A51" s="0" t="n">
        <v>56900</v>
      </c>
      <c r="B51" s="1" t="n">
        <v>12163900</v>
      </c>
      <c r="C51" s="1" t="n">
        <v>5586400</v>
      </c>
      <c r="D51" s="0" t="n">
        <v>695853</v>
      </c>
      <c r="E51" s="0" t="n">
        <v>260412</v>
      </c>
      <c r="F51" s="0" t="n">
        <v>22</v>
      </c>
      <c r="G51" s="0" t="n">
        <v>2</v>
      </c>
      <c r="H51" s="1" t="n">
        <v>10184100</v>
      </c>
      <c r="I51" s="0" t="n">
        <f aca="false">J50</f>
        <v>55.816</v>
      </c>
      <c r="J51" s="0" t="n">
        <f aca="false">0.001*A51</f>
        <v>56.9</v>
      </c>
      <c r="K51" s="0" t="n">
        <f aca="false">D51-E51</f>
        <v>435441</v>
      </c>
      <c r="L51" s="0" t="n">
        <f aca="false">LN(2)/1224</f>
        <v>0.000566296716143746</v>
      </c>
      <c r="M51" s="0" t="n">
        <f aca="false">EXP(L51*I51)*L51*(J51-I51)/(1-EXP(-(J51-I51)*L51))</f>
        <v>1.03243009052601</v>
      </c>
      <c r="N51" s="0" t="n">
        <f aca="false">0.5*(I51+J51)</f>
        <v>56.358</v>
      </c>
      <c r="O51" s="0" t="n">
        <f aca="false">M51*K51</f>
        <v>449562.391048736</v>
      </c>
      <c r="P51" s="0" t="n">
        <f aca="false">N51/60</f>
        <v>0.9393</v>
      </c>
      <c r="Q51" s="0" t="n">
        <f aca="false">O51</f>
        <v>449562.391048736</v>
      </c>
    </row>
    <row r="52" customFormat="false" ht="12.75" hidden="false" customHeight="false" outlineLevel="0" collapsed="false">
      <c r="A52" s="0" t="n">
        <v>58000</v>
      </c>
      <c r="B52" s="1" t="n">
        <v>12941700</v>
      </c>
      <c r="C52" s="1" t="n">
        <v>5879950</v>
      </c>
      <c r="D52" s="0" t="n">
        <v>707150</v>
      </c>
      <c r="E52" s="0" t="n">
        <v>266870</v>
      </c>
      <c r="F52" s="0" t="n">
        <v>22</v>
      </c>
      <c r="G52" s="0" t="n">
        <v>2</v>
      </c>
      <c r="H52" s="1" t="n">
        <v>10373600</v>
      </c>
      <c r="I52" s="0" t="n">
        <f aca="false">J51</f>
        <v>56.9</v>
      </c>
      <c r="J52" s="0" t="n">
        <f aca="false">0.001*A52</f>
        <v>58</v>
      </c>
      <c r="K52" s="0" t="n">
        <f aca="false">D52-E52</f>
        <v>440280</v>
      </c>
      <c r="L52" s="0" t="n">
        <f aca="false">LN(2)/1224</f>
        <v>0.000566296716143746</v>
      </c>
      <c r="M52" s="0" t="n">
        <f aca="false">EXP(L52*I52)*L52*(J52-I52)/(1-EXP(-(J52-I52)*L52))</f>
        <v>1.03306873814481</v>
      </c>
      <c r="N52" s="0" t="n">
        <f aca="false">0.5*(I52+J52)</f>
        <v>57.45</v>
      </c>
      <c r="O52" s="0" t="n">
        <f aca="false">M52*K52</f>
        <v>454839.504030395</v>
      </c>
      <c r="P52" s="0" t="n">
        <f aca="false">N52/60</f>
        <v>0.9575</v>
      </c>
      <c r="Q52" s="0" t="n">
        <f aca="false">O52</f>
        <v>454839.504030395</v>
      </c>
    </row>
    <row r="53" customFormat="false" ht="12.75" hidden="false" customHeight="false" outlineLevel="0" collapsed="false">
      <c r="A53" s="0" t="n">
        <v>59183</v>
      </c>
      <c r="B53" s="1" t="n">
        <v>13801700</v>
      </c>
      <c r="C53" s="1" t="n">
        <v>6204180</v>
      </c>
      <c r="D53" s="0" t="n">
        <v>726974</v>
      </c>
      <c r="E53" s="0" t="n">
        <v>274074</v>
      </c>
      <c r="F53" s="0" t="n">
        <v>22</v>
      </c>
      <c r="G53" s="0" t="n">
        <v>2</v>
      </c>
      <c r="H53" s="1" t="n">
        <v>10373600</v>
      </c>
      <c r="I53" s="0" t="n">
        <f aca="false">J52</f>
        <v>58</v>
      </c>
      <c r="J53" s="0" t="n">
        <f aca="false">0.001*A53</f>
        <v>59.183</v>
      </c>
      <c r="K53" s="0" t="n">
        <f aca="false">D53-E53</f>
        <v>452900</v>
      </c>
      <c r="L53" s="0" t="n">
        <f aca="false">LN(2)/1224</f>
        <v>0.000566296716143746</v>
      </c>
      <c r="M53" s="0" t="n">
        <f aca="false">EXP(L53*I53)*L53*(J53-I53)/(1-EXP(-(J53-I53)*L53))</f>
        <v>1.03373675566739</v>
      </c>
      <c r="N53" s="0" t="n">
        <f aca="false">0.5*(I53+J53)</f>
        <v>58.5915</v>
      </c>
      <c r="O53" s="0" t="n">
        <f aca="false">M53*K53</f>
        <v>468179.37664176</v>
      </c>
      <c r="P53" s="0" t="n">
        <f aca="false">N53/60</f>
        <v>0.976525</v>
      </c>
      <c r="Q53" s="0" t="n">
        <f aca="false">O53</f>
        <v>468179.37664176</v>
      </c>
    </row>
    <row r="54" customFormat="false" ht="12.75" hidden="false" customHeight="false" outlineLevel="0" collapsed="false">
      <c r="A54" s="0" t="n">
        <v>61100</v>
      </c>
      <c r="B54" s="1" t="n">
        <v>15242400</v>
      </c>
      <c r="C54" s="1" t="n">
        <v>6747720</v>
      </c>
      <c r="D54" s="0" t="n">
        <v>751491</v>
      </c>
      <c r="E54" s="0" t="n">
        <v>283533</v>
      </c>
      <c r="F54" s="0" t="n">
        <v>0</v>
      </c>
      <c r="G54" s="0" t="n">
        <v>3</v>
      </c>
      <c r="H54" s="0" t="n">
        <v>0</v>
      </c>
      <c r="I54" s="0" t="n">
        <f aca="false">J53</f>
        <v>59.183</v>
      </c>
      <c r="J54" s="0" t="n">
        <f aca="false">0.001*A54</f>
        <v>61.1</v>
      </c>
      <c r="K54" s="0" t="n">
        <f aca="false">D54-E54</f>
        <v>467958</v>
      </c>
      <c r="L54" s="0" t="n">
        <f aca="false">LN(2)/1224</f>
        <v>0.000566296716143746</v>
      </c>
      <c r="M54" s="0" t="n">
        <f aca="false">EXP(L54*I54)*L54*(J54-I54)/(1-EXP(-(J54-I54)*L54))</f>
        <v>1.03464449523569</v>
      </c>
      <c r="N54" s="0" t="n">
        <f aca="false">0.5*(I54+J54)</f>
        <v>60.1415</v>
      </c>
      <c r="O54" s="0" t="n">
        <f aca="false">M54*K54</f>
        <v>484170.168701501</v>
      </c>
      <c r="P54" s="0" t="n">
        <f aca="false">N54/60</f>
        <v>1.00235833333333</v>
      </c>
      <c r="Q54" s="0" t="n">
        <f aca="false">O54</f>
        <v>484170.168701501</v>
      </c>
    </row>
    <row r="55" customFormat="false" ht="12.75" hidden="false" customHeight="false" outlineLevel="0" collapsed="false">
      <c r="A55" s="0" t="n">
        <v>62200</v>
      </c>
      <c r="B55" s="1" t="n">
        <v>16074000</v>
      </c>
      <c r="C55" s="1" t="n">
        <v>7061140</v>
      </c>
      <c r="D55" s="0" t="n">
        <v>756040</v>
      </c>
      <c r="E55" s="0" t="n">
        <v>284931</v>
      </c>
      <c r="F55" s="0" t="n">
        <v>23</v>
      </c>
      <c r="G55" s="0" t="n">
        <v>3</v>
      </c>
      <c r="H55" s="1" t="n">
        <v>10846300</v>
      </c>
      <c r="I55" s="0" t="n">
        <f aca="false">J54</f>
        <v>61.1</v>
      </c>
      <c r="J55" s="0" t="n">
        <f aca="false">0.001*A55</f>
        <v>62.2</v>
      </c>
      <c r="K55" s="0" t="n">
        <f aca="false">D55-E55</f>
        <v>471109</v>
      </c>
      <c r="L55" s="0" t="n">
        <f aca="false">LN(2)/1224</f>
        <v>0.000566296716143746</v>
      </c>
      <c r="M55" s="0" t="n">
        <f aca="false">EXP(L55*I55)*L55*(J55-I55)/(1-EXP(-(J55-I55)*L55))</f>
        <v>1.03552876092368</v>
      </c>
      <c r="N55" s="0" t="n">
        <f aca="false">0.5*(I55+J55)</f>
        <v>61.65</v>
      </c>
      <c r="O55" s="0" t="n">
        <f aca="false">M55*K55</f>
        <v>487846.919029992</v>
      </c>
      <c r="P55" s="0" t="n">
        <f aca="false">N55/60</f>
        <v>1.0275</v>
      </c>
      <c r="Q55" s="0" t="n">
        <f aca="false">O55</f>
        <v>487846.919029992</v>
      </c>
    </row>
    <row r="56" customFormat="false" ht="12.75" hidden="false" customHeight="false" outlineLevel="0" collapsed="false">
      <c r="A56" s="0" t="n">
        <v>63283</v>
      </c>
      <c r="B56" s="1" t="n">
        <v>16918600</v>
      </c>
      <c r="C56" s="1" t="n">
        <v>7379870</v>
      </c>
      <c r="D56" s="0" t="n">
        <v>779825</v>
      </c>
      <c r="E56" s="0" t="n">
        <v>294300</v>
      </c>
      <c r="F56" s="0" t="n">
        <v>23</v>
      </c>
      <c r="G56" s="0" t="n">
        <v>3</v>
      </c>
      <c r="H56" s="1" t="n">
        <v>10846300</v>
      </c>
      <c r="I56" s="0" t="n">
        <f aca="false">J55</f>
        <v>62.2</v>
      </c>
      <c r="J56" s="0" t="n">
        <f aca="false">0.001*A56</f>
        <v>63.283</v>
      </c>
      <c r="K56" s="0" t="n">
        <f aca="false">D56-E56</f>
        <v>485525</v>
      </c>
      <c r="L56" s="0" t="n">
        <f aca="false">LN(2)/1224</f>
        <v>0.000566296716143746</v>
      </c>
      <c r="M56" s="0" t="n">
        <f aca="false">EXP(L56*I56)*L56*(J56-I56)/(1-EXP(-(J56-I56)*L56))</f>
        <v>1.03616903294712</v>
      </c>
      <c r="N56" s="0" t="n">
        <f aca="false">0.5*(I56+J56)</f>
        <v>62.7415</v>
      </c>
      <c r="O56" s="0" t="n">
        <f aca="false">M56*K56</f>
        <v>503085.969721648</v>
      </c>
      <c r="P56" s="0" t="n">
        <f aca="false">N56/60</f>
        <v>1.04569166666667</v>
      </c>
      <c r="Q56" s="0" t="n">
        <f aca="false">O56</f>
        <v>503085.969721648</v>
      </c>
    </row>
    <row r="57" customFormat="false" ht="12.75" hidden="false" customHeight="false" outlineLevel="0" collapsed="false">
      <c r="A57" s="0" t="n">
        <v>64350</v>
      </c>
      <c r="B57" s="1" t="n">
        <v>17770500</v>
      </c>
      <c r="C57" s="1" t="n">
        <v>7702450</v>
      </c>
      <c r="D57" s="0" t="n">
        <v>798404</v>
      </c>
      <c r="E57" s="0" t="n">
        <v>302327</v>
      </c>
      <c r="F57" s="0" t="n">
        <v>23</v>
      </c>
      <c r="G57" s="0" t="n">
        <v>3</v>
      </c>
      <c r="H57" s="1" t="n">
        <v>10992000</v>
      </c>
      <c r="I57" s="0" t="n">
        <f aca="false">J56</f>
        <v>63.283</v>
      </c>
      <c r="J57" s="0" t="n">
        <f aca="false">0.001*A57</f>
        <v>64.35</v>
      </c>
      <c r="K57" s="0" t="n">
        <f aca="false">D57-E57</f>
        <v>496077</v>
      </c>
      <c r="L57" s="0" t="n">
        <f aca="false">LN(2)/1224</f>
        <v>0.000566296716143746</v>
      </c>
      <c r="M57" s="0" t="n">
        <f aca="false">EXP(L57*I57)*L57*(J57-I57)/(1-EXP(-(J57-I57)*L57))</f>
        <v>1.03680001301933</v>
      </c>
      <c r="N57" s="0" t="n">
        <f aca="false">0.5*(I57+J57)</f>
        <v>63.8165</v>
      </c>
      <c r="O57" s="0" t="n">
        <f aca="false">M57*K57</f>
        <v>514332.640058592</v>
      </c>
      <c r="P57" s="0" t="n">
        <f aca="false">N57/60</f>
        <v>1.06360833333333</v>
      </c>
      <c r="Q57" s="0" t="n">
        <f aca="false">O57</f>
        <v>514332.640058592</v>
      </c>
    </row>
    <row r="58" customFormat="false" ht="12.75" hidden="false" customHeight="false" outlineLevel="0" collapsed="false">
      <c r="A58" s="0" t="n">
        <v>68433</v>
      </c>
      <c r="B58" s="1" t="n">
        <v>21069600</v>
      </c>
      <c r="C58" s="1" t="n">
        <v>8953640</v>
      </c>
      <c r="D58" s="0" t="n">
        <v>808016</v>
      </c>
      <c r="E58" s="0" t="n">
        <v>306437</v>
      </c>
      <c r="F58" s="0" t="n">
        <v>24</v>
      </c>
      <c r="G58" s="0" t="n">
        <v>3</v>
      </c>
      <c r="H58" s="1" t="n">
        <v>11299200</v>
      </c>
      <c r="I58" s="0" t="n">
        <f aca="false">J57</f>
        <v>64.35</v>
      </c>
      <c r="J58" s="0" t="n">
        <f aca="false">0.001*A58</f>
        <v>68.433</v>
      </c>
      <c r="K58" s="0" t="n">
        <f aca="false">D58-E58</f>
        <v>501579</v>
      </c>
      <c r="L58" s="0" t="n">
        <f aca="false">LN(2)/1224</f>
        <v>0.000566296716143746</v>
      </c>
      <c r="M58" s="0" t="n">
        <f aca="false">EXP(L58*I58)*L58*(J58-I58)/(1-EXP(-(J58-I58)*L58))</f>
        <v>1.0383127767167</v>
      </c>
      <c r="N58" s="0" t="n">
        <f aca="false">0.5*(I58+J58)</f>
        <v>66.3915</v>
      </c>
      <c r="O58" s="0" t="n">
        <f aca="false">M58*K58</f>
        <v>520795.884232786</v>
      </c>
      <c r="P58" s="0" t="n">
        <f aca="false">N58/60</f>
        <v>1.106525</v>
      </c>
      <c r="Q58" s="0" t="n">
        <f aca="false">O58</f>
        <v>520795.884232786</v>
      </c>
    </row>
    <row r="59" customFormat="false" ht="12.75" hidden="false" customHeight="false" outlineLevel="0" collapsed="false">
      <c r="A59" s="0" t="n">
        <v>69500</v>
      </c>
      <c r="B59" s="1" t="n">
        <v>21971800</v>
      </c>
      <c r="C59" s="1" t="n">
        <v>9298440</v>
      </c>
      <c r="D59" s="0" t="n">
        <v>845553</v>
      </c>
      <c r="E59" s="0" t="n">
        <v>323155</v>
      </c>
      <c r="F59" s="0" t="n">
        <v>24</v>
      </c>
      <c r="G59" s="0" t="n">
        <v>3</v>
      </c>
      <c r="H59" s="1" t="n">
        <v>11299200</v>
      </c>
      <c r="I59" s="0" t="n">
        <f aca="false">J58</f>
        <v>68.433</v>
      </c>
      <c r="J59" s="0" t="n">
        <f aca="false">0.001*A59</f>
        <v>69.5</v>
      </c>
      <c r="K59" s="0" t="n">
        <f aca="false">D59-E59</f>
        <v>522398</v>
      </c>
      <c r="L59" s="0" t="n">
        <f aca="false">LN(2)/1224</f>
        <v>0.000566296716143746</v>
      </c>
      <c r="M59" s="0" t="n">
        <f aca="false">EXP(L59*I59)*L59*(J59-I59)/(1-EXP(-(J59-I59)*L59))</f>
        <v>1.03982817926729</v>
      </c>
      <c r="N59" s="0" t="n">
        <f aca="false">0.5*(I59+J59)</f>
        <v>68.9665</v>
      </c>
      <c r="O59" s="0" t="n">
        <f aca="false">M59*K59</f>
        <v>543204.161192872</v>
      </c>
      <c r="P59" s="0" t="n">
        <f aca="false">N59/60</f>
        <v>1.14944166666667</v>
      </c>
      <c r="Q59" s="0" t="n">
        <f aca="false">O59</f>
        <v>543204.161192872</v>
      </c>
    </row>
    <row r="60" customFormat="false" ht="12.75" hidden="false" customHeight="false" outlineLevel="0" collapsed="false">
      <c r="A60" s="0" t="n">
        <v>70583</v>
      </c>
      <c r="B60" s="1" t="n">
        <v>22881900</v>
      </c>
      <c r="C60" s="1" t="n">
        <v>9644300</v>
      </c>
      <c r="D60" s="0" t="n">
        <v>840336</v>
      </c>
      <c r="E60" s="0" t="n">
        <v>319349</v>
      </c>
      <c r="F60" s="0" t="n">
        <v>24</v>
      </c>
      <c r="G60" s="0" t="n">
        <v>3</v>
      </c>
      <c r="H60" s="1" t="n">
        <v>11496300</v>
      </c>
      <c r="I60" s="0" t="n">
        <f aca="false">J59</f>
        <v>69.5</v>
      </c>
      <c r="J60" s="0" t="n">
        <f aca="false">0.001*A60</f>
        <v>70.583</v>
      </c>
      <c r="K60" s="0" t="n">
        <f aca="false">D60-E60</f>
        <v>520987</v>
      </c>
      <c r="L60" s="0" t="n">
        <f aca="false">LN(2)/1224</f>
        <v>0.000566296716143746</v>
      </c>
      <c r="M60" s="0" t="n">
        <f aca="false">EXP(L60*I60)*L60*(J60-I60)/(1-EXP(-(J60-I60)*L60))</f>
        <v>1.04046138663769</v>
      </c>
      <c r="N60" s="0" t="n">
        <f aca="false">0.5*(I60+J60)</f>
        <v>70.0415</v>
      </c>
      <c r="O60" s="0" t="n">
        <f aca="false">M60*K60</f>
        <v>542066.856440209</v>
      </c>
      <c r="P60" s="0" t="n">
        <f aca="false">N60/60</f>
        <v>1.16735833333333</v>
      </c>
      <c r="Q60" s="0" t="n">
        <f aca="false">O60</f>
        <v>542066.856440209</v>
      </c>
    </row>
    <row r="61" customFormat="false" ht="12.75" hidden="false" customHeight="false" outlineLevel="0" collapsed="false">
      <c r="A61" s="0" t="n">
        <v>71683</v>
      </c>
      <c r="B61" s="1" t="n">
        <v>23806200</v>
      </c>
      <c r="C61" s="1" t="n">
        <v>9995990</v>
      </c>
      <c r="D61" s="0" t="n">
        <v>840285</v>
      </c>
      <c r="E61" s="0" t="n">
        <v>319720</v>
      </c>
      <c r="F61" s="0" t="n">
        <v>24</v>
      </c>
      <c r="G61" s="0" t="n">
        <v>3</v>
      </c>
      <c r="H61" s="1" t="n">
        <v>11496300</v>
      </c>
      <c r="I61" s="0" t="n">
        <f aca="false">J60</f>
        <v>70.583</v>
      </c>
      <c r="J61" s="0" t="n">
        <f aca="false">0.001*A61</f>
        <v>71.683</v>
      </c>
      <c r="K61" s="0" t="n">
        <f aca="false">D61-E61</f>
        <v>520565</v>
      </c>
      <c r="L61" s="0" t="n">
        <f aca="false">LN(2)/1224</f>
        <v>0.000566296716143746</v>
      </c>
      <c r="M61" s="0" t="n">
        <f aca="false">EXP(L61*I61)*L61*(J61-I61)/(1-EXP(-(J61-I61)*L61))</f>
        <v>1.04110470749279</v>
      </c>
      <c r="N61" s="0" t="n">
        <f aca="false">0.5*(I61+J61)</f>
        <v>71.133</v>
      </c>
      <c r="O61" s="0" t="n">
        <f aca="false">M61*K61</f>
        <v>541962.672055984</v>
      </c>
      <c r="P61" s="0" t="n">
        <f aca="false">N61/60</f>
        <v>1.18555</v>
      </c>
      <c r="Q61" s="0" t="n">
        <f aca="false">O61</f>
        <v>541962.672055984</v>
      </c>
    </row>
    <row r="62" customFormat="false" ht="12.75" hidden="false" customHeight="false" outlineLevel="0" collapsed="false">
      <c r="A62" s="0" t="n">
        <v>72750</v>
      </c>
      <c r="B62" s="1" t="n">
        <v>24727700</v>
      </c>
      <c r="C62" s="1" t="n">
        <v>10346700</v>
      </c>
      <c r="D62" s="0" t="n">
        <v>863615</v>
      </c>
      <c r="E62" s="0" t="n">
        <v>328688</v>
      </c>
      <c r="F62" s="0" t="n">
        <v>24</v>
      </c>
      <c r="G62" s="0" t="n">
        <v>3</v>
      </c>
      <c r="H62" s="1" t="n">
        <v>11575800</v>
      </c>
      <c r="I62" s="0" t="n">
        <f aca="false">J61</f>
        <v>71.683</v>
      </c>
      <c r="J62" s="0" t="n">
        <f aca="false">0.001*A62</f>
        <v>72.75</v>
      </c>
      <c r="K62" s="0" t="n">
        <f aca="false">D62-E62</f>
        <v>534927</v>
      </c>
      <c r="L62" s="0" t="n">
        <f aca="false">LN(2)/1224</f>
        <v>0.000566296716143746</v>
      </c>
      <c r="M62" s="0" t="n">
        <f aca="false">EXP(L62*I62)*L62*(J62-I62)/(1-EXP(-(J62-I62)*L62))</f>
        <v>1.04174370812848</v>
      </c>
      <c r="N62" s="0" t="n">
        <f aca="false">0.5*(I62+J62)</f>
        <v>72.2165</v>
      </c>
      <c r="O62" s="0" t="n">
        <f aca="false">M62*K62</f>
        <v>557256.836558046</v>
      </c>
      <c r="P62" s="0" t="n">
        <f aca="false">N62/60</f>
        <v>1.20360833333333</v>
      </c>
      <c r="Q62" s="0" t="n">
        <f aca="false">O62</f>
        <v>557256.836558046</v>
      </c>
    </row>
    <row r="63" customFormat="false" ht="12.75" hidden="false" customHeight="false" outlineLevel="0" collapsed="false">
      <c r="A63" s="0" t="n">
        <v>73833</v>
      </c>
      <c r="B63" s="1" t="n">
        <v>25665100</v>
      </c>
      <c r="C63" s="1" t="n">
        <v>10705200</v>
      </c>
      <c r="D63" s="0" t="n">
        <v>865566</v>
      </c>
      <c r="E63" s="0" t="n">
        <v>331001</v>
      </c>
      <c r="F63" s="0" t="n">
        <v>24</v>
      </c>
      <c r="G63" s="0" t="n">
        <v>3</v>
      </c>
      <c r="H63" s="1" t="n">
        <v>11575800</v>
      </c>
      <c r="I63" s="0" t="n">
        <f aca="false">J62</f>
        <v>72.75</v>
      </c>
      <c r="J63" s="0" t="n">
        <f aca="false">0.001*A63</f>
        <v>73.833</v>
      </c>
      <c r="K63" s="0" t="n">
        <f aca="false">D63-E63</f>
        <v>534565</v>
      </c>
      <c r="L63" s="0" t="n">
        <f aca="false">LN(2)/1224</f>
        <v>0.000566296716143746</v>
      </c>
      <c r="M63" s="0" t="n">
        <f aca="false">EXP(L63*I63)*L63*(J63-I63)/(1-EXP(-(J63-I63)*L63))</f>
        <v>1.04237808196756</v>
      </c>
      <c r="N63" s="0" t="n">
        <f aca="false">0.5*(I63+J63)</f>
        <v>73.2915</v>
      </c>
      <c r="O63" s="0" t="n">
        <f aca="false">M63*K63</f>
        <v>557218.839386986</v>
      </c>
      <c r="P63" s="0" t="n">
        <f aca="false">N63/60</f>
        <v>1.221525</v>
      </c>
      <c r="Q63" s="0" t="n">
        <f aca="false">O63</f>
        <v>557218.839386986</v>
      </c>
    </row>
    <row r="64" customFormat="false" ht="12.75" hidden="false" customHeight="false" outlineLevel="0" collapsed="false">
      <c r="A64" s="0" t="n">
        <v>74933</v>
      </c>
      <c r="B64" s="1" t="n">
        <v>26617300</v>
      </c>
      <c r="C64" s="1" t="n">
        <v>11069000</v>
      </c>
      <c r="D64" s="0" t="n">
        <v>865615</v>
      </c>
      <c r="E64" s="0" t="n">
        <v>330781</v>
      </c>
      <c r="F64" s="0" t="n">
        <v>24</v>
      </c>
      <c r="G64" s="0" t="n">
        <v>3</v>
      </c>
      <c r="H64" s="1" t="n">
        <v>11713700</v>
      </c>
      <c r="I64" s="0" t="n">
        <f aca="false">J63</f>
        <v>73.833</v>
      </c>
      <c r="J64" s="0" t="n">
        <f aca="false">0.001*A64</f>
        <v>74.933</v>
      </c>
      <c r="K64" s="0" t="n">
        <f aca="false">D64-E64</f>
        <v>534834</v>
      </c>
      <c r="L64" s="0" t="n">
        <f aca="false">LN(2)/1224</f>
        <v>0.000566296716143746</v>
      </c>
      <c r="M64" s="0" t="n">
        <f aca="false">EXP(L64*I64)*L64*(J64-I64)/(1-EXP(-(J64-I64)*L64))</f>
        <v>1.04302258792197</v>
      </c>
      <c r="N64" s="0" t="n">
        <f aca="false">0.5*(I64+J64)</f>
        <v>74.383</v>
      </c>
      <c r="O64" s="0" t="n">
        <f aca="false">M64*K64</f>
        <v>557843.942788661</v>
      </c>
      <c r="P64" s="0" t="n">
        <f aca="false">N64/60</f>
        <v>1.23971666666667</v>
      </c>
      <c r="Q64" s="0" t="n">
        <f aca="false">O64</f>
        <v>557843.942788661</v>
      </c>
    </row>
    <row r="65" customFormat="false" ht="12.75" hidden="false" customHeight="false" outlineLevel="0" collapsed="false">
      <c r="A65" s="0" t="n">
        <v>76033</v>
      </c>
      <c r="B65" s="1" t="n">
        <v>27575400</v>
      </c>
      <c r="C65" s="1" t="n">
        <v>11433400</v>
      </c>
      <c r="D65" s="0" t="n">
        <v>871010</v>
      </c>
      <c r="E65" s="0" t="n">
        <v>331272</v>
      </c>
      <c r="F65" s="0" t="n">
        <v>24</v>
      </c>
      <c r="G65" s="0" t="n">
        <v>3</v>
      </c>
      <c r="H65" s="1" t="n">
        <v>11713700</v>
      </c>
      <c r="I65" s="0" t="n">
        <f aca="false">J64</f>
        <v>74.933</v>
      </c>
      <c r="J65" s="0" t="n">
        <f aca="false">0.001*A65</f>
        <v>76.033</v>
      </c>
      <c r="K65" s="0" t="n">
        <f aca="false">D65-E65</f>
        <v>539738</v>
      </c>
      <c r="L65" s="0" t="n">
        <f aca="false">LN(2)/1224</f>
        <v>0.000566296716143746</v>
      </c>
      <c r="M65" s="0" t="n">
        <f aca="false">EXP(L65*I65)*L65*(J65-I65)/(1-EXP(-(J65-I65)*L65))</f>
        <v>1.04367251662286</v>
      </c>
      <c r="N65" s="0" t="n">
        <f aca="false">0.5*(I65+J65)</f>
        <v>75.483</v>
      </c>
      <c r="O65" s="0" t="n">
        <f aca="false">M65*K65</f>
        <v>563309.716776988</v>
      </c>
      <c r="P65" s="0" t="n">
        <f aca="false">N65/60</f>
        <v>1.25805</v>
      </c>
      <c r="Q65" s="0" t="n">
        <f aca="false">O65</f>
        <v>563309.716776988</v>
      </c>
    </row>
    <row r="66" customFormat="false" ht="12.75" hidden="false" customHeight="false" outlineLevel="0" collapsed="false">
      <c r="A66" s="0" t="n">
        <v>77100</v>
      </c>
      <c r="B66" s="1" t="n">
        <v>28527400</v>
      </c>
      <c r="C66" s="1" t="n">
        <v>11797600</v>
      </c>
      <c r="D66" s="0" t="n">
        <v>892276</v>
      </c>
      <c r="E66" s="0" t="n">
        <v>341296</v>
      </c>
      <c r="F66" s="0" t="n">
        <v>24</v>
      </c>
      <c r="G66" s="0" t="n">
        <v>3</v>
      </c>
      <c r="H66" s="1" t="n">
        <v>11807100</v>
      </c>
      <c r="I66" s="0" t="n">
        <f aca="false">J65</f>
        <v>76.033</v>
      </c>
      <c r="J66" s="0" t="n">
        <f aca="false">0.001*A66</f>
        <v>77.1</v>
      </c>
      <c r="K66" s="0" t="n">
        <f aca="false">D66-E66</f>
        <v>550980</v>
      </c>
      <c r="L66" s="0" t="n">
        <f aca="false">LN(2)/1224</f>
        <v>0.000566296716143746</v>
      </c>
      <c r="M66" s="0" t="n">
        <f aca="false">EXP(L66*I66)*L66*(J66-I66)/(1-EXP(-(J66-I66)*L66))</f>
        <v>1.04431309330723</v>
      </c>
      <c r="N66" s="0" t="n">
        <f aca="false">0.5*(I66+J66)</f>
        <v>76.5665</v>
      </c>
      <c r="O66" s="0" t="n">
        <f aca="false">M66*K66</f>
        <v>575395.628150416</v>
      </c>
      <c r="P66" s="0" t="n">
        <f aca="false">N66/60</f>
        <v>1.27610833333333</v>
      </c>
      <c r="Q66" s="0" t="n">
        <f aca="false">O66</f>
        <v>575395.628150416</v>
      </c>
    </row>
    <row r="67" customFormat="false" ht="12.75" hidden="false" customHeight="false" outlineLevel="0" collapsed="false">
      <c r="A67" s="0" t="n">
        <v>78183</v>
      </c>
      <c r="B67" s="1" t="n">
        <v>29492400</v>
      </c>
      <c r="C67" s="1" t="n">
        <v>12167400</v>
      </c>
      <c r="D67" s="0" t="n">
        <v>890985</v>
      </c>
      <c r="E67" s="0" t="n">
        <v>341413</v>
      </c>
      <c r="F67" s="0" t="n">
        <v>24</v>
      </c>
      <c r="G67" s="0" t="n">
        <v>3</v>
      </c>
      <c r="H67" s="1" t="n">
        <v>11807100</v>
      </c>
      <c r="I67" s="0" t="n">
        <f aca="false">J66</f>
        <v>77.1</v>
      </c>
      <c r="J67" s="0" t="n">
        <f aca="false">0.001*A67</f>
        <v>78.183</v>
      </c>
      <c r="K67" s="0" t="n">
        <f aca="false">D67-E67</f>
        <v>549572</v>
      </c>
      <c r="L67" s="0" t="n">
        <f aca="false">LN(2)/1224</f>
        <v>0.000566296716143746</v>
      </c>
      <c r="M67" s="0" t="n">
        <f aca="false">EXP(L67*I67)*L67*(J67-I67)/(1-EXP(-(J67-I67)*L67))</f>
        <v>1.04494903178327</v>
      </c>
      <c r="N67" s="0" t="n">
        <f aca="false">0.5*(I67+J67)</f>
        <v>77.6415</v>
      </c>
      <c r="O67" s="0" t="n">
        <f aca="false">M67*K67</f>
        <v>574274.729295198</v>
      </c>
      <c r="P67" s="0" t="n">
        <f aca="false">N67/60</f>
        <v>1.294025</v>
      </c>
      <c r="Q67" s="0" t="n">
        <f aca="false">O67</f>
        <v>574274.729295198</v>
      </c>
    </row>
    <row r="68" customFormat="false" ht="12.75" hidden="false" customHeight="false" outlineLevel="0" collapsed="false">
      <c r="A68" s="0" t="n">
        <v>79283</v>
      </c>
      <c r="B68" s="1" t="n">
        <v>30470700</v>
      </c>
      <c r="C68" s="1" t="n">
        <v>12542600</v>
      </c>
      <c r="D68" s="0" t="n">
        <v>889409</v>
      </c>
      <c r="E68" s="0" t="n">
        <v>341113</v>
      </c>
      <c r="F68" s="0" t="n">
        <v>25</v>
      </c>
      <c r="G68" s="0" t="n">
        <v>3</v>
      </c>
      <c r="H68" s="1" t="n">
        <v>11915900</v>
      </c>
      <c r="I68" s="0" t="n">
        <f aca="false">J67</f>
        <v>78.183</v>
      </c>
      <c r="J68" s="0" t="n">
        <f aca="false">0.001*A68</f>
        <v>79.283</v>
      </c>
      <c r="K68" s="0" t="n">
        <f aca="false">D68-E68</f>
        <v>548296</v>
      </c>
      <c r="L68" s="0" t="n">
        <f aca="false">LN(2)/1224</f>
        <v>0.000566296716143746</v>
      </c>
      <c r="M68" s="0" t="n">
        <f aca="false">EXP(L68*I68)*L68*(J68-I68)/(1-EXP(-(J68-I68)*L68))</f>
        <v>1.0455951273648</v>
      </c>
      <c r="N68" s="0" t="n">
        <f aca="false">0.5*(I68+J68)</f>
        <v>78.733</v>
      </c>
      <c r="O68" s="0" t="n">
        <f aca="false">M68*K68</f>
        <v>573295.625953608</v>
      </c>
      <c r="P68" s="0" t="n">
        <f aca="false">N68/60</f>
        <v>1.31221666666667</v>
      </c>
      <c r="Q68" s="0" t="n">
        <f aca="false">O68</f>
        <v>573295.625953608</v>
      </c>
    </row>
    <row r="69" customFormat="false" ht="12.75" hidden="false" customHeight="false" outlineLevel="0" collapsed="false">
      <c r="A69" s="0" t="n">
        <v>80366</v>
      </c>
      <c r="B69" s="1" t="n">
        <v>31451700</v>
      </c>
      <c r="C69" s="1" t="n">
        <v>12918200</v>
      </c>
      <c r="D69" s="0" t="n">
        <v>905801</v>
      </c>
      <c r="E69" s="0" t="n">
        <v>346796</v>
      </c>
      <c r="F69" s="0" t="n">
        <v>25</v>
      </c>
      <c r="G69" s="0" t="n">
        <v>3</v>
      </c>
      <c r="H69" s="1" t="n">
        <v>12000800</v>
      </c>
      <c r="I69" s="0" t="n">
        <f aca="false">J68</f>
        <v>79.283</v>
      </c>
      <c r="J69" s="0" t="n">
        <f aca="false">0.001*A69</f>
        <v>80.366</v>
      </c>
      <c r="K69" s="0" t="n">
        <f aca="false">D69-E69</f>
        <v>559005</v>
      </c>
      <c r="L69" s="0" t="n">
        <f aca="false">LN(2)/1224</f>
        <v>0.000566296716143746</v>
      </c>
      <c r="M69" s="0" t="n">
        <f aca="false">EXP(L69*I69)*L69*(J69-I69)/(1-EXP(-(J69-I69)*L69))</f>
        <v>1.04624162346724</v>
      </c>
      <c r="N69" s="0" t="n">
        <f aca="false">0.5*(I69+J69)</f>
        <v>79.8245</v>
      </c>
      <c r="O69" s="0" t="n">
        <f aca="false">M69*K69</f>
        <v>584854.298726304</v>
      </c>
      <c r="P69" s="0" t="n">
        <f aca="false">N69/60</f>
        <v>1.33040833333333</v>
      </c>
      <c r="Q69" s="0" t="n">
        <f aca="false">O69</f>
        <v>584854.298726304</v>
      </c>
    </row>
    <row r="70" customFormat="false" ht="12.75" hidden="false" customHeight="false" outlineLevel="0" collapsed="false">
      <c r="A70" s="0" t="n">
        <v>81550</v>
      </c>
      <c r="B70" s="1" t="n">
        <v>32514100</v>
      </c>
      <c r="C70" s="1" t="n">
        <v>13326500</v>
      </c>
      <c r="D70" s="0" t="n">
        <v>897320</v>
      </c>
      <c r="E70" s="0" t="n">
        <v>344855</v>
      </c>
      <c r="F70" s="0" t="n">
        <v>25</v>
      </c>
      <c r="G70" s="0" t="n">
        <v>3</v>
      </c>
      <c r="H70" s="1" t="n">
        <v>12000800</v>
      </c>
      <c r="I70" s="0" t="n">
        <f aca="false">J69</f>
        <v>80.366</v>
      </c>
      <c r="J70" s="0" t="n">
        <f aca="false">0.001*A70</f>
        <v>81.55</v>
      </c>
      <c r="K70" s="0" t="n">
        <f aca="false">D70-E70</f>
        <v>552465</v>
      </c>
      <c r="L70" s="0" t="n">
        <f aca="false">LN(2)/1224</f>
        <v>0.000566296716143746</v>
      </c>
      <c r="M70" s="0" t="n">
        <f aca="false">EXP(L70*I70)*L70*(J70-I70)/(1-EXP(-(J70-I70)*L70))</f>
        <v>1.04691341555517</v>
      </c>
      <c r="N70" s="0" t="n">
        <f aca="false">0.5*(I70+J70)</f>
        <v>80.958</v>
      </c>
      <c r="O70" s="0" t="n">
        <f aca="false">M70*K70</f>
        <v>578383.020124687</v>
      </c>
      <c r="P70" s="0" t="n">
        <f aca="false">N70/60</f>
        <v>1.3493</v>
      </c>
      <c r="Q70" s="0" t="n">
        <f aca="false">O70</f>
        <v>578383.020124687</v>
      </c>
    </row>
    <row r="71" customFormat="false" ht="12.75" hidden="false" customHeight="false" outlineLevel="0" collapsed="false">
      <c r="A71" s="0" t="n">
        <v>82666</v>
      </c>
      <c r="B71" s="1" t="n">
        <v>33538500</v>
      </c>
      <c r="C71" s="1" t="n">
        <v>13718400</v>
      </c>
      <c r="D71" s="0" t="n">
        <v>917879</v>
      </c>
      <c r="E71" s="0" t="n">
        <v>351214</v>
      </c>
      <c r="F71" s="0" t="n">
        <v>25</v>
      </c>
      <c r="G71" s="0" t="n">
        <v>3</v>
      </c>
      <c r="H71" s="1" t="n">
        <v>12056300</v>
      </c>
      <c r="I71" s="0" t="n">
        <f aca="false">J70</f>
        <v>81.55</v>
      </c>
      <c r="J71" s="0" t="n">
        <f aca="false">0.001*A71</f>
        <v>82.666</v>
      </c>
      <c r="K71" s="0" t="n">
        <f aca="false">D71-E71</f>
        <v>566665</v>
      </c>
      <c r="L71" s="0" t="n">
        <f aca="false">LN(2)/1224</f>
        <v>0.000566296716143746</v>
      </c>
      <c r="M71" s="0" t="n">
        <f aca="false">EXP(L71*I71)*L71*(J71-I71)/(1-EXP(-(J71-I71)*L71))</f>
        <v>1.04759543297236</v>
      </c>
      <c r="N71" s="0" t="n">
        <f aca="false">0.5*(I71+J71)</f>
        <v>82.108</v>
      </c>
      <c r="O71" s="0" t="n">
        <f aca="false">M71*K71</f>
        <v>593635.66602528</v>
      </c>
      <c r="P71" s="0" t="n">
        <f aca="false">N71/60</f>
        <v>1.36846666666667</v>
      </c>
      <c r="Q71" s="0" t="n">
        <f aca="false">O71</f>
        <v>593635.66602528</v>
      </c>
    </row>
    <row r="72" customFormat="false" ht="12.75" hidden="false" customHeight="false" outlineLevel="0" collapsed="false">
      <c r="A72" s="0" t="n">
        <v>83766</v>
      </c>
      <c r="B72" s="1" t="n">
        <v>34535100</v>
      </c>
      <c r="C72" s="1" t="n">
        <v>14100200</v>
      </c>
      <c r="D72" s="0" t="n">
        <v>906015</v>
      </c>
      <c r="E72" s="0" t="n">
        <v>347068</v>
      </c>
      <c r="F72" s="0" t="n">
        <v>25</v>
      </c>
      <c r="G72" s="0" t="n">
        <v>3</v>
      </c>
      <c r="H72" s="1" t="n">
        <v>12056300</v>
      </c>
      <c r="I72" s="0" t="n">
        <f aca="false">J71</f>
        <v>82.666</v>
      </c>
      <c r="J72" s="0" t="n">
        <f aca="false">0.001*A72</f>
        <v>83.766</v>
      </c>
      <c r="K72" s="0" t="n">
        <f aca="false">D72-E72</f>
        <v>558947</v>
      </c>
      <c r="L72" s="0" t="n">
        <f aca="false">LN(2)/1224</f>
        <v>0.000566296716143746</v>
      </c>
      <c r="M72" s="0" t="n">
        <f aca="false">EXP(L72*I72)*L72*(J72-I72)/(1-EXP(-(J72-I72)*L72))</f>
        <v>1.04825296056998</v>
      </c>
      <c r="N72" s="0" t="n">
        <f aca="false">0.5*(I72+J72)</f>
        <v>83.216</v>
      </c>
      <c r="O72" s="0" t="n">
        <f aca="false">M72*K72</f>
        <v>585917.84755171</v>
      </c>
      <c r="P72" s="0" t="n">
        <f aca="false">N72/60</f>
        <v>1.38693333333333</v>
      </c>
      <c r="Q72" s="0" t="n">
        <f aca="false">O72</f>
        <v>585917.84755171</v>
      </c>
    </row>
    <row r="73" customFormat="false" ht="12.75" hidden="false" customHeight="false" outlineLevel="0" collapsed="false">
      <c r="A73" s="0" t="n">
        <v>84833</v>
      </c>
      <c r="B73" s="1" t="n">
        <v>35524300</v>
      </c>
      <c r="C73" s="1" t="n">
        <v>14479100</v>
      </c>
      <c r="D73" s="0" t="n">
        <v>927096</v>
      </c>
      <c r="E73" s="0" t="n">
        <v>355091</v>
      </c>
      <c r="F73" s="0" t="n">
        <v>25</v>
      </c>
      <c r="G73" s="0" t="n">
        <v>3</v>
      </c>
      <c r="H73" s="1" t="n">
        <v>12139500</v>
      </c>
      <c r="I73" s="0" t="n">
        <f aca="false">J72</f>
        <v>83.766</v>
      </c>
      <c r="J73" s="0" t="n">
        <f aca="false">0.001*A73</f>
        <v>84.833</v>
      </c>
      <c r="K73" s="0" t="n">
        <f aca="false">D73-E73</f>
        <v>572005</v>
      </c>
      <c r="L73" s="0" t="n">
        <f aca="false">LN(2)/1224</f>
        <v>0.000566296716143746</v>
      </c>
      <c r="M73" s="0" t="n">
        <f aca="false">EXP(L73*I73)*L73*(J73-I73)/(1-EXP(-(J73-I73)*L73))</f>
        <v>1.04889634860132</v>
      </c>
      <c r="N73" s="0" t="n">
        <f aca="false">0.5*(I73+J73)</f>
        <v>84.2995</v>
      </c>
      <c r="O73" s="0" t="n">
        <f aca="false">M73*K73</f>
        <v>599973.9558817</v>
      </c>
      <c r="P73" s="0" t="n">
        <f aca="false">N73/60</f>
        <v>1.40499166666667</v>
      </c>
      <c r="Q73" s="0" t="n">
        <f aca="false">O73</f>
        <v>599973.9558817</v>
      </c>
    </row>
    <row r="74" customFormat="false" ht="12.75" hidden="false" customHeight="false" outlineLevel="0" collapsed="false">
      <c r="A74" s="0" t="n">
        <v>85933</v>
      </c>
      <c r="B74" s="1" t="n">
        <v>36525900</v>
      </c>
      <c r="C74" s="1" t="n">
        <v>14864200</v>
      </c>
      <c r="D74" s="0" t="n">
        <v>910502</v>
      </c>
      <c r="E74" s="0" t="n">
        <v>350102</v>
      </c>
      <c r="F74" s="0" t="n">
        <v>25</v>
      </c>
      <c r="G74" s="0" t="n">
        <v>3</v>
      </c>
      <c r="H74" s="1" t="n">
        <v>12139500</v>
      </c>
      <c r="I74" s="0" t="n">
        <f aca="false">J73</f>
        <v>84.833</v>
      </c>
      <c r="J74" s="0" t="n">
        <f aca="false">0.001*A74</f>
        <v>85.933</v>
      </c>
      <c r="K74" s="0" t="n">
        <f aca="false">D74-E74</f>
        <v>560400</v>
      </c>
      <c r="L74" s="0" t="n">
        <f aca="false">LN(2)/1224</f>
        <v>0.000566296716143746</v>
      </c>
      <c r="M74" s="0" t="n">
        <f aca="false">EXP(L74*I74)*L74*(J74-I74)/(1-EXP(-(J74-I74)*L74))</f>
        <v>1.04954012952025</v>
      </c>
      <c r="N74" s="0" t="n">
        <f aca="false">0.5*(I74+J74)</f>
        <v>85.383</v>
      </c>
      <c r="O74" s="0" t="n">
        <f aca="false">M74*K74</f>
        <v>588162.288583146</v>
      </c>
      <c r="P74" s="0" t="n">
        <f aca="false">N74/60</f>
        <v>1.42305</v>
      </c>
      <c r="Q74" s="0" t="n">
        <f aca="false">O74</f>
        <v>588162.288583146</v>
      </c>
    </row>
    <row r="75" customFormat="false" ht="12.75" hidden="false" customHeight="false" outlineLevel="0" collapsed="false">
      <c r="A75" s="0" t="n">
        <v>87016</v>
      </c>
      <c r="B75" s="1" t="n">
        <v>37530200</v>
      </c>
      <c r="C75" s="1" t="n">
        <v>15250600</v>
      </c>
      <c r="D75" s="0" t="n">
        <v>927388</v>
      </c>
      <c r="E75" s="0" t="n">
        <v>356756</v>
      </c>
      <c r="F75" s="0" t="n">
        <v>25</v>
      </c>
      <c r="G75" s="0" t="n">
        <v>3</v>
      </c>
      <c r="H75" s="1" t="n">
        <v>12189400</v>
      </c>
      <c r="I75" s="0" t="n">
        <f aca="false">J74</f>
        <v>85.933</v>
      </c>
      <c r="J75" s="0" t="n">
        <f aca="false">0.001*A75</f>
        <v>87.016</v>
      </c>
      <c r="K75" s="0" t="n">
        <f aca="false">D75-E75</f>
        <v>570632</v>
      </c>
      <c r="L75" s="0" t="n">
        <f aca="false">LN(2)/1224</f>
        <v>0.000566296716143746</v>
      </c>
      <c r="M75" s="0" t="n">
        <f aca="false">EXP(L75*I75)*L75*(J75-I75)/(1-EXP(-(J75-I75)*L75))</f>
        <v>1.050189064835</v>
      </c>
      <c r="N75" s="0" t="n">
        <f aca="false">0.5*(I75+J75)</f>
        <v>86.4745</v>
      </c>
      <c r="O75" s="0" t="n">
        <f aca="false">M75*K75</f>
        <v>599271.486444923</v>
      </c>
      <c r="P75" s="0" t="n">
        <f aca="false">N75/60</f>
        <v>1.44124166666667</v>
      </c>
      <c r="Q75" s="0" t="n">
        <f aca="false">O75</f>
        <v>599271.486444923</v>
      </c>
    </row>
    <row r="76" customFormat="false" ht="12.75" hidden="false" customHeight="false" outlineLevel="0" collapsed="false">
      <c r="A76" s="0" t="n">
        <v>88133</v>
      </c>
      <c r="B76" s="1" t="n">
        <v>38571600</v>
      </c>
      <c r="C76" s="1" t="n">
        <v>15652300</v>
      </c>
      <c r="D76" s="0" t="n">
        <v>932285</v>
      </c>
      <c r="E76" s="0" t="n">
        <v>359629</v>
      </c>
      <c r="F76" s="0" t="n">
        <v>25</v>
      </c>
      <c r="G76" s="0" t="n">
        <v>3</v>
      </c>
      <c r="H76" s="1" t="n">
        <v>12189400</v>
      </c>
      <c r="I76" s="0" t="n">
        <f aca="false">J75</f>
        <v>87.016</v>
      </c>
      <c r="J76" s="0" t="n">
        <f aca="false">0.001*A76</f>
        <v>88.133</v>
      </c>
      <c r="K76" s="0" t="n">
        <f aca="false">D76-E76</f>
        <v>572656</v>
      </c>
      <c r="L76" s="0" t="n">
        <f aca="false">LN(2)/1224</f>
        <v>0.000566296716143746</v>
      </c>
      <c r="M76" s="0" t="n">
        <f aca="false">EXP(L76*I76)*L76*(J76-I76)/(1-EXP(-(J76-I76)*L76))</f>
        <v>1.05084345806386</v>
      </c>
      <c r="N76" s="0" t="n">
        <f aca="false">0.5*(I76+J76)</f>
        <v>87.5745</v>
      </c>
      <c r="O76" s="0" t="n">
        <f aca="false">M76*K76</f>
        <v>601771.811321017</v>
      </c>
      <c r="P76" s="0" t="n">
        <f aca="false">N76/60</f>
        <v>1.459575</v>
      </c>
      <c r="Q76" s="0" t="n">
        <f aca="false">O76</f>
        <v>601771.811321017</v>
      </c>
    </row>
    <row r="77" customFormat="false" ht="12.75" hidden="false" customHeight="false" outlineLevel="0" collapsed="false">
      <c r="A77" s="0" t="n">
        <v>89200</v>
      </c>
      <c r="B77" s="1" t="n">
        <v>39578600</v>
      </c>
      <c r="C77" s="1" t="n">
        <v>16039100</v>
      </c>
      <c r="D77" s="0" t="n">
        <v>943768</v>
      </c>
      <c r="E77" s="0" t="n">
        <v>362589</v>
      </c>
      <c r="F77" s="0" t="n">
        <v>25</v>
      </c>
      <c r="G77" s="0" t="n">
        <v>3</v>
      </c>
      <c r="H77" s="1" t="n">
        <v>12267500</v>
      </c>
      <c r="I77" s="0" t="n">
        <f aca="false">J76</f>
        <v>88.133</v>
      </c>
      <c r="J77" s="0" t="n">
        <f aca="false">0.001*A77</f>
        <v>89.2</v>
      </c>
      <c r="K77" s="0" t="n">
        <f aca="false">D77-E77</f>
        <v>581179</v>
      </c>
      <c r="L77" s="0" t="n">
        <f aca="false">LN(2)/1224</f>
        <v>0.000566296716143746</v>
      </c>
      <c r="M77" s="0" t="n">
        <f aca="false">EXP(L77*I77)*L77*(J77-I77)/(1-EXP(-(J77-I77)*L77))</f>
        <v>1.05149349797382</v>
      </c>
      <c r="N77" s="0" t="n">
        <f aca="false">0.5*(I77+J77)</f>
        <v>88.6665</v>
      </c>
      <c r="O77" s="0" t="n">
        <f aca="false">M77*K77</f>
        <v>611105.939658926</v>
      </c>
      <c r="P77" s="0" t="n">
        <f aca="false">N77/60</f>
        <v>1.477775</v>
      </c>
      <c r="Q77" s="0" t="n">
        <f aca="false">O77</f>
        <v>611105.939658926</v>
      </c>
    </row>
    <row r="78" customFormat="false" ht="12.75" hidden="false" customHeight="false" outlineLevel="0" collapsed="false">
      <c r="A78" s="0" t="n">
        <v>91183</v>
      </c>
      <c r="B78" s="1" t="n">
        <v>41434100</v>
      </c>
      <c r="C78" s="1" t="n">
        <v>16752600</v>
      </c>
      <c r="D78" s="0" t="n">
        <v>935702</v>
      </c>
      <c r="E78" s="0" t="n">
        <v>359794</v>
      </c>
      <c r="F78" s="0" t="n">
        <v>0</v>
      </c>
      <c r="G78" s="0" t="n">
        <v>4</v>
      </c>
      <c r="H78" s="0" t="n">
        <v>0</v>
      </c>
      <c r="I78" s="0" t="n">
        <f aca="false">J77</f>
        <v>89.2</v>
      </c>
      <c r="J78" s="0" t="n">
        <f aca="false">0.001*A78</f>
        <v>91.183</v>
      </c>
      <c r="K78" s="0" t="n">
        <f aca="false">D78-E78</f>
        <v>575908</v>
      </c>
      <c r="L78" s="0" t="n">
        <f aca="false">LN(2)/1224</f>
        <v>0.000566296716143746</v>
      </c>
      <c r="M78" s="0" t="n">
        <f aca="false">EXP(L78*I78)*L78*(J78-I78)/(1-EXP(-(J78-I78)*L78))</f>
        <v>1.05240192331137</v>
      </c>
      <c r="N78" s="0" t="n">
        <f aca="false">0.5*(I78+J78)</f>
        <v>90.1915</v>
      </c>
      <c r="O78" s="0" t="n">
        <f aca="false">M78*K78</f>
        <v>606086.686850406</v>
      </c>
      <c r="P78" s="0" t="n">
        <f aca="false">N78/60</f>
        <v>1.50319166666667</v>
      </c>
      <c r="Q78" s="0" t="n">
        <f aca="false">O78</f>
        <v>606086.686850406</v>
      </c>
    </row>
    <row r="79" customFormat="false" ht="12.75" hidden="false" customHeight="false" outlineLevel="0" collapsed="false">
      <c r="A79" s="0" t="n">
        <v>92283</v>
      </c>
      <c r="B79" s="1" t="n">
        <v>42463900</v>
      </c>
      <c r="C79" s="1" t="n">
        <v>17149400</v>
      </c>
      <c r="D79" s="0" t="n">
        <v>936155</v>
      </c>
      <c r="E79" s="0" t="n">
        <v>360738</v>
      </c>
      <c r="F79" s="0" t="n">
        <v>25</v>
      </c>
      <c r="G79" s="0" t="n">
        <v>4</v>
      </c>
      <c r="H79" s="1" t="n">
        <v>12189000</v>
      </c>
      <c r="I79" s="0" t="n">
        <f aca="false">J78</f>
        <v>91.183</v>
      </c>
      <c r="J79" s="0" t="n">
        <f aca="false">0.001*A79</f>
        <v>92.283</v>
      </c>
      <c r="K79" s="0" t="n">
        <f aca="false">D79-E79</f>
        <v>575417</v>
      </c>
      <c r="L79" s="0" t="n">
        <f aca="false">LN(2)/1224</f>
        <v>0.000566296716143746</v>
      </c>
      <c r="M79" s="0" t="n">
        <f aca="false">EXP(L79*I79)*L79*(J79-I79)/(1-EXP(-(J79-I79)*L79))</f>
        <v>1.05332105318465</v>
      </c>
      <c r="N79" s="0" t="n">
        <f aca="false">0.5*(I79+J79)</f>
        <v>91.733</v>
      </c>
      <c r="O79" s="0" t="n">
        <f aca="false">M79*K79</f>
        <v>606098.840460354</v>
      </c>
      <c r="P79" s="0" t="n">
        <f aca="false">N79/60</f>
        <v>1.52888333333333</v>
      </c>
      <c r="Q79" s="0" t="n">
        <f aca="false">O79</f>
        <v>606098.840460354</v>
      </c>
    </row>
    <row r="80" customFormat="false" ht="12.75" hidden="false" customHeight="false" outlineLevel="0" collapsed="false">
      <c r="A80" s="0" t="n">
        <v>93366</v>
      </c>
      <c r="B80" s="1" t="n">
        <v>43491700</v>
      </c>
      <c r="C80" s="1" t="n">
        <v>17545000</v>
      </c>
      <c r="D80" s="0" t="n">
        <v>949096</v>
      </c>
      <c r="E80" s="0" t="n">
        <v>365292</v>
      </c>
      <c r="F80" s="0" t="n">
        <v>25</v>
      </c>
      <c r="G80" s="0" t="n">
        <v>4</v>
      </c>
      <c r="H80" s="1" t="n">
        <v>12189000</v>
      </c>
      <c r="I80" s="0" t="n">
        <f aca="false">J79</f>
        <v>92.283</v>
      </c>
      <c r="J80" s="0" t="n">
        <f aca="false">0.001*A80</f>
        <v>93.366</v>
      </c>
      <c r="K80" s="0" t="n">
        <f aca="false">D80-E80</f>
        <v>583804</v>
      </c>
      <c r="L80" s="0" t="n">
        <f aca="false">LN(2)/1224</f>
        <v>0.000566296716143746</v>
      </c>
      <c r="M80" s="0" t="n">
        <f aca="false">EXP(L80*I80)*L80*(J80-I80)/(1-EXP(-(J80-I80)*L80))</f>
        <v>1.05397232626128</v>
      </c>
      <c r="N80" s="0" t="n">
        <f aca="false">0.5*(I80+J80)</f>
        <v>92.8245</v>
      </c>
      <c r="O80" s="0" t="n">
        <f aca="false">M80*K80</f>
        <v>615313.259960641</v>
      </c>
      <c r="P80" s="0" t="n">
        <f aca="false">N80/60</f>
        <v>1.547075</v>
      </c>
      <c r="Q80" s="0" t="n">
        <f aca="false">O80</f>
        <v>615313.259960641</v>
      </c>
    </row>
    <row r="81" customFormat="false" ht="12.75" hidden="false" customHeight="false" outlineLevel="0" collapsed="false">
      <c r="A81" s="0" t="n">
        <v>94450</v>
      </c>
      <c r="B81" s="1" t="n">
        <v>44523000</v>
      </c>
      <c r="C81" s="1" t="n">
        <v>17940500</v>
      </c>
      <c r="D81" s="0" t="n">
        <v>951380</v>
      </c>
      <c r="E81" s="0" t="n">
        <v>364770</v>
      </c>
      <c r="F81" s="0" t="n">
        <v>25</v>
      </c>
      <c r="G81" s="0" t="n">
        <v>4</v>
      </c>
      <c r="H81" s="1" t="n">
        <v>12379400</v>
      </c>
      <c r="I81" s="0" t="n">
        <f aca="false">J80</f>
        <v>93.366</v>
      </c>
      <c r="J81" s="0" t="n">
        <f aca="false">0.001*A81</f>
        <v>94.45</v>
      </c>
      <c r="K81" s="0" t="n">
        <f aca="false">D81-E81</f>
        <v>586610</v>
      </c>
      <c r="L81" s="0" t="n">
        <f aca="false">LN(2)/1224</f>
        <v>0.000566296716143746</v>
      </c>
      <c r="M81" s="0" t="n">
        <f aca="false">EXP(L81*I81)*L81*(J81-I81)/(1-EXP(-(J81-I81)*L81))</f>
        <v>1.05461922363917</v>
      </c>
      <c r="N81" s="0" t="n">
        <f aca="false">0.5*(I81+J81)</f>
        <v>93.908</v>
      </c>
      <c r="O81" s="0" t="n">
        <f aca="false">M81*K81</f>
        <v>618650.182778972</v>
      </c>
      <c r="P81" s="0" t="n">
        <f aca="false">N81/60</f>
        <v>1.56513333333333</v>
      </c>
      <c r="Q81" s="0" t="n">
        <f aca="false">O81</f>
        <v>618650.182778972</v>
      </c>
    </row>
    <row r="82" customFormat="false" ht="12.75" hidden="false" customHeight="false" outlineLevel="0" collapsed="false">
      <c r="A82" s="0" t="n">
        <v>98600</v>
      </c>
      <c r="B82" s="1" t="n">
        <v>48203300</v>
      </c>
      <c r="C82" s="1" t="n">
        <v>19357800</v>
      </c>
      <c r="D82" s="0" t="n">
        <v>886808</v>
      </c>
      <c r="E82" s="0" t="n">
        <v>341532</v>
      </c>
      <c r="F82" s="0" t="n">
        <v>25</v>
      </c>
      <c r="G82" s="0" t="n">
        <v>4</v>
      </c>
      <c r="H82" s="1" t="n">
        <v>12464500</v>
      </c>
      <c r="I82" s="0" t="n">
        <f aca="false">J81</f>
        <v>94.45</v>
      </c>
      <c r="J82" s="0" t="n">
        <f aca="false">0.001*A82</f>
        <v>98.6</v>
      </c>
      <c r="K82" s="0" t="n">
        <f aca="false">D82-E82</f>
        <v>545276</v>
      </c>
      <c r="L82" s="0" t="n">
        <f aca="false">LN(2)/1224</f>
        <v>0.000566296716143746</v>
      </c>
      <c r="M82" s="0" t="n">
        <f aca="false">EXP(L82*I82)*L82*(J82-I82)/(1-EXP(-(J82-I82)*L82))</f>
        <v>1.05618309999013</v>
      </c>
      <c r="N82" s="0" t="n">
        <f aca="false">0.5*(I82+J82)</f>
        <v>96.525</v>
      </c>
      <c r="O82" s="0" t="n">
        <f aca="false">M82*K82</f>
        <v>575911.29603022</v>
      </c>
      <c r="P82" s="0" t="n">
        <f aca="false">N82/60</f>
        <v>1.60875</v>
      </c>
      <c r="Q82" s="0" t="n">
        <f aca="false">O82</f>
        <v>575911.29603022</v>
      </c>
    </row>
    <row r="83" customFormat="false" ht="12.75" hidden="false" customHeight="false" outlineLevel="0" collapsed="false">
      <c r="A83" s="0" t="n">
        <v>99700</v>
      </c>
      <c r="B83" s="1" t="n">
        <v>49258400</v>
      </c>
      <c r="C83" s="1" t="n">
        <v>19763600</v>
      </c>
      <c r="D83" s="0" t="n">
        <v>959245</v>
      </c>
      <c r="E83" s="0" t="n">
        <v>368890</v>
      </c>
      <c r="F83" s="0" t="n">
        <v>25</v>
      </c>
      <c r="G83" s="0" t="n">
        <v>4</v>
      </c>
      <c r="H83" s="1" t="n">
        <v>12464500</v>
      </c>
      <c r="I83" s="0" t="n">
        <f aca="false">J82</f>
        <v>98.6</v>
      </c>
      <c r="J83" s="0" t="n">
        <f aca="false">0.001*A83</f>
        <v>99.7</v>
      </c>
      <c r="K83" s="0" t="n">
        <f aca="false">D83-E83</f>
        <v>590355</v>
      </c>
      <c r="L83" s="0" t="n">
        <f aca="false">LN(2)/1224</f>
        <v>0.000566296716143746</v>
      </c>
      <c r="M83" s="0" t="n">
        <f aca="false">EXP(L83*I83)*L83*(J83-I83)/(1-EXP(-(J83-I83)*L83))</f>
        <v>1.05775454052786</v>
      </c>
      <c r="N83" s="0" t="n">
        <f aca="false">0.5*(I83+J83)</f>
        <v>99.15</v>
      </c>
      <c r="O83" s="0" t="n">
        <f aca="false">M83*K83</f>
        <v>624450.681773327</v>
      </c>
      <c r="P83" s="0" t="n">
        <f aca="false">N83/60</f>
        <v>1.6525</v>
      </c>
      <c r="Q83" s="0" t="n">
        <f aca="false">O83</f>
        <v>624450.681773327</v>
      </c>
    </row>
    <row r="84" customFormat="false" ht="12.75" hidden="false" customHeight="false" outlineLevel="0" collapsed="false">
      <c r="A84" s="0" t="n">
        <v>100783</v>
      </c>
      <c r="B84" s="1" t="n">
        <v>50312100</v>
      </c>
      <c r="C84" s="1" t="n">
        <v>20168800</v>
      </c>
      <c r="D84" s="0" t="n">
        <v>972893</v>
      </c>
      <c r="E84" s="0" t="n">
        <v>374156</v>
      </c>
      <c r="F84" s="0" t="n">
        <v>26</v>
      </c>
      <c r="G84" s="0" t="n">
        <v>4</v>
      </c>
      <c r="H84" s="1" t="n">
        <v>12485600</v>
      </c>
      <c r="I84" s="0" t="n">
        <f aca="false">J83</f>
        <v>99.7</v>
      </c>
      <c r="J84" s="0" t="n">
        <f aca="false">0.001*A84</f>
        <v>100.783</v>
      </c>
      <c r="K84" s="0" t="n">
        <f aca="false">D84-E84</f>
        <v>598737</v>
      </c>
      <c r="L84" s="0" t="n">
        <f aca="false">LN(2)/1224</f>
        <v>0.000566296716143746</v>
      </c>
      <c r="M84" s="0" t="n">
        <f aca="false">EXP(L84*I84)*L84*(J84-I84)/(1-EXP(-(J84-I84)*L84))</f>
        <v>1.05840855484937</v>
      </c>
      <c r="N84" s="0" t="n">
        <f aca="false">0.5*(I84+J84)</f>
        <v>100.2415</v>
      </c>
      <c r="O84" s="0" t="n">
        <f aca="false">M84*K84</f>
        <v>633708.362904846</v>
      </c>
      <c r="P84" s="0" t="n">
        <f aca="false">N84/60</f>
        <v>1.67069166666667</v>
      </c>
      <c r="Q84" s="0" t="n">
        <f aca="false">O84</f>
        <v>633708.362904846</v>
      </c>
    </row>
    <row r="85" customFormat="false" ht="12.75" hidden="false" customHeight="false" outlineLevel="0" collapsed="false">
      <c r="A85" s="0" t="n">
        <v>101883</v>
      </c>
      <c r="B85" s="1" t="n">
        <v>51365500</v>
      </c>
      <c r="C85" s="1" t="n">
        <v>20576000</v>
      </c>
      <c r="D85" s="0" t="n">
        <v>957635</v>
      </c>
      <c r="E85" s="0" t="n">
        <v>370214</v>
      </c>
      <c r="F85" s="0" t="n">
        <v>26</v>
      </c>
      <c r="G85" s="0" t="n">
        <v>4</v>
      </c>
      <c r="H85" s="1" t="n">
        <v>12485600</v>
      </c>
      <c r="I85" s="0" t="n">
        <f aca="false">J84</f>
        <v>100.783</v>
      </c>
      <c r="J85" s="0" t="n">
        <f aca="false">0.001*A85</f>
        <v>101.883</v>
      </c>
      <c r="K85" s="0" t="n">
        <f aca="false">D85-E85</f>
        <v>587421</v>
      </c>
      <c r="L85" s="0" t="n">
        <f aca="false">LN(2)/1224</f>
        <v>0.000566296716143746</v>
      </c>
      <c r="M85" s="0" t="n">
        <f aca="false">EXP(L85*I85)*L85*(J85-I85)/(1-EXP(-(J85-I85)*L85))</f>
        <v>1.05906297250031</v>
      </c>
      <c r="N85" s="0" t="n">
        <f aca="false">0.5*(I85+J85)</f>
        <v>101.333</v>
      </c>
      <c r="O85" s="0" t="n">
        <f aca="false">M85*K85</f>
        <v>622115.830369104</v>
      </c>
      <c r="P85" s="0" t="n">
        <f aca="false">N85/60</f>
        <v>1.68888333333333</v>
      </c>
      <c r="Q85" s="0" t="n">
        <f aca="false">O85</f>
        <v>622115.830369104</v>
      </c>
    </row>
    <row r="86" customFormat="false" ht="12.75" hidden="false" customHeight="false" outlineLevel="0" collapsed="false">
      <c r="A86" s="0" t="n">
        <v>102966</v>
      </c>
      <c r="B86" s="1" t="n">
        <v>52410200</v>
      </c>
      <c r="C86" s="1" t="n">
        <v>20980500</v>
      </c>
      <c r="D86" s="0" t="n">
        <v>964626</v>
      </c>
      <c r="E86" s="0" t="n">
        <v>373454</v>
      </c>
      <c r="F86" s="0" t="n">
        <v>26</v>
      </c>
      <c r="G86" s="0" t="n">
        <v>4</v>
      </c>
      <c r="H86" s="1" t="n">
        <v>12512700</v>
      </c>
      <c r="I86" s="0" t="n">
        <f aca="false">J85</f>
        <v>101.883</v>
      </c>
      <c r="J86" s="0" t="n">
        <f aca="false">0.001*A86</f>
        <v>102.966</v>
      </c>
      <c r="K86" s="0" t="n">
        <f aca="false">D86-E86</f>
        <v>591172</v>
      </c>
      <c r="L86" s="0" t="n">
        <f aca="false">LN(2)/1224</f>
        <v>0.000566296716143746</v>
      </c>
      <c r="M86" s="0" t="n">
        <f aca="false">EXP(L86*I86)*L86*(J86-I86)/(1-EXP(-(J86-I86)*L86))</f>
        <v>1.05971779583112</v>
      </c>
      <c r="N86" s="0" t="n">
        <f aca="false">0.5*(I86+J86)</f>
        <v>102.4245</v>
      </c>
      <c r="O86" s="0" t="n">
        <f aca="false">M86*K86</f>
        <v>626475.488797073</v>
      </c>
      <c r="P86" s="0" t="n">
        <f aca="false">N86/60</f>
        <v>1.707075</v>
      </c>
      <c r="Q86" s="0" t="n">
        <f aca="false">O86</f>
        <v>626475.488797073</v>
      </c>
    </row>
    <row r="87" customFormat="false" ht="12.75" hidden="false" customHeight="false" outlineLevel="0" collapsed="false">
      <c r="A87" s="0" t="n">
        <v>104033</v>
      </c>
      <c r="B87" s="1" t="n">
        <v>53460800</v>
      </c>
      <c r="C87" s="1" t="n">
        <v>21386300</v>
      </c>
      <c r="D87" s="0" t="n">
        <v>984633</v>
      </c>
      <c r="E87" s="0" t="n">
        <v>380328</v>
      </c>
      <c r="F87" s="0" t="n">
        <v>26</v>
      </c>
      <c r="G87" s="0" t="n">
        <v>4</v>
      </c>
      <c r="H87" s="1" t="n">
        <v>12512700</v>
      </c>
      <c r="I87" s="0" t="n">
        <f aca="false">J86</f>
        <v>102.966</v>
      </c>
      <c r="J87" s="0" t="n">
        <f aca="false">0.001*A87</f>
        <v>104.033</v>
      </c>
      <c r="K87" s="0" t="n">
        <f aca="false">D87-E87</f>
        <v>604305</v>
      </c>
      <c r="L87" s="0" t="n">
        <f aca="false">LN(2)/1224</f>
        <v>0.000566296716143746</v>
      </c>
      <c r="M87" s="0" t="n">
        <f aca="false">EXP(L87*I87)*L87*(J87-I87)/(1-EXP(-(J87-I87)*L87))</f>
        <v>1.06036311603474</v>
      </c>
      <c r="N87" s="0" t="n">
        <f aca="false">0.5*(I87+J87)</f>
        <v>103.4995</v>
      </c>
      <c r="O87" s="0" t="n">
        <f aca="false">M87*K87</f>
        <v>640782.732835374</v>
      </c>
      <c r="P87" s="0" t="n">
        <f aca="false">N87/60</f>
        <v>1.72499166666667</v>
      </c>
      <c r="Q87" s="0" t="n">
        <f aca="false">O87</f>
        <v>640782.732835374</v>
      </c>
    </row>
    <row r="88" customFormat="false" ht="12.75" hidden="false" customHeight="false" outlineLevel="0" collapsed="false">
      <c r="A88" s="0" t="n">
        <v>105133</v>
      </c>
      <c r="B88" s="1" t="n">
        <v>54513000</v>
      </c>
      <c r="C88" s="1" t="n">
        <v>21792300</v>
      </c>
      <c r="D88" s="0" t="n">
        <v>956572</v>
      </c>
      <c r="E88" s="0" t="n">
        <v>369051</v>
      </c>
      <c r="F88" s="0" t="n">
        <v>26</v>
      </c>
      <c r="G88" s="0" t="n">
        <v>4</v>
      </c>
      <c r="H88" s="1" t="n">
        <v>12566000</v>
      </c>
      <c r="I88" s="0" t="n">
        <f aca="false">J87</f>
        <v>104.033</v>
      </c>
      <c r="J88" s="0" t="n">
        <f aca="false">0.001*A88</f>
        <v>105.133</v>
      </c>
      <c r="K88" s="0" t="n">
        <f aca="false">D88-E88</f>
        <v>587521</v>
      </c>
      <c r="L88" s="0" t="n">
        <f aca="false">LN(2)/1224</f>
        <v>0.000566296716143746</v>
      </c>
      <c r="M88" s="0" t="n">
        <f aca="false">EXP(L88*I88)*L88*(J88-I88)/(1-EXP(-(J88-I88)*L88))</f>
        <v>1.06101393490939</v>
      </c>
      <c r="N88" s="0" t="n">
        <f aca="false">0.5*(I88+J88)</f>
        <v>104.583</v>
      </c>
      <c r="O88" s="0" t="n">
        <f aca="false">M88*K88</f>
        <v>623367.968051898</v>
      </c>
      <c r="P88" s="0" t="n">
        <f aca="false">N88/60</f>
        <v>1.74305</v>
      </c>
      <c r="Q88" s="0" t="n">
        <f aca="false">O88</f>
        <v>623367.968051898</v>
      </c>
    </row>
    <row r="89" customFormat="false" ht="12.75" hidden="false" customHeight="false" outlineLevel="0" collapsed="false">
      <c r="A89" s="0" t="n">
        <v>106233</v>
      </c>
      <c r="B89" s="1" t="n">
        <v>55596200</v>
      </c>
      <c r="C89" s="1" t="n">
        <v>22211300</v>
      </c>
      <c r="D89" s="0" t="n">
        <v>984710</v>
      </c>
      <c r="E89" s="0" t="n">
        <v>380981</v>
      </c>
      <c r="F89" s="0" t="n">
        <v>26</v>
      </c>
      <c r="G89" s="0" t="n">
        <v>4</v>
      </c>
      <c r="H89" s="1" t="n">
        <v>12562700</v>
      </c>
      <c r="I89" s="0" t="n">
        <f aca="false">J88</f>
        <v>105.133</v>
      </c>
      <c r="J89" s="0" t="n">
        <f aca="false">0.001*A89</f>
        <v>106.233</v>
      </c>
      <c r="K89" s="0" t="n">
        <f aca="false">D89-E89</f>
        <v>603729</v>
      </c>
      <c r="L89" s="0" t="n">
        <f aca="false">LN(2)/1224</f>
        <v>0.000566296716143746</v>
      </c>
      <c r="M89" s="0" t="n">
        <f aca="false">EXP(L89*I89)*L89*(J89-I89)/(1-EXP(-(J89-I89)*L89))</f>
        <v>1.06167507438647</v>
      </c>
      <c r="N89" s="0" t="n">
        <f aca="false">0.5*(I89+J89)</f>
        <v>105.683</v>
      </c>
      <c r="O89" s="0" t="n">
        <f aca="false">M89*K89</f>
        <v>640964.030984269</v>
      </c>
      <c r="P89" s="0" t="n">
        <f aca="false">N89/60</f>
        <v>1.76138333333333</v>
      </c>
      <c r="Q89" s="0" t="n">
        <f aca="false">O89</f>
        <v>640964.030984269</v>
      </c>
    </row>
    <row r="90" customFormat="false" ht="12.75" hidden="false" customHeight="false" outlineLevel="0" collapsed="false">
      <c r="A90" s="0" t="n">
        <v>107333</v>
      </c>
      <c r="B90" s="1" t="n">
        <v>56661300</v>
      </c>
      <c r="C90" s="1" t="n">
        <v>22624500</v>
      </c>
      <c r="D90" s="0" t="n">
        <v>968302</v>
      </c>
      <c r="E90" s="0" t="n">
        <v>375598</v>
      </c>
      <c r="F90" s="0" t="n">
        <v>26</v>
      </c>
      <c r="G90" s="0" t="n">
        <v>4</v>
      </c>
      <c r="H90" s="1" t="n">
        <v>12562700</v>
      </c>
      <c r="I90" s="0" t="n">
        <f aca="false">J89</f>
        <v>106.233</v>
      </c>
      <c r="J90" s="0" t="n">
        <f aca="false">0.001*A90</f>
        <v>107.333</v>
      </c>
      <c r="K90" s="0" t="n">
        <f aca="false">D90-E90</f>
        <v>592704</v>
      </c>
      <c r="L90" s="0" t="n">
        <f aca="false">LN(2)/1224</f>
        <v>0.000566296716143746</v>
      </c>
      <c r="M90" s="0" t="n">
        <f aca="false">EXP(L90*I90)*L90*(J90-I90)/(1-EXP(-(J90-I90)*L90))</f>
        <v>1.06233662583305</v>
      </c>
      <c r="N90" s="0" t="n">
        <f aca="false">0.5*(I90+J90)</f>
        <v>106.783</v>
      </c>
      <c r="O90" s="0" t="n">
        <f aca="false">M90*K90</f>
        <v>629651.167477752</v>
      </c>
      <c r="P90" s="0" t="n">
        <f aca="false">N90/60</f>
        <v>1.77971666666667</v>
      </c>
      <c r="Q90" s="0" t="n">
        <f aca="false">O90</f>
        <v>629651.167477752</v>
      </c>
    </row>
    <row r="91" customFormat="false" ht="12.75" hidden="false" customHeight="false" outlineLevel="0" collapsed="false">
      <c r="A91" s="0" t="n">
        <v>108400</v>
      </c>
      <c r="B91" s="1" t="n">
        <v>57714500</v>
      </c>
      <c r="C91" s="1" t="n">
        <v>23031300</v>
      </c>
      <c r="D91" s="0" t="n">
        <v>987013</v>
      </c>
      <c r="E91" s="0" t="n">
        <v>381302</v>
      </c>
      <c r="F91" s="0" t="n">
        <v>26</v>
      </c>
      <c r="G91" s="0" t="n">
        <v>4</v>
      </c>
      <c r="H91" s="1" t="n">
        <v>12613500</v>
      </c>
      <c r="I91" s="0" t="n">
        <f aca="false">J90</f>
        <v>107.333</v>
      </c>
      <c r="J91" s="0" t="n">
        <f aca="false">0.001*A91</f>
        <v>108.4</v>
      </c>
      <c r="K91" s="0" t="n">
        <f aca="false">D91-E91</f>
        <v>605711</v>
      </c>
      <c r="L91" s="0" t="n">
        <f aca="false">LN(2)/1224</f>
        <v>0.000566296716143746</v>
      </c>
      <c r="M91" s="0" t="n">
        <f aca="false">EXP(L91*I91)*L91*(J91-I91)/(1-EXP(-(J91-I91)*L91))</f>
        <v>1.06298865801999</v>
      </c>
      <c r="N91" s="0" t="n">
        <f aca="false">0.5*(I91+J91)</f>
        <v>107.8665</v>
      </c>
      <c r="O91" s="0" t="n">
        <f aca="false">M91*K91</f>
        <v>643863.923037946</v>
      </c>
      <c r="P91" s="0" t="n">
        <f aca="false">N91/60</f>
        <v>1.797775</v>
      </c>
      <c r="Q91" s="0" t="n">
        <f aca="false">O91</f>
        <v>643863.923037946</v>
      </c>
    </row>
    <row r="92" customFormat="false" ht="12.75" hidden="false" customHeight="false" outlineLevel="0" collapsed="false">
      <c r="A92" s="0" t="n">
        <v>109500</v>
      </c>
      <c r="B92" s="1" t="n">
        <v>58774900</v>
      </c>
      <c r="C92" s="1" t="n">
        <v>23440600</v>
      </c>
      <c r="D92" s="0" t="n">
        <v>963980</v>
      </c>
      <c r="E92" s="0" t="n">
        <v>372081</v>
      </c>
      <c r="F92" s="0" t="n">
        <v>26</v>
      </c>
      <c r="G92" s="0" t="n">
        <v>4</v>
      </c>
      <c r="H92" s="1" t="n">
        <v>12613500</v>
      </c>
      <c r="I92" s="0" t="n">
        <f aca="false">J91</f>
        <v>108.4</v>
      </c>
      <c r="J92" s="0" t="n">
        <f aca="false">0.001*A92</f>
        <v>109.5</v>
      </c>
      <c r="K92" s="0" t="n">
        <f aca="false">D92-E92</f>
        <v>591899</v>
      </c>
      <c r="L92" s="0" t="n">
        <f aca="false">LN(2)/1224</f>
        <v>0.000566296716143746</v>
      </c>
      <c r="M92" s="0" t="n">
        <f aca="false">EXP(L92*I92)*L92*(J92-I92)/(1-EXP(-(J92-I92)*L92))</f>
        <v>1.06364108837304</v>
      </c>
      <c r="N92" s="0" t="n">
        <f aca="false">0.5*(I92+J92)</f>
        <v>108.95</v>
      </c>
      <c r="O92" s="0" t="n">
        <f aca="false">M92*K92</f>
        <v>629568.096566915</v>
      </c>
      <c r="P92" s="0" t="n">
        <f aca="false">N92/60</f>
        <v>1.81583333333333</v>
      </c>
      <c r="Q92" s="0" t="n">
        <f aca="false">O92</f>
        <v>629568.096566915</v>
      </c>
    </row>
    <row r="93" customFormat="false" ht="12.75" hidden="false" customHeight="false" outlineLevel="0" collapsed="false">
      <c r="A93" s="0" t="n">
        <v>110566</v>
      </c>
      <c r="B93" s="1" t="n">
        <v>59837100</v>
      </c>
      <c r="C93" s="1" t="n">
        <v>23850700</v>
      </c>
      <c r="D93" s="0" t="n">
        <v>996485</v>
      </c>
      <c r="E93" s="0" t="n">
        <v>384688</v>
      </c>
      <c r="F93" s="0" t="n">
        <v>26</v>
      </c>
      <c r="G93" s="0" t="n">
        <v>4</v>
      </c>
      <c r="H93" s="1" t="n">
        <v>12601200</v>
      </c>
      <c r="I93" s="0" t="n">
        <f aca="false">J92</f>
        <v>109.5</v>
      </c>
      <c r="J93" s="0" t="n">
        <f aca="false">0.001*A93</f>
        <v>110.566</v>
      </c>
      <c r="K93" s="0" t="n">
        <f aca="false">D93-E93</f>
        <v>611797</v>
      </c>
      <c r="L93" s="0" t="n">
        <f aca="false">LN(2)/1224</f>
        <v>0.000566296716143746</v>
      </c>
      <c r="M93" s="0" t="n">
        <f aca="false">EXP(L93*I93)*L93*(J93-I93)/(1-EXP(-(J93-I93)*L93))</f>
        <v>1.06429361987959</v>
      </c>
      <c r="N93" s="0" t="n">
        <f aca="false">0.5*(I93+J93)</f>
        <v>110.033</v>
      </c>
      <c r="O93" s="0" t="n">
        <f aca="false">M93*K93</f>
        <v>651131.643761475</v>
      </c>
      <c r="P93" s="0" t="n">
        <f aca="false">N93/60</f>
        <v>1.83388333333333</v>
      </c>
      <c r="Q93" s="0" t="n">
        <f aca="false">O93</f>
        <v>651131.643761475</v>
      </c>
    </row>
    <row r="94" customFormat="false" ht="12.75" hidden="false" customHeight="false" outlineLevel="0" collapsed="false">
      <c r="A94" s="0" t="n">
        <v>111666</v>
      </c>
      <c r="B94" s="1" t="n">
        <v>60906800</v>
      </c>
      <c r="C94" s="1" t="n">
        <v>24263100</v>
      </c>
      <c r="D94" s="0" t="n">
        <v>972428</v>
      </c>
      <c r="E94" s="0" t="n">
        <v>374893</v>
      </c>
      <c r="F94" s="0" t="n">
        <v>26</v>
      </c>
      <c r="G94" s="0" t="n">
        <v>4</v>
      </c>
      <c r="H94" s="1" t="n">
        <v>12601200</v>
      </c>
      <c r="I94" s="0" t="n">
        <f aca="false">J93</f>
        <v>110.566</v>
      </c>
      <c r="J94" s="0" t="n">
        <f aca="false">0.001*A94</f>
        <v>111.666</v>
      </c>
      <c r="K94" s="0" t="n">
        <f aca="false">D94-E94</f>
        <v>597535</v>
      </c>
      <c r="L94" s="0" t="n">
        <f aca="false">LN(2)/1224</f>
        <v>0.000566296716143746</v>
      </c>
      <c r="M94" s="0" t="n">
        <f aca="false">EXP(L94*I94)*L94*(J94-I94)/(1-EXP(-(J94-I94)*L94))</f>
        <v>1.0649465496105</v>
      </c>
      <c r="N94" s="0" t="n">
        <f aca="false">0.5*(I94+J94)</f>
        <v>111.116</v>
      </c>
      <c r="O94" s="0" t="n">
        <f aca="false">M94*K94</f>
        <v>636342.836521511</v>
      </c>
      <c r="P94" s="0" t="n">
        <f aca="false">N94/60</f>
        <v>1.85193333333333</v>
      </c>
      <c r="Q94" s="0" t="n">
        <f aca="false">O94</f>
        <v>636342.836521511</v>
      </c>
    </row>
    <row r="95" customFormat="false" ht="12.75" hidden="false" customHeight="false" outlineLevel="0" collapsed="false">
      <c r="A95" s="0" t="n">
        <v>112733</v>
      </c>
      <c r="B95" s="1" t="n">
        <v>61967000</v>
      </c>
      <c r="C95" s="1" t="n">
        <v>24672200</v>
      </c>
      <c r="D95" s="0" t="n">
        <v>993677</v>
      </c>
      <c r="E95" s="0" t="n">
        <v>383376</v>
      </c>
      <c r="F95" s="0" t="n">
        <v>26</v>
      </c>
      <c r="G95" s="0" t="n">
        <v>4</v>
      </c>
      <c r="H95" s="1" t="n">
        <v>12649400</v>
      </c>
      <c r="I95" s="0" t="n">
        <f aca="false">J94</f>
        <v>111.666</v>
      </c>
      <c r="J95" s="0" t="n">
        <f aca="false">0.001*A95</f>
        <v>112.733</v>
      </c>
      <c r="K95" s="0" t="n">
        <f aca="false">D95-E95</f>
        <v>610301</v>
      </c>
      <c r="L95" s="0" t="n">
        <f aca="false">LN(2)/1224</f>
        <v>0.000566296716143746</v>
      </c>
      <c r="M95" s="0" t="n">
        <f aca="false">EXP(L95*I95)*L95*(J95-I95)/(1-EXP(-(J95-I95)*L95))</f>
        <v>1.06560018369487</v>
      </c>
      <c r="N95" s="0" t="n">
        <f aca="false">0.5*(I95+J95)</f>
        <v>112.1995</v>
      </c>
      <c r="O95" s="0" t="n">
        <f aca="false">M95*K95</f>
        <v>650336.857709162</v>
      </c>
      <c r="P95" s="0" t="n">
        <f aca="false">N95/60</f>
        <v>1.86999166666667</v>
      </c>
      <c r="Q95" s="0" t="n">
        <f aca="false">O95</f>
        <v>650336.857709162</v>
      </c>
    </row>
    <row r="96" customFormat="false" ht="12.75" hidden="false" customHeight="false" outlineLevel="0" collapsed="false">
      <c r="A96" s="0" t="n">
        <v>113833</v>
      </c>
      <c r="B96" s="1" t="n">
        <v>63033200</v>
      </c>
      <c r="C96" s="1" t="n">
        <v>25083100</v>
      </c>
      <c r="D96" s="0" t="n">
        <v>969275</v>
      </c>
      <c r="E96" s="0" t="n">
        <v>373604</v>
      </c>
      <c r="F96" s="0" t="n">
        <v>26</v>
      </c>
      <c r="G96" s="0" t="n">
        <v>4</v>
      </c>
      <c r="H96" s="1" t="n">
        <v>12649400</v>
      </c>
      <c r="I96" s="0" t="n">
        <f aca="false">J95</f>
        <v>112.733</v>
      </c>
      <c r="J96" s="0" t="n">
        <f aca="false">0.001*A96</f>
        <v>113.833</v>
      </c>
      <c r="K96" s="0" t="n">
        <f aca="false">D96-E96</f>
        <v>595671</v>
      </c>
      <c r="L96" s="0" t="n">
        <f aca="false">LN(2)/1224</f>
        <v>0.000566296716143746</v>
      </c>
      <c r="M96" s="0" t="n">
        <f aca="false">EXP(L96*I96)*L96*(J96-I96)/(1-EXP(-(J96-I96)*L96))</f>
        <v>1.06625421692355</v>
      </c>
      <c r="N96" s="0" t="n">
        <f aca="false">0.5*(I96+J96)</f>
        <v>113.283</v>
      </c>
      <c r="O96" s="0" t="n">
        <f aca="false">M96*K96</f>
        <v>635136.71564907</v>
      </c>
      <c r="P96" s="0" t="n">
        <f aca="false">N96/60</f>
        <v>1.88805</v>
      </c>
      <c r="Q96" s="0" t="n">
        <f aca="false">O96</f>
        <v>635136.71564907</v>
      </c>
    </row>
    <row r="97" customFormat="false" ht="12.75" hidden="false" customHeight="false" outlineLevel="0" collapsed="false">
      <c r="A97" s="0" t="n">
        <v>114900</v>
      </c>
      <c r="B97" s="1" t="n">
        <v>64096300</v>
      </c>
      <c r="C97" s="1" t="n">
        <v>25493100</v>
      </c>
      <c r="D97" s="0" t="n">
        <v>996311</v>
      </c>
      <c r="E97" s="0" t="n">
        <v>384200</v>
      </c>
      <c r="F97" s="0" t="n">
        <v>26</v>
      </c>
      <c r="G97" s="0" t="n">
        <v>4</v>
      </c>
      <c r="H97" s="1" t="n">
        <v>12638900</v>
      </c>
      <c r="I97" s="0" t="n">
        <f aca="false">J96</f>
        <v>113.833</v>
      </c>
      <c r="J97" s="0" t="n">
        <f aca="false">0.001*A97</f>
        <v>114.9</v>
      </c>
      <c r="K97" s="0" t="n">
        <f aca="false">D97-E97</f>
        <v>612111</v>
      </c>
      <c r="L97" s="0" t="n">
        <f aca="false">LN(2)/1224</f>
        <v>0.000566296716143746</v>
      </c>
      <c r="M97" s="0" t="n">
        <f aca="false">EXP(L97*I97)*L97*(J97-I97)/(1-EXP(-(J97-I97)*L97))</f>
        <v>1.06690865361715</v>
      </c>
      <c r="N97" s="0" t="n">
        <f aca="false">0.5*(I97+J97)</f>
        <v>114.3665</v>
      </c>
      <c r="O97" s="0" t="n">
        <f aca="false">M97*K97</f>
        <v>653066.522874246</v>
      </c>
      <c r="P97" s="0" t="n">
        <f aca="false">N97/60</f>
        <v>1.90610833333333</v>
      </c>
      <c r="Q97" s="0" t="n">
        <f aca="false">O97</f>
        <v>653066.522874246</v>
      </c>
    </row>
    <row r="98" customFormat="false" ht="12.75" hidden="false" customHeight="false" outlineLevel="0" collapsed="false">
      <c r="A98" s="0" t="n">
        <v>116000</v>
      </c>
      <c r="B98" s="1" t="n">
        <v>65172400</v>
      </c>
      <c r="C98" s="1" t="n">
        <v>25909000</v>
      </c>
      <c r="D98" s="0" t="n">
        <v>978252</v>
      </c>
      <c r="E98" s="0" t="n">
        <v>378075</v>
      </c>
      <c r="F98" s="0" t="n">
        <v>26</v>
      </c>
      <c r="G98" s="0" t="n">
        <v>4</v>
      </c>
      <c r="H98" s="1" t="n">
        <v>12638900</v>
      </c>
      <c r="I98" s="0" t="n">
        <f aca="false">J97</f>
        <v>114.9</v>
      </c>
      <c r="J98" s="0" t="n">
        <f aca="false">0.001*A98</f>
        <v>116</v>
      </c>
      <c r="K98" s="0" t="n">
        <f aca="false">D98-E98</f>
        <v>600177</v>
      </c>
      <c r="L98" s="0" t="n">
        <f aca="false">LN(2)/1224</f>
        <v>0.000566296716143746</v>
      </c>
      <c r="M98" s="0" t="n">
        <f aca="false">EXP(L98*I98)*L98*(J98-I98)/(1-EXP(-(J98-I98)*L98))</f>
        <v>1.06756348994518</v>
      </c>
      <c r="N98" s="0" t="n">
        <f aca="false">0.5*(I98+J98)</f>
        <v>115.45</v>
      </c>
      <c r="O98" s="0" t="n">
        <f aca="false">M98*K98</f>
        <v>640727.052704827</v>
      </c>
      <c r="P98" s="0" t="n">
        <f aca="false">N98/60</f>
        <v>1.92416666666667</v>
      </c>
      <c r="Q98" s="0" t="n">
        <f aca="false">O98</f>
        <v>640727.052704827</v>
      </c>
    </row>
    <row r="99" customFormat="false" ht="12.75" hidden="false" customHeight="false" outlineLevel="0" collapsed="false">
      <c r="A99" s="0" t="n">
        <v>117066</v>
      </c>
      <c r="B99" s="1" t="n">
        <v>66235900</v>
      </c>
      <c r="C99" s="1" t="n">
        <v>26320700</v>
      </c>
      <c r="D99" s="0" t="n">
        <v>997696</v>
      </c>
      <c r="E99" s="0" t="n">
        <v>386242</v>
      </c>
      <c r="F99" s="0" t="n">
        <v>26</v>
      </c>
      <c r="G99" s="0" t="n">
        <v>4</v>
      </c>
      <c r="H99" s="1" t="n">
        <v>12671000</v>
      </c>
      <c r="I99" s="0" t="n">
        <f aca="false">J98</f>
        <v>116</v>
      </c>
      <c r="J99" s="0" t="n">
        <f aca="false">0.001*A99</f>
        <v>117.066</v>
      </c>
      <c r="K99" s="0" t="n">
        <f aca="false">D99-E99</f>
        <v>611454</v>
      </c>
      <c r="L99" s="0" t="n">
        <f aca="false">LN(2)/1224</f>
        <v>0.000566296716143746</v>
      </c>
      <c r="M99" s="0" t="n">
        <f aca="false">EXP(L99*I99)*L99*(J99-I99)/(1-EXP(-(J99-I99)*L99))</f>
        <v>1.06821842779973</v>
      </c>
      <c r="N99" s="0" t="n">
        <f aca="false">0.5*(I99+J99)</f>
        <v>116.533</v>
      </c>
      <c r="O99" s="0" t="n">
        <f aca="false">M99*K99</f>
        <v>653166.430551856</v>
      </c>
      <c r="P99" s="0" t="n">
        <f aca="false">N99/60</f>
        <v>1.94221666666667</v>
      </c>
      <c r="Q99" s="0" t="n">
        <f aca="false">O99</f>
        <v>653166.430551856</v>
      </c>
    </row>
    <row r="100" customFormat="false" ht="12.75" hidden="false" customHeight="false" outlineLevel="0" collapsed="false">
      <c r="A100" s="0" t="n">
        <v>118166</v>
      </c>
      <c r="B100" s="1" t="n">
        <v>67308700</v>
      </c>
      <c r="C100" s="1" t="n">
        <v>26733700</v>
      </c>
      <c r="D100" s="0" t="n">
        <v>975221</v>
      </c>
      <c r="E100" s="0" t="n">
        <v>375510</v>
      </c>
      <c r="F100" s="0" t="n">
        <v>26</v>
      </c>
      <c r="G100" s="0" t="n">
        <v>4</v>
      </c>
      <c r="H100" s="1" t="n">
        <v>12671000</v>
      </c>
      <c r="I100" s="0" t="n">
        <f aca="false">J99</f>
        <v>117.066</v>
      </c>
      <c r="J100" s="0" t="n">
        <f aca="false">0.001*A100</f>
        <v>118.166</v>
      </c>
      <c r="K100" s="0" t="n">
        <f aca="false">D100-E100</f>
        <v>599711</v>
      </c>
      <c r="L100" s="0" t="n">
        <f aca="false">LN(2)/1224</f>
        <v>0.000566296716143746</v>
      </c>
      <c r="M100" s="0" t="n">
        <f aca="false">EXP(L100*I100)*L100*(J100-I100)/(1-EXP(-(J100-I100)*L100))</f>
        <v>1.06887376534718</v>
      </c>
      <c r="N100" s="0" t="n">
        <f aca="false">0.5*(I100+J100)</f>
        <v>117.616</v>
      </c>
      <c r="O100" s="0" t="n">
        <f aca="false">M100*K100</f>
        <v>641015.35469012</v>
      </c>
      <c r="P100" s="0" t="n">
        <f aca="false">N100/60</f>
        <v>1.96026666666667</v>
      </c>
      <c r="Q100" s="0" t="n">
        <f aca="false">O100</f>
        <v>641015.35469012</v>
      </c>
    </row>
    <row r="101" customFormat="false" ht="12.75" hidden="false" customHeight="false" outlineLevel="0" collapsed="false">
      <c r="A101" s="0" t="n">
        <v>119233</v>
      </c>
      <c r="B101" s="1" t="n">
        <v>68375400</v>
      </c>
      <c r="C101" s="1" t="n">
        <v>27144100</v>
      </c>
      <c r="D101" s="0" t="n">
        <v>999746</v>
      </c>
      <c r="E101" s="0" t="n">
        <v>384600</v>
      </c>
      <c r="F101" s="0" t="n">
        <v>26</v>
      </c>
      <c r="G101" s="0" t="n">
        <v>4</v>
      </c>
      <c r="H101" s="1" t="n">
        <v>12676500</v>
      </c>
      <c r="I101" s="0" t="n">
        <f aca="false">J100</f>
        <v>118.166</v>
      </c>
      <c r="J101" s="0" t="n">
        <f aca="false">0.001*A101</f>
        <v>119.233</v>
      </c>
      <c r="K101" s="0" t="n">
        <f aca="false">D101-E101</f>
        <v>615146</v>
      </c>
      <c r="L101" s="0" t="n">
        <f aca="false">LN(2)/1224</f>
        <v>0.000566296716143746</v>
      </c>
      <c r="M101" s="0" t="n">
        <f aca="false">EXP(L101*I101)*L101*(J101-I101)/(1-EXP(-(J101-I101)*L101))</f>
        <v>1.06952980984553</v>
      </c>
      <c r="N101" s="0" t="n">
        <f aca="false">0.5*(I101+J101)</f>
        <v>118.6995</v>
      </c>
      <c r="O101" s="0" t="n">
        <f aca="false">M101*K101</f>
        <v>657916.98440724</v>
      </c>
      <c r="P101" s="0" t="n">
        <f aca="false">N101/60</f>
        <v>1.978325</v>
      </c>
      <c r="Q101" s="0" t="n">
        <f aca="false">O101</f>
        <v>657916.98440724</v>
      </c>
    </row>
    <row r="102" customFormat="false" ht="12.75" hidden="false" customHeight="false" outlineLevel="0" collapsed="false">
      <c r="A102" s="0" t="n">
        <v>121183</v>
      </c>
      <c r="B102" s="1" t="n">
        <v>70299900</v>
      </c>
      <c r="C102" s="1" t="n">
        <v>27886500</v>
      </c>
      <c r="D102" s="0" t="n">
        <v>986903</v>
      </c>
      <c r="E102" s="0" t="n">
        <v>380683</v>
      </c>
      <c r="F102" s="0" t="n">
        <v>0</v>
      </c>
      <c r="G102" s="0" t="n">
        <v>5</v>
      </c>
      <c r="H102" s="0" t="n">
        <v>0</v>
      </c>
      <c r="I102" s="0" t="n">
        <f aca="false">J101</f>
        <v>119.233</v>
      </c>
      <c r="J102" s="0" t="n">
        <f aca="false">0.001*A102</f>
        <v>121.183</v>
      </c>
      <c r="K102" s="0" t="n">
        <f aca="false">D102-E102</f>
        <v>606220</v>
      </c>
      <c r="L102" s="0" t="n">
        <f aca="false">LN(2)/1224</f>
        <v>0.000566296716143746</v>
      </c>
      <c r="M102" s="0" t="n">
        <f aca="false">EXP(L102*I102)*L102*(J102-I102)/(1-EXP(-(J102-I102)*L102))</f>
        <v>1.07044381713508</v>
      </c>
      <c r="N102" s="0" t="n">
        <f aca="false">0.5*(I102+J102)</f>
        <v>120.208</v>
      </c>
      <c r="O102" s="0" t="n">
        <f aca="false">M102*K102</f>
        <v>648924.450823626</v>
      </c>
      <c r="P102" s="0" t="n">
        <f aca="false">N102/60</f>
        <v>2.00346666666667</v>
      </c>
      <c r="Q102" s="0" t="n">
        <f aca="false">O102</f>
        <v>648924.450823626</v>
      </c>
    </row>
    <row r="103" customFormat="false" ht="12.75" hidden="false" customHeight="false" outlineLevel="0" collapsed="false">
      <c r="A103" s="0" t="n">
        <v>122283</v>
      </c>
      <c r="B103" s="1" t="n">
        <v>71378200</v>
      </c>
      <c r="C103" s="1" t="n">
        <v>28302700</v>
      </c>
      <c r="D103" s="0" t="n">
        <v>980292</v>
      </c>
      <c r="E103" s="0" t="n">
        <v>378412</v>
      </c>
      <c r="F103" s="0" t="n">
        <v>26</v>
      </c>
      <c r="G103" s="0" t="n">
        <v>5</v>
      </c>
      <c r="H103" s="1" t="n">
        <v>12610400</v>
      </c>
      <c r="I103" s="0" t="n">
        <f aca="false">J102</f>
        <v>121.183</v>
      </c>
      <c r="J103" s="0" t="n">
        <f aca="false">0.001*A103</f>
        <v>122.283</v>
      </c>
      <c r="K103" s="0" t="n">
        <f aca="false">D103-E103</f>
        <v>601880</v>
      </c>
      <c r="L103" s="0" t="n">
        <f aca="false">LN(2)/1224</f>
        <v>0.000566296716143746</v>
      </c>
      <c r="M103" s="0" t="n">
        <f aca="false">EXP(L103*I103)*L103*(J103-I103)/(1-EXP(-(J103-I103)*L103))</f>
        <v>1.07136869148525</v>
      </c>
      <c r="N103" s="0" t="n">
        <f aca="false">0.5*(I103+J103)</f>
        <v>121.733</v>
      </c>
      <c r="O103" s="0" t="n">
        <f aca="false">M103*K103</f>
        <v>644835.388031144</v>
      </c>
      <c r="P103" s="0" t="n">
        <f aca="false">N103/60</f>
        <v>2.02888333333333</v>
      </c>
      <c r="Q103" s="0" t="n">
        <f aca="false">O103</f>
        <v>644835.388031144</v>
      </c>
    </row>
    <row r="104" customFormat="false" ht="12.75" hidden="false" customHeight="false" outlineLevel="0" collapsed="false">
      <c r="A104" s="0" t="n">
        <v>123366</v>
      </c>
      <c r="B104" s="1" t="n">
        <v>72454700</v>
      </c>
      <c r="C104" s="1" t="n">
        <v>28718000</v>
      </c>
      <c r="D104" s="0" t="n">
        <v>994038</v>
      </c>
      <c r="E104" s="0" t="n">
        <v>383506</v>
      </c>
      <c r="F104" s="0" t="n">
        <v>26</v>
      </c>
      <c r="G104" s="0" t="n">
        <v>5</v>
      </c>
      <c r="H104" s="1" t="n">
        <v>12610400</v>
      </c>
      <c r="I104" s="0" t="n">
        <f aca="false">J103</f>
        <v>122.283</v>
      </c>
      <c r="J104" s="0" t="n">
        <f aca="false">0.001*A104</f>
        <v>123.366</v>
      </c>
      <c r="K104" s="0" t="n">
        <f aca="false">D104-E104</f>
        <v>610532</v>
      </c>
      <c r="L104" s="0" t="n">
        <f aca="false">LN(2)/1224</f>
        <v>0.000566296716143746</v>
      </c>
      <c r="M104" s="0" t="n">
        <f aca="false">EXP(L104*I104)*L104*(J104-I104)/(1-EXP(-(J104-I104)*L104))</f>
        <v>1.07203112349665</v>
      </c>
      <c r="N104" s="0" t="n">
        <f aca="false">0.5*(I104+J104)</f>
        <v>122.8245</v>
      </c>
      <c r="O104" s="0" t="n">
        <f aca="false">M104*K104</f>
        <v>654509.305890655</v>
      </c>
      <c r="P104" s="0" t="n">
        <f aca="false">N104/60</f>
        <v>2.047075</v>
      </c>
      <c r="Q104" s="0" t="n">
        <f aca="false">O104</f>
        <v>654509.305890655</v>
      </c>
    </row>
    <row r="105" customFormat="false" ht="12.75" hidden="false" customHeight="false" outlineLevel="0" collapsed="false">
      <c r="A105" s="0" t="n">
        <v>124450</v>
      </c>
      <c r="B105" s="1" t="n">
        <v>73529700</v>
      </c>
      <c r="C105" s="1" t="n">
        <v>29133600</v>
      </c>
      <c r="D105" s="0" t="n">
        <v>991647</v>
      </c>
      <c r="E105" s="0" t="n">
        <v>383321</v>
      </c>
      <c r="F105" s="0" t="n">
        <v>26</v>
      </c>
      <c r="G105" s="0" t="n">
        <v>5</v>
      </c>
      <c r="H105" s="1" t="n">
        <v>12704800</v>
      </c>
      <c r="I105" s="0" t="n">
        <f aca="false">J104</f>
        <v>123.366</v>
      </c>
      <c r="J105" s="0" t="n">
        <f aca="false">0.001*A105</f>
        <v>124.45</v>
      </c>
      <c r="K105" s="0" t="n">
        <f aca="false">D105-E105</f>
        <v>608326</v>
      </c>
      <c r="L105" s="0" t="n">
        <f aca="false">LN(2)/1224</f>
        <v>0.000566296716143746</v>
      </c>
      <c r="M105" s="0" t="n">
        <f aca="false">EXP(L105*I105)*L105*(J105-I105)/(1-EXP(-(J105-I105)*L105))</f>
        <v>1.07268910483593</v>
      </c>
      <c r="N105" s="0" t="n">
        <f aca="false">0.5*(I105+J105)</f>
        <v>123.908</v>
      </c>
      <c r="O105" s="0" t="n">
        <f aca="false">M105*K105</f>
        <v>652544.672388424</v>
      </c>
      <c r="P105" s="0" t="n">
        <f aca="false">N105/60</f>
        <v>2.06513333333333</v>
      </c>
      <c r="Q105" s="0" t="n">
        <f aca="false">O105</f>
        <v>652544.672388424</v>
      </c>
    </row>
    <row r="106" customFormat="false" ht="12.75" hidden="false" customHeight="false" outlineLevel="0" collapsed="false">
      <c r="A106" s="0" t="n">
        <v>128616</v>
      </c>
      <c r="B106" s="1" t="n">
        <v>77272500</v>
      </c>
      <c r="C106" s="1" t="n">
        <v>30569600</v>
      </c>
      <c r="D106" s="0" t="n">
        <v>898434</v>
      </c>
      <c r="E106" s="0" t="n">
        <v>344695</v>
      </c>
      <c r="F106" s="0" t="n">
        <v>26</v>
      </c>
      <c r="G106" s="0" t="n">
        <v>5</v>
      </c>
      <c r="H106" s="1" t="n">
        <v>12704800</v>
      </c>
      <c r="I106" s="0" t="n">
        <f aca="false">J105</f>
        <v>124.45</v>
      </c>
      <c r="J106" s="0" t="n">
        <f aca="false">0.001*A106</f>
        <v>128.616</v>
      </c>
      <c r="K106" s="0" t="n">
        <f aca="false">D106-E106</f>
        <v>553739</v>
      </c>
      <c r="L106" s="0" t="n">
        <f aca="false">LN(2)/1224</f>
        <v>0.000566296716143746</v>
      </c>
      <c r="M106" s="0" t="n">
        <f aca="false">EXP(L106*I106)*L106*(J106-I106)/(1-EXP(-(J106-I106)*L106))</f>
        <v>1.07428464168672</v>
      </c>
      <c r="N106" s="0" t="n">
        <f aca="false">0.5*(I106+J106)</f>
        <v>126.533</v>
      </c>
      <c r="O106" s="0" t="n">
        <f aca="false">M106*K106</f>
        <v>594873.303202961</v>
      </c>
      <c r="P106" s="0" t="n">
        <f aca="false">N106/60</f>
        <v>2.10888333333333</v>
      </c>
      <c r="Q106" s="0" t="n">
        <f aca="false">O106</f>
        <v>594873.303202961</v>
      </c>
    </row>
    <row r="107" customFormat="false" ht="12.75" hidden="false" customHeight="false" outlineLevel="0" collapsed="false">
      <c r="A107" s="0" t="n">
        <v>129700</v>
      </c>
      <c r="B107" s="1" t="n">
        <v>78356800</v>
      </c>
      <c r="C107" s="1" t="n">
        <v>30986200</v>
      </c>
      <c r="D107" s="1" t="n">
        <v>1000220</v>
      </c>
      <c r="E107" s="0" t="n">
        <v>384384</v>
      </c>
      <c r="F107" s="0" t="n">
        <v>26</v>
      </c>
      <c r="G107" s="0" t="n">
        <v>5</v>
      </c>
      <c r="H107" s="1" t="n">
        <v>12671500</v>
      </c>
      <c r="I107" s="0" t="n">
        <f aca="false">J106</f>
        <v>128.616</v>
      </c>
      <c r="J107" s="0" t="n">
        <f aca="false">0.001*A107</f>
        <v>129.7</v>
      </c>
      <c r="K107" s="0" t="n">
        <f aca="false">D107-E107</f>
        <v>615836</v>
      </c>
      <c r="L107" s="0" t="n">
        <f aca="false">LN(2)/1224</f>
        <v>0.000566296716143746</v>
      </c>
      <c r="M107" s="0" t="n">
        <f aca="false">EXP(L107*I107)*L107*(J107-I107)/(1-EXP(-(J107-I107)*L107))</f>
        <v>1.0758830169931</v>
      </c>
      <c r="N107" s="0" t="n">
        <f aca="false">0.5*(I107+J107)</f>
        <v>129.158</v>
      </c>
      <c r="O107" s="0" t="n">
        <f aca="false">M107*K107</f>
        <v>662567.49365296</v>
      </c>
      <c r="P107" s="0" t="n">
        <f aca="false">N107/60</f>
        <v>2.15263333333333</v>
      </c>
      <c r="Q107" s="0" t="n">
        <f aca="false">O107</f>
        <v>662567.49365296</v>
      </c>
    </row>
    <row r="108" customFormat="false" ht="12.75" hidden="false" customHeight="false" outlineLevel="0" collapsed="false">
      <c r="A108" s="0" t="n">
        <v>130783</v>
      </c>
      <c r="B108" s="1" t="n">
        <v>79442900</v>
      </c>
      <c r="C108" s="1" t="n">
        <v>31404100</v>
      </c>
      <c r="D108" s="1" t="n">
        <v>1002850</v>
      </c>
      <c r="E108" s="0" t="n">
        <v>385824</v>
      </c>
      <c r="F108" s="0" t="n">
        <v>26</v>
      </c>
      <c r="G108" s="0" t="n">
        <v>5</v>
      </c>
      <c r="H108" s="1" t="n">
        <v>12700700</v>
      </c>
      <c r="I108" s="0" t="n">
        <f aca="false">J107</f>
        <v>129.7</v>
      </c>
      <c r="J108" s="0" t="n">
        <f aca="false">0.001*A108</f>
        <v>130.783</v>
      </c>
      <c r="K108" s="0" t="n">
        <f aca="false">D108-E108</f>
        <v>617026</v>
      </c>
      <c r="L108" s="0" t="n">
        <f aca="false">LN(2)/1224</f>
        <v>0.000566296716143746</v>
      </c>
      <c r="M108" s="0" t="n">
        <f aca="false">EXP(L108*I108)*L108*(J108-I108)/(1-EXP(-(J108-I108)*L108))</f>
        <v>1.07654336257438</v>
      </c>
      <c r="N108" s="0" t="n">
        <f aca="false">0.5*(I108+J108)</f>
        <v>130.2415</v>
      </c>
      <c r="O108" s="0" t="n">
        <f aca="false">M108*K108</f>
        <v>664255.24483582</v>
      </c>
      <c r="P108" s="0" t="n">
        <f aca="false">N108/60</f>
        <v>2.17069166666667</v>
      </c>
      <c r="Q108" s="0" t="n">
        <f aca="false">O108</f>
        <v>664255.24483582</v>
      </c>
    </row>
    <row r="109" customFormat="false" ht="12.75" hidden="false" customHeight="false" outlineLevel="0" collapsed="false">
      <c r="A109" s="0" t="n">
        <v>131883</v>
      </c>
      <c r="B109" s="1" t="n">
        <v>80525600</v>
      </c>
      <c r="C109" s="1" t="n">
        <v>31820400</v>
      </c>
      <c r="D109" s="0" t="n">
        <v>984270</v>
      </c>
      <c r="E109" s="0" t="n">
        <v>378449</v>
      </c>
      <c r="F109" s="0" t="n">
        <v>26</v>
      </c>
      <c r="G109" s="0" t="n">
        <v>5</v>
      </c>
      <c r="H109" s="1" t="n">
        <v>12700700</v>
      </c>
      <c r="I109" s="0" t="n">
        <f aca="false">J108</f>
        <v>130.783</v>
      </c>
      <c r="J109" s="0" t="n">
        <f aca="false">0.001*A109</f>
        <v>131.883</v>
      </c>
      <c r="K109" s="0" t="n">
        <f aca="false">D109-E109</f>
        <v>605821</v>
      </c>
      <c r="L109" s="0" t="n">
        <f aca="false">LN(2)/1224</f>
        <v>0.000566296716143746</v>
      </c>
      <c r="M109" s="0" t="n">
        <f aca="false">EXP(L109*I109)*L109*(J109-I109)/(1-EXP(-(J109-I109)*L109))</f>
        <v>1.0772089930393</v>
      </c>
      <c r="N109" s="0" t="n">
        <f aca="false">0.5*(I109+J109)</f>
        <v>131.333</v>
      </c>
      <c r="O109" s="0" t="n">
        <f aca="false">M109*K109</f>
        <v>652595.829372063</v>
      </c>
      <c r="P109" s="0" t="n">
        <f aca="false">N109/60</f>
        <v>2.18888333333333</v>
      </c>
      <c r="Q109" s="0" t="n">
        <f aca="false">O109</f>
        <v>652595.829372063</v>
      </c>
    </row>
    <row r="110" customFormat="false" ht="12.75" hidden="false" customHeight="false" outlineLevel="0" collapsed="false">
      <c r="A110" s="0" t="n">
        <v>132950</v>
      </c>
      <c r="B110" s="1" t="n">
        <v>81596900</v>
      </c>
      <c r="C110" s="1" t="n">
        <v>32231500</v>
      </c>
      <c r="D110" s="1" t="n">
        <v>1004060</v>
      </c>
      <c r="E110" s="0" t="n">
        <v>385303</v>
      </c>
      <c r="F110" s="0" t="n">
        <v>26</v>
      </c>
      <c r="G110" s="0" t="n">
        <v>5</v>
      </c>
      <c r="H110" s="1" t="n">
        <v>12707600</v>
      </c>
      <c r="I110" s="0" t="n">
        <f aca="false">J109</f>
        <v>131.883</v>
      </c>
      <c r="J110" s="0" t="n">
        <f aca="false">0.001*A110</f>
        <v>132.95</v>
      </c>
      <c r="K110" s="0" t="n">
        <f aca="false">D110-E110</f>
        <v>618757</v>
      </c>
      <c r="L110" s="0" t="n">
        <f aca="false">LN(2)/1224</f>
        <v>0.000566296716143746</v>
      </c>
      <c r="M110" s="0" t="n">
        <f aca="false">EXP(L110*I110)*L110*(J110-I110)/(1-EXP(-(J110-I110)*L110))</f>
        <v>1.07787015346474</v>
      </c>
      <c r="N110" s="0" t="n">
        <f aca="false">0.5*(I110+J110)</f>
        <v>132.4165</v>
      </c>
      <c r="O110" s="0" t="n">
        <f aca="false">M110*K110</f>
        <v>666939.702547381</v>
      </c>
      <c r="P110" s="0" t="n">
        <f aca="false">N110/60</f>
        <v>2.20694166666667</v>
      </c>
      <c r="Q110" s="0" t="n">
        <f aca="false">O110</f>
        <v>666939.702547381</v>
      </c>
    </row>
    <row r="111" customFormat="false" ht="12.75" hidden="false" customHeight="false" outlineLevel="0" collapsed="false">
      <c r="A111" s="0" t="n">
        <v>134050</v>
      </c>
      <c r="B111" s="1" t="n">
        <v>82675800</v>
      </c>
      <c r="C111" s="1" t="n">
        <v>32647400</v>
      </c>
      <c r="D111" s="0" t="n">
        <v>980800</v>
      </c>
      <c r="E111" s="0" t="n">
        <v>378134</v>
      </c>
      <c r="F111" s="0" t="n">
        <v>26</v>
      </c>
      <c r="G111" s="0" t="n">
        <v>5</v>
      </c>
      <c r="H111" s="1" t="n">
        <v>12707600</v>
      </c>
      <c r="I111" s="0" t="n">
        <f aca="false">J110</f>
        <v>132.95</v>
      </c>
      <c r="J111" s="0" t="n">
        <f aca="false">0.001*A111</f>
        <v>134.05</v>
      </c>
      <c r="K111" s="0" t="n">
        <f aca="false">D111-E111</f>
        <v>602666</v>
      </c>
      <c r="L111" s="0" t="n">
        <f aca="false">LN(2)/1224</f>
        <v>0.000566296716143746</v>
      </c>
      <c r="M111" s="0" t="n">
        <f aca="false">EXP(L111*I111)*L111*(J111-I111)/(1-EXP(-(J111-I111)*L111))</f>
        <v>1.07853171763057</v>
      </c>
      <c r="N111" s="0" t="n">
        <f aca="false">0.5*(I111+J111)</f>
        <v>133.5</v>
      </c>
      <c r="O111" s="0" t="n">
        <f aca="false">M111*K111</f>
        <v>649994.396137544</v>
      </c>
      <c r="P111" s="0" t="n">
        <f aca="false">N111/60</f>
        <v>2.225</v>
      </c>
      <c r="Q111" s="0" t="n">
        <f aca="false">O111</f>
        <v>649994.396137544</v>
      </c>
    </row>
    <row r="112" customFormat="false" ht="12.75" hidden="false" customHeight="false" outlineLevel="0" collapsed="false">
      <c r="A112" s="0" t="n">
        <v>135133</v>
      </c>
      <c r="B112" s="1" t="n">
        <v>83756100</v>
      </c>
      <c r="C112" s="1" t="n">
        <v>33063700</v>
      </c>
      <c r="D112" s="0" t="n">
        <v>997547</v>
      </c>
      <c r="E112" s="0" t="n">
        <v>384310</v>
      </c>
      <c r="F112" s="0" t="n">
        <v>26</v>
      </c>
      <c r="G112" s="0" t="n">
        <v>5</v>
      </c>
      <c r="H112" s="1" t="n">
        <v>12692600</v>
      </c>
      <c r="I112" s="0" t="n">
        <f aca="false">J111</f>
        <v>134.05</v>
      </c>
      <c r="J112" s="0" t="n">
        <f aca="false">0.001*A112</f>
        <v>135.133</v>
      </c>
      <c r="K112" s="0" t="n">
        <f aca="false">D112-E112</f>
        <v>613237</v>
      </c>
      <c r="L112" s="0" t="n">
        <f aca="false">LN(2)/1224</f>
        <v>0.000566296716143746</v>
      </c>
      <c r="M112" s="0" t="n">
        <f aca="false">EXP(L112*I112)*L112*(J112-I112)/(1-EXP(-(J112-I112)*L112))</f>
        <v>1.07919857857275</v>
      </c>
      <c r="N112" s="0" t="n">
        <f aca="false">0.5*(I112+J112)</f>
        <v>134.5915</v>
      </c>
      <c r="O112" s="0" t="n">
        <f aca="false">M112*K112</f>
        <v>661804.49872822</v>
      </c>
      <c r="P112" s="0" t="n">
        <f aca="false">N112/60</f>
        <v>2.24319166666667</v>
      </c>
      <c r="Q112" s="0" t="n">
        <f aca="false">O112</f>
        <v>661804.49872822</v>
      </c>
    </row>
    <row r="113" customFormat="false" ht="12.75" hidden="false" customHeight="false" outlineLevel="0" collapsed="false">
      <c r="A113" s="0" t="n">
        <v>136233</v>
      </c>
      <c r="B113" s="1" t="n">
        <v>84866500</v>
      </c>
      <c r="C113" s="1" t="n">
        <v>33491000</v>
      </c>
      <c r="D113" s="1" t="n">
        <v>1009470</v>
      </c>
      <c r="E113" s="0" t="n">
        <v>388460</v>
      </c>
      <c r="F113" s="0" t="n">
        <v>26</v>
      </c>
      <c r="G113" s="0" t="n">
        <v>5</v>
      </c>
      <c r="H113" s="1" t="n">
        <v>12721700</v>
      </c>
      <c r="I113" s="0" t="n">
        <f aca="false">J112</f>
        <v>135.133</v>
      </c>
      <c r="J113" s="0" t="n">
        <f aca="false">0.001*A113</f>
        <v>136.233</v>
      </c>
      <c r="K113" s="0" t="n">
        <f aca="false">D113-E113</f>
        <v>621010</v>
      </c>
      <c r="L113" s="0" t="n">
        <f aca="false">LN(2)/1224</f>
        <v>0.000566296716143746</v>
      </c>
      <c r="M113" s="0" t="n">
        <f aca="false">EXP(L113*I113)*L113*(J113-I113)/(1-EXP(-(J113-I113)*L113))</f>
        <v>1.07986585076689</v>
      </c>
      <c r="N113" s="0" t="n">
        <f aca="false">0.5*(I113+J113)</f>
        <v>135.683</v>
      </c>
      <c r="O113" s="0" t="n">
        <f aca="false">M113*K113</f>
        <v>670607.491984748</v>
      </c>
      <c r="P113" s="0" t="n">
        <f aca="false">N113/60</f>
        <v>2.26138333333333</v>
      </c>
      <c r="Q113" s="0" t="n">
        <f aca="false">O113</f>
        <v>670607.491984748</v>
      </c>
    </row>
    <row r="114" customFormat="false" ht="12.75" hidden="false" customHeight="false" outlineLevel="0" collapsed="false">
      <c r="A114" s="0" t="n">
        <v>137333</v>
      </c>
      <c r="B114" s="1" t="n">
        <v>85952100</v>
      </c>
      <c r="C114" s="1" t="n">
        <v>33906300</v>
      </c>
      <c r="D114" s="0" t="n">
        <v>986847</v>
      </c>
      <c r="E114" s="0" t="n">
        <v>377590</v>
      </c>
      <c r="F114" s="0" t="n">
        <v>26</v>
      </c>
      <c r="G114" s="0" t="n">
        <v>5</v>
      </c>
      <c r="H114" s="1" t="n">
        <v>12721700</v>
      </c>
      <c r="I114" s="0" t="n">
        <f aca="false">J113</f>
        <v>136.233</v>
      </c>
      <c r="J114" s="0" t="n">
        <f aca="false">0.001*A114</f>
        <v>137.333</v>
      </c>
      <c r="K114" s="0" t="n">
        <f aca="false">D114-E114</f>
        <v>609257</v>
      </c>
      <c r="L114" s="0" t="n">
        <f aca="false">LN(2)/1224</f>
        <v>0.000566296716143746</v>
      </c>
      <c r="M114" s="0" t="n">
        <f aca="false">EXP(L114*I114)*L114*(J114-I114)/(1-EXP(-(J114-I114)*L114))</f>
        <v>1.08053873725819</v>
      </c>
      <c r="N114" s="0" t="n">
        <f aca="false">0.5*(I114+J114)</f>
        <v>136.783</v>
      </c>
      <c r="O114" s="0" t="n">
        <f aca="false">M114*K114</f>
        <v>658325.789445714</v>
      </c>
      <c r="P114" s="0" t="n">
        <f aca="false">N114/60</f>
        <v>2.27971666666667</v>
      </c>
      <c r="Q114" s="0" t="n">
        <f aca="false">O114</f>
        <v>658325.789445714</v>
      </c>
    </row>
    <row r="115" customFormat="false" ht="12.75" hidden="false" customHeight="false" outlineLevel="0" collapsed="false">
      <c r="A115" s="0" t="n">
        <v>138400</v>
      </c>
      <c r="B115" s="1" t="n">
        <v>87024100</v>
      </c>
      <c r="C115" s="1" t="n">
        <v>34316600</v>
      </c>
      <c r="D115" s="1" t="n">
        <v>1004690</v>
      </c>
      <c r="E115" s="0" t="n">
        <v>384542</v>
      </c>
      <c r="F115" s="0" t="n">
        <v>26</v>
      </c>
      <c r="G115" s="0" t="n">
        <v>5</v>
      </c>
      <c r="H115" s="1" t="n">
        <v>12680300</v>
      </c>
      <c r="I115" s="0" t="n">
        <f aca="false">J114</f>
        <v>137.333</v>
      </c>
      <c r="J115" s="0" t="n">
        <f aca="false">0.001*A115</f>
        <v>138.4</v>
      </c>
      <c r="K115" s="0" t="n">
        <f aca="false">D115-E115</f>
        <v>620148</v>
      </c>
      <c r="L115" s="0" t="n">
        <f aca="false">LN(2)/1224</f>
        <v>0.000566296716143746</v>
      </c>
      <c r="M115" s="0" t="n">
        <f aca="false">EXP(L115*I115)*L115*(J115-I115)/(1-EXP(-(J115-I115)*L115))</f>
        <v>1.08120194138652</v>
      </c>
      <c r="N115" s="0" t="n">
        <f aca="false">0.5*(I115+J115)</f>
        <v>137.8665</v>
      </c>
      <c r="O115" s="0" t="n">
        <f aca="false">M115*K115</f>
        <v>670505.221546967</v>
      </c>
      <c r="P115" s="0" t="n">
        <f aca="false">N115/60</f>
        <v>2.297775</v>
      </c>
      <c r="Q115" s="0" t="n">
        <f aca="false">O115</f>
        <v>670505.221546967</v>
      </c>
    </row>
    <row r="116" customFormat="false" ht="12.75" hidden="false" customHeight="false" outlineLevel="0" collapsed="false">
      <c r="A116" s="0" t="n">
        <v>139500</v>
      </c>
      <c r="B116" s="1" t="n">
        <v>88106900</v>
      </c>
      <c r="C116" s="1" t="n">
        <v>34731400</v>
      </c>
      <c r="D116" s="0" t="n">
        <v>984409</v>
      </c>
      <c r="E116" s="0" t="n">
        <v>377091</v>
      </c>
      <c r="F116" s="0" t="n">
        <v>26</v>
      </c>
      <c r="G116" s="0" t="n">
        <v>5</v>
      </c>
      <c r="H116" s="1" t="n">
        <v>12680300</v>
      </c>
      <c r="I116" s="0" t="n">
        <f aca="false">J115</f>
        <v>138.4</v>
      </c>
      <c r="J116" s="0" t="n">
        <f aca="false">0.001*A116</f>
        <v>139.5</v>
      </c>
      <c r="K116" s="0" t="n">
        <f aca="false">D116-E116</f>
        <v>607318</v>
      </c>
      <c r="L116" s="0" t="n">
        <f aca="false">LN(2)/1224</f>
        <v>0.000566296716143746</v>
      </c>
      <c r="M116" s="0" t="n">
        <f aca="false">EXP(L116*I116)*L116*(J116-I116)/(1-EXP(-(J116-I116)*L116))</f>
        <v>1.08186555050315</v>
      </c>
      <c r="N116" s="0" t="n">
        <f aca="false">0.5*(I116+J116)</f>
        <v>138.95</v>
      </c>
      <c r="O116" s="0" t="n">
        <f aca="false">M116*K116</f>
        <v>657036.422400474</v>
      </c>
      <c r="P116" s="0" t="n">
        <f aca="false">N116/60</f>
        <v>2.31583333333333</v>
      </c>
      <c r="Q116" s="0" t="n">
        <f aca="false">O116</f>
        <v>657036.422400474</v>
      </c>
    </row>
    <row r="117" customFormat="false" ht="12.75" hidden="false" customHeight="false" outlineLevel="0" collapsed="false">
      <c r="A117" s="0" t="n">
        <v>140566</v>
      </c>
      <c r="B117" s="1" t="n">
        <v>89181400</v>
      </c>
      <c r="C117" s="1" t="n">
        <v>35145200</v>
      </c>
      <c r="D117" s="1" t="n">
        <v>1007910</v>
      </c>
      <c r="E117" s="0" t="n">
        <v>388142</v>
      </c>
      <c r="F117" s="0" t="n">
        <v>26</v>
      </c>
      <c r="G117" s="0" t="n">
        <v>5</v>
      </c>
      <c r="H117" s="1" t="n">
        <v>12694200</v>
      </c>
      <c r="I117" s="0" t="n">
        <f aca="false">J116</f>
        <v>139.5</v>
      </c>
      <c r="J117" s="0" t="n">
        <f aca="false">0.001*A117</f>
        <v>140.566</v>
      </c>
      <c r="K117" s="0" t="n">
        <f aca="false">D117-E117</f>
        <v>619768</v>
      </c>
      <c r="L117" s="0" t="n">
        <f aca="false">LN(2)/1224</f>
        <v>0.000566296716143746</v>
      </c>
      <c r="M117" s="0" t="n">
        <f aca="false">EXP(L117*I117)*L117*(J117-I117)/(1-EXP(-(J117-I117)*L117))</f>
        <v>1.08252926250645</v>
      </c>
      <c r="N117" s="0" t="n">
        <f aca="false">0.5*(I117+J117)</f>
        <v>140.033</v>
      </c>
      <c r="O117" s="0" t="n">
        <f aca="false">M117*K117</f>
        <v>670916.995965099</v>
      </c>
      <c r="P117" s="0" t="n">
        <f aca="false">N117/60</f>
        <v>2.33388333333333</v>
      </c>
      <c r="Q117" s="0" t="n">
        <f aca="false">O117</f>
        <v>670916.995965099</v>
      </c>
    </row>
    <row r="118" customFormat="false" ht="12.75" hidden="false" customHeight="false" outlineLevel="0" collapsed="false">
      <c r="A118" s="0" t="n">
        <v>141666</v>
      </c>
      <c r="B118" s="1" t="n">
        <v>90264800</v>
      </c>
      <c r="C118" s="1" t="n">
        <v>35561400</v>
      </c>
      <c r="D118" s="0" t="n">
        <v>984958</v>
      </c>
      <c r="E118" s="0" t="n">
        <v>378423</v>
      </c>
      <c r="F118" s="0" t="n">
        <v>26</v>
      </c>
      <c r="G118" s="0" t="n">
        <v>5</v>
      </c>
      <c r="H118" s="1" t="n">
        <v>12694200</v>
      </c>
      <c r="I118" s="0" t="n">
        <f aca="false">J117</f>
        <v>140.566</v>
      </c>
      <c r="J118" s="0" t="n">
        <f aca="false">0.001*A118</f>
        <v>141.666</v>
      </c>
      <c r="K118" s="0" t="n">
        <f aca="false">D118-E118</f>
        <v>606535</v>
      </c>
      <c r="L118" s="0" t="n">
        <f aca="false">LN(2)/1224</f>
        <v>0.000566296716143746</v>
      </c>
      <c r="M118" s="0" t="n">
        <f aca="false">EXP(L118*I118)*L118*(J118-I118)/(1-EXP(-(J118-I118)*L118))</f>
        <v>1.0831933795573</v>
      </c>
      <c r="N118" s="0" t="n">
        <f aca="false">0.5*(I118+J118)</f>
        <v>141.116</v>
      </c>
      <c r="O118" s="0" t="n">
        <f aca="false">M118*K118</f>
        <v>656994.696469786</v>
      </c>
      <c r="P118" s="0" t="n">
        <f aca="false">N118/60</f>
        <v>2.35193333333333</v>
      </c>
      <c r="Q118" s="0" t="n">
        <f aca="false">O118</f>
        <v>656994.696469786</v>
      </c>
    </row>
    <row r="119" customFormat="false" ht="12.75" hidden="false" customHeight="false" outlineLevel="0" collapsed="false">
      <c r="A119" s="0" t="n">
        <v>142733</v>
      </c>
      <c r="B119" s="1" t="n">
        <v>91335400</v>
      </c>
      <c r="C119" s="1" t="n">
        <v>35972600</v>
      </c>
      <c r="D119" s="1" t="n">
        <v>1003390</v>
      </c>
      <c r="E119" s="0" t="n">
        <v>385296</v>
      </c>
      <c r="F119" s="0" t="n">
        <v>26</v>
      </c>
      <c r="G119" s="0" t="n">
        <v>5</v>
      </c>
      <c r="H119" s="1" t="n">
        <v>12693100</v>
      </c>
      <c r="I119" s="0" t="n">
        <f aca="false">J118</f>
        <v>141.666</v>
      </c>
      <c r="J119" s="0" t="n">
        <f aca="false">0.001*A119</f>
        <v>142.733</v>
      </c>
      <c r="K119" s="0" t="n">
        <f aca="false">D119-E119</f>
        <v>618094</v>
      </c>
      <c r="L119" s="0" t="n">
        <f aca="false">LN(2)/1224</f>
        <v>0.000566296716143746</v>
      </c>
      <c r="M119" s="0" t="n">
        <f aca="false">EXP(L119*I119)*L119*(J119-I119)/(1-EXP(-(J119-I119)*L119))</f>
        <v>1.08385821303002</v>
      </c>
      <c r="N119" s="0" t="n">
        <f aca="false">0.5*(I119+J119)</f>
        <v>142.1995</v>
      </c>
      <c r="O119" s="0" t="n">
        <f aca="false">M119*K119</f>
        <v>669926.258324576</v>
      </c>
      <c r="P119" s="0" t="n">
        <f aca="false">N119/60</f>
        <v>2.36999166666667</v>
      </c>
      <c r="Q119" s="0" t="n">
        <f aca="false">O119</f>
        <v>669926.258324576</v>
      </c>
    </row>
    <row r="120" customFormat="false" ht="12.75" hidden="false" customHeight="false" outlineLevel="0" collapsed="false">
      <c r="A120" s="0" t="n">
        <v>143816</v>
      </c>
      <c r="B120" s="1" t="n">
        <v>92415700</v>
      </c>
      <c r="C120" s="1" t="n">
        <v>36387000</v>
      </c>
      <c r="D120" s="0" t="n">
        <v>997464</v>
      </c>
      <c r="E120" s="0" t="n">
        <v>382686</v>
      </c>
      <c r="F120" s="0" t="n">
        <v>26</v>
      </c>
      <c r="G120" s="0" t="n">
        <v>5</v>
      </c>
      <c r="H120" s="1" t="n">
        <v>12693100</v>
      </c>
      <c r="I120" s="0" t="n">
        <f aca="false">J119</f>
        <v>142.733</v>
      </c>
      <c r="J120" s="0" t="n">
        <f aca="false">0.001*A120</f>
        <v>143.816</v>
      </c>
      <c r="K120" s="0" t="n">
        <f aca="false">D120-E120</f>
        <v>614778</v>
      </c>
      <c r="L120" s="0" t="n">
        <f aca="false">LN(2)/1224</f>
        <v>0.000566296716143746</v>
      </c>
      <c r="M120" s="0" t="n">
        <f aca="false">EXP(L120*I120)*L120*(J120-I120)/(1-EXP(-(J120-I120)*L120))</f>
        <v>1.08451823265887</v>
      </c>
      <c r="N120" s="0" t="n">
        <f aca="false">0.5*(I120+J120)</f>
        <v>143.2745</v>
      </c>
      <c r="O120" s="0" t="n">
        <f aca="false">M120*K120</f>
        <v>666737.950037552</v>
      </c>
      <c r="P120" s="0" t="n">
        <f aca="false">N120/60</f>
        <v>2.38790833333333</v>
      </c>
      <c r="Q120" s="0" t="n">
        <f aca="false">O120</f>
        <v>666737.950037552</v>
      </c>
    </row>
    <row r="121" customFormat="false" ht="12.75" hidden="false" customHeight="false" outlineLevel="0" collapsed="false">
      <c r="A121" s="0" t="n">
        <v>144900</v>
      </c>
      <c r="B121" s="1" t="n">
        <v>93494200</v>
      </c>
      <c r="C121" s="1" t="n">
        <v>36799700</v>
      </c>
      <c r="D121" s="0" t="n">
        <v>994935</v>
      </c>
      <c r="E121" s="0" t="n">
        <v>380706</v>
      </c>
      <c r="F121" s="0" t="n">
        <v>26</v>
      </c>
      <c r="G121" s="0" t="n">
        <v>5</v>
      </c>
      <c r="H121" s="1" t="n">
        <v>12677500</v>
      </c>
      <c r="I121" s="0" t="n">
        <f aca="false">J120</f>
        <v>143.816</v>
      </c>
      <c r="J121" s="0" t="n">
        <f aca="false">0.001*A121</f>
        <v>144.9</v>
      </c>
      <c r="K121" s="0" t="n">
        <f aca="false">D121-E121</f>
        <v>614229</v>
      </c>
      <c r="L121" s="0" t="n">
        <f aca="false">LN(2)/1224</f>
        <v>0.000566296716143746</v>
      </c>
      <c r="M121" s="0" t="n">
        <f aca="false">EXP(L121*I121)*L121*(J121-I121)/(1-EXP(-(J121-I121)*L121))</f>
        <v>1.08518387822042</v>
      </c>
      <c r="N121" s="0" t="n">
        <f aca="false">0.5*(I121+J121)</f>
        <v>144.358</v>
      </c>
      <c r="O121" s="0" t="n">
        <f aca="false">M121*K121</f>
        <v>666551.408335451</v>
      </c>
      <c r="P121" s="0" t="n">
        <f aca="false">N121/60</f>
        <v>2.40596666666667</v>
      </c>
      <c r="Q121" s="0" t="n">
        <f aca="false">O121</f>
        <v>666551.408335451</v>
      </c>
    </row>
    <row r="122" customFormat="false" ht="12.75" hidden="false" customHeight="false" outlineLevel="0" collapsed="false">
      <c r="A122" s="0" t="n">
        <v>146000</v>
      </c>
      <c r="B122" s="1" t="n">
        <v>94581600</v>
      </c>
      <c r="C122" s="1" t="n">
        <v>37216100</v>
      </c>
      <c r="D122" s="0" t="n">
        <v>988570</v>
      </c>
      <c r="E122" s="0" t="n">
        <v>378599</v>
      </c>
      <c r="F122" s="0" t="n">
        <v>26</v>
      </c>
      <c r="G122" s="0" t="n">
        <v>5</v>
      </c>
      <c r="H122" s="1" t="n">
        <v>12677500</v>
      </c>
      <c r="I122" s="0" t="n">
        <f aca="false">J121</f>
        <v>144.9</v>
      </c>
      <c r="J122" s="0" t="n">
        <f aca="false">0.001*A122</f>
        <v>146</v>
      </c>
      <c r="K122" s="0" t="n">
        <f aca="false">D122-E122</f>
        <v>609971</v>
      </c>
      <c r="L122" s="0" t="n">
        <f aca="false">LN(2)/1224</f>
        <v>0.000566296716143746</v>
      </c>
      <c r="M122" s="0" t="n">
        <f aca="false">EXP(L122*I122)*L122*(J122-I122)/(1-EXP(-(J122-I122)*L122))</f>
        <v>1.08585515863556</v>
      </c>
      <c r="N122" s="0" t="n">
        <f aca="false">0.5*(I122+J122)</f>
        <v>145.45</v>
      </c>
      <c r="O122" s="0" t="n">
        <f aca="false">M122*K122</f>
        <v>662340.15696809</v>
      </c>
      <c r="P122" s="0" t="n">
        <f aca="false">N122/60</f>
        <v>2.42416666666667</v>
      </c>
      <c r="Q122" s="0" t="n">
        <f aca="false">O122</f>
        <v>662340.15696809</v>
      </c>
    </row>
    <row r="123" customFormat="false" ht="12.75" hidden="false" customHeight="false" outlineLevel="0" collapsed="false">
      <c r="A123" s="0" t="n">
        <v>147066</v>
      </c>
      <c r="B123" s="1" t="n">
        <v>95653500</v>
      </c>
      <c r="C123" s="1" t="n">
        <v>37626600</v>
      </c>
      <c r="D123" s="1" t="n">
        <v>1005500</v>
      </c>
      <c r="E123" s="0" t="n">
        <v>385036</v>
      </c>
      <c r="F123" s="0" t="n">
        <v>26</v>
      </c>
      <c r="G123" s="0" t="n">
        <v>5</v>
      </c>
      <c r="H123" s="1" t="n">
        <v>12687500</v>
      </c>
      <c r="I123" s="0" t="n">
        <f aca="false">J122</f>
        <v>146</v>
      </c>
      <c r="J123" s="0" t="n">
        <f aca="false">0.001*A123</f>
        <v>147.066</v>
      </c>
      <c r="K123" s="0" t="n">
        <f aca="false">D123-E123</f>
        <v>620464</v>
      </c>
      <c r="L123" s="0" t="n">
        <f aca="false">LN(2)/1224</f>
        <v>0.000566296716143746</v>
      </c>
      <c r="M123" s="0" t="n">
        <f aca="false">EXP(L123*I123)*L123*(J123-I123)/(1-EXP(-(J123-I123)*L123))</f>
        <v>1.08652131821731</v>
      </c>
      <c r="N123" s="0" t="n">
        <f aca="false">0.5*(I123+J123)</f>
        <v>146.533</v>
      </c>
      <c r="O123" s="0" t="n">
        <f aca="false">M123*K123</f>
        <v>674147.363186382</v>
      </c>
      <c r="P123" s="0" t="n">
        <f aca="false">N123/60</f>
        <v>2.44221666666667</v>
      </c>
      <c r="Q123" s="0" t="n">
        <f aca="false">O123</f>
        <v>674147.363186382</v>
      </c>
    </row>
    <row r="124" customFormat="false" ht="12.75" hidden="false" customHeight="false" outlineLevel="0" collapsed="false">
      <c r="A124" s="0" t="n">
        <v>148166</v>
      </c>
      <c r="B124" s="1" t="n">
        <v>96732200</v>
      </c>
      <c r="C124" s="1" t="n">
        <v>38038400</v>
      </c>
      <c r="D124" s="0" t="n">
        <v>980693</v>
      </c>
      <c r="E124" s="0" t="n">
        <v>374338</v>
      </c>
      <c r="F124" s="0" t="n">
        <v>26</v>
      </c>
      <c r="G124" s="0" t="n">
        <v>5</v>
      </c>
      <c r="H124" s="1" t="n">
        <v>12687500</v>
      </c>
      <c r="I124" s="0" t="n">
        <f aca="false">J123</f>
        <v>147.066</v>
      </c>
      <c r="J124" s="0" t="n">
        <f aca="false">0.001*A124</f>
        <v>148.166</v>
      </c>
      <c r="K124" s="0" t="n">
        <f aca="false">D124-E124</f>
        <v>606355</v>
      </c>
      <c r="L124" s="0" t="n">
        <f aca="false">LN(2)/1224</f>
        <v>0.000566296716143746</v>
      </c>
      <c r="M124" s="0" t="n">
        <f aca="false">EXP(L124*I124)*L124*(J124-I124)/(1-EXP(-(J124-I124)*L124))</f>
        <v>1.0871878843403</v>
      </c>
      <c r="N124" s="0" t="n">
        <f aca="false">0.5*(I124+J124)</f>
        <v>147.616</v>
      </c>
      <c r="O124" s="0" t="n">
        <f aca="false">M124*K124</f>
        <v>659221.809609161</v>
      </c>
      <c r="P124" s="0" t="n">
        <f aca="false">N124/60</f>
        <v>2.46026666666667</v>
      </c>
      <c r="Q124" s="0" t="n">
        <f aca="false">O124</f>
        <v>659221.809609161</v>
      </c>
    </row>
    <row r="125" customFormat="false" ht="12.75" hidden="false" customHeight="false" outlineLevel="0" collapsed="false">
      <c r="A125" s="0" t="n">
        <v>149233</v>
      </c>
      <c r="B125" s="1" t="n">
        <v>97806800</v>
      </c>
      <c r="C125" s="1" t="n">
        <v>38447700</v>
      </c>
      <c r="D125" s="1" t="n">
        <v>1007120</v>
      </c>
      <c r="E125" s="0" t="n">
        <v>383640</v>
      </c>
      <c r="F125" s="0" t="n">
        <v>26</v>
      </c>
      <c r="G125" s="0" t="n">
        <v>5</v>
      </c>
      <c r="H125" s="1" t="n">
        <v>12644300</v>
      </c>
      <c r="I125" s="0" t="n">
        <f aca="false">J124</f>
        <v>148.166</v>
      </c>
      <c r="J125" s="0" t="n">
        <f aca="false">0.001*A125</f>
        <v>149.233</v>
      </c>
      <c r="K125" s="0" t="n">
        <f aca="false">D125-E125</f>
        <v>623480</v>
      </c>
      <c r="L125" s="0" t="n">
        <f aca="false">LN(2)/1224</f>
        <v>0.000566296716143746</v>
      </c>
      <c r="M125" s="0" t="n">
        <f aca="false">EXP(L125*I125)*L125*(J125-I125)/(1-EXP(-(J125-I125)*L125))</f>
        <v>1.08785516952712</v>
      </c>
      <c r="N125" s="0" t="n">
        <f aca="false">0.5*(I125+J125)</f>
        <v>148.6995</v>
      </c>
      <c r="O125" s="0" t="n">
        <f aca="false">M125*K125</f>
        <v>678255.941096771</v>
      </c>
      <c r="P125" s="0" t="n">
        <f aca="false">N125/60</f>
        <v>2.478325</v>
      </c>
      <c r="Q125" s="0" t="n">
        <f aca="false">O125</f>
        <v>678255.941096771</v>
      </c>
    </row>
    <row r="126" customFormat="false" ht="12.75" hidden="false" customHeight="false" outlineLevel="0" collapsed="false">
      <c r="A126" s="0" t="n">
        <v>150333</v>
      </c>
      <c r="B126" s="1" t="n">
        <v>98891400</v>
      </c>
      <c r="C126" s="1" t="n">
        <v>38861200</v>
      </c>
      <c r="D126" s="0" t="n">
        <v>985993</v>
      </c>
      <c r="E126" s="0" t="n">
        <v>375934</v>
      </c>
      <c r="F126" s="0" t="n">
        <v>26</v>
      </c>
      <c r="G126" s="0" t="n">
        <v>5</v>
      </c>
      <c r="H126" s="1" t="n">
        <v>12644300</v>
      </c>
      <c r="I126" s="0" t="n">
        <f aca="false">J125</f>
        <v>149.233</v>
      </c>
      <c r="J126" s="0" t="n">
        <f aca="false">0.001*A126</f>
        <v>150.333</v>
      </c>
      <c r="K126" s="0" t="n">
        <f aca="false">D126-E126</f>
        <v>610059</v>
      </c>
      <c r="L126" s="0" t="n">
        <f aca="false">LN(2)/1224</f>
        <v>0.000566296716143746</v>
      </c>
      <c r="M126" s="0" t="n">
        <f aca="false">EXP(L126*I126)*L126*(J126-I126)/(1-EXP(-(J126-I126)*L126))</f>
        <v>1.08852286219437</v>
      </c>
      <c r="N126" s="0" t="n">
        <f aca="false">0.5*(I126+J126)</f>
        <v>149.783</v>
      </c>
      <c r="O126" s="0" t="n">
        <f aca="false">M126*K126</f>
        <v>664063.168787435</v>
      </c>
      <c r="P126" s="0" t="n">
        <f aca="false">N126/60</f>
        <v>2.49638333333333</v>
      </c>
      <c r="Q126" s="0" t="n">
        <f aca="false">O126</f>
        <v>664063.168787435</v>
      </c>
    </row>
    <row r="127" customFormat="false" ht="12.75" hidden="false" customHeight="false" outlineLevel="0" collapsed="false">
      <c r="A127" s="0" t="n">
        <v>151400</v>
      </c>
      <c r="B127" s="1" t="n">
        <v>99962700</v>
      </c>
      <c r="C127" s="1" t="n">
        <v>39270600</v>
      </c>
      <c r="D127" s="1" t="n">
        <v>1003990</v>
      </c>
      <c r="E127" s="0" t="n">
        <v>383647</v>
      </c>
      <c r="F127" s="0" t="n">
        <v>26</v>
      </c>
      <c r="G127" s="0" t="n">
        <v>5</v>
      </c>
      <c r="H127" s="1" t="n">
        <v>12659500</v>
      </c>
      <c r="I127" s="0" t="n">
        <f aca="false">J126</f>
        <v>150.333</v>
      </c>
      <c r="J127" s="0" t="n">
        <f aca="false">0.001*A127</f>
        <v>151.4</v>
      </c>
      <c r="K127" s="0" t="n">
        <f aca="false">D127-E127</f>
        <v>620343</v>
      </c>
      <c r="L127" s="0" t="n">
        <f aca="false">LN(2)/1224</f>
        <v>0.000566296716143746</v>
      </c>
      <c r="M127" s="0" t="n">
        <f aca="false">EXP(L127*I127)*L127*(J127-I127)/(1-EXP(-(J127-I127)*L127))</f>
        <v>1.08919096675286</v>
      </c>
      <c r="N127" s="0" t="n">
        <f aca="false">0.5*(I127+J127)</f>
        <v>150.8665</v>
      </c>
      <c r="O127" s="0" t="n">
        <f aca="false">M127*K127</f>
        <v>675671.991888369</v>
      </c>
      <c r="P127" s="0" t="n">
        <f aca="false">N127/60</f>
        <v>2.51444166666667</v>
      </c>
      <c r="Q127" s="0" t="n">
        <f aca="false">O127</f>
        <v>675671.991888369</v>
      </c>
    </row>
    <row r="128" customFormat="false" ht="12.75" hidden="false" customHeight="false" outlineLevel="0" collapsed="false">
      <c r="A128" s="0" t="n">
        <v>152483</v>
      </c>
      <c r="B128" s="1" t="n">
        <v>101041000</v>
      </c>
      <c r="C128" s="1" t="n">
        <v>39682100</v>
      </c>
      <c r="D128" s="0" t="n">
        <v>996104</v>
      </c>
      <c r="E128" s="0" t="n">
        <v>379989</v>
      </c>
      <c r="F128" s="0" t="n">
        <v>26</v>
      </c>
      <c r="G128" s="0" t="n">
        <v>5</v>
      </c>
      <c r="H128" s="1" t="n">
        <v>12659500</v>
      </c>
      <c r="I128" s="0" t="n">
        <f aca="false">J127</f>
        <v>151.4</v>
      </c>
      <c r="J128" s="0" t="n">
        <f aca="false">0.001*A128</f>
        <v>152.483</v>
      </c>
      <c r="K128" s="0" t="n">
        <f aca="false">D128-E128</f>
        <v>616115</v>
      </c>
      <c r="L128" s="0" t="n">
        <f aca="false">LN(2)/1224</f>
        <v>0.000566296716143746</v>
      </c>
      <c r="M128" s="0" t="n">
        <f aca="false">EXP(L128*I128)*L128*(J128-I128)/(1-EXP(-(J128-I128)*L128))</f>
        <v>1.0898542337826</v>
      </c>
      <c r="N128" s="0" t="n">
        <f aca="false">0.5*(I128+J128)</f>
        <v>151.9415</v>
      </c>
      <c r="O128" s="0" t="n">
        <f aca="false">M128*K128</f>
        <v>671475.541246968</v>
      </c>
      <c r="P128" s="0" t="n">
        <f aca="false">N128/60</f>
        <v>2.53235833333333</v>
      </c>
      <c r="Q128" s="0" t="n">
        <f aca="false">O128</f>
        <v>671475.541246968</v>
      </c>
    </row>
    <row r="129" customFormat="false" ht="12.75" hidden="false" customHeight="false" outlineLevel="0" collapsed="false">
      <c r="A129" s="0" t="n">
        <v>153566</v>
      </c>
      <c r="B129" s="1" t="n">
        <v>102116000</v>
      </c>
      <c r="C129" s="1" t="n">
        <v>40092100</v>
      </c>
      <c r="D129" s="0" t="n">
        <v>992132</v>
      </c>
      <c r="E129" s="0" t="n">
        <v>378599</v>
      </c>
      <c r="F129" s="0" t="n">
        <v>26</v>
      </c>
      <c r="G129" s="0" t="n">
        <v>5</v>
      </c>
      <c r="H129" s="1" t="n">
        <v>12651700</v>
      </c>
      <c r="I129" s="0" t="n">
        <f aca="false">J128</f>
        <v>152.483</v>
      </c>
      <c r="J129" s="0" t="n">
        <f aca="false">0.001*A129</f>
        <v>153.566</v>
      </c>
      <c r="K129" s="0" t="n">
        <f aca="false">D129-E129</f>
        <v>613533</v>
      </c>
      <c r="L129" s="0" t="n">
        <f aca="false">LN(2)/1224</f>
        <v>0.000566296716143746</v>
      </c>
      <c r="M129" s="0" t="n">
        <f aca="false">EXP(L129*I129)*L129*(J129-I129)/(1-EXP(-(J129-I129)*L129))</f>
        <v>1.09052284567744</v>
      </c>
      <c r="N129" s="0" t="n">
        <f aca="false">0.5*(I129+J129)</f>
        <v>153.0245</v>
      </c>
      <c r="O129" s="0" t="n">
        <f aca="false">M129*K129</f>
        <v>669071.753077019</v>
      </c>
      <c r="P129" s="0" t="n">
        <f aca="false">N129/60</f>
        <v>2.55040833333333</v>
      </c>
      <c r="Q129" s="0" t="n">
        <f aca="false">O129</f>
        <v>669071.753077019</v>
      </c>
    </row>
    <row r="130" customFormat="false" ht="12.75" hidden="false" customHeight="false" outlineLevel="0" collapsed="false">
      <c r="A130" s="0" t="n">
        <v>154666</v>
      </c>
      <c r="B130" s="1" t="n">
        <v>103199000</v>
      </c>
      <c r="C130" s="1" t="n">
        <v>40507400</v>
      </c>
      <c r="D130" s="0" t="n">
        <v>984862</v>
      </c>
      <c r="E130" s="0" t="n">
        <v>377526</v>
      </c>
      <c r="F130" s="0" t="n">
        <v>26</v>
      </c>
      <c r="G130" s="0" t="n">
        <v>5</v>
      </c>
      <c r="H130" s="1" t="n">
        <v>12651700</v>
      </c>
      <c r="I130" s="0" t="n">
        <f aca="false">J129</f>
        <v>153.566</v>
      </c>
      <c r="J130" s="0" t="n">
        <f aca="false">0.001*A130</f>
        <v>154.666</v>
      </c>
      <c r="K130" s="0" t="n">
        <f aca="false">D130-E130</f>
        <v>607336</v>
      </c>
      <c r="L130" s="0" t="n">
        <f aca="false">LN(2)/1224</f>
        <v>0.000566296716143746</v>
      </c>
      <c r="M130" s="0" t="n">
        <f aca="false">EXP(L130*I130)*L130*(J130-I130)/(1-EXP(-(J130-I130)*L130))</f>
        <v>1.09119711970489</v>
      </c>
      <c r="N130" s="0" t="n">
        <f aca="false">0.5*(I130+J130)</f>
        <v>154.116</v>
      </c>
      <c r="O130" s="0" t="n">
        <f aca="false">M130*K130</f>
        <v>662723.293893092</v>
      </c>
      <c r="P130" s="0" t="n">
        <f aca="false">N130/60</f>
        <v>2.5686</v>
      </c>
      <c r="Q130" s="0" t="n">
        <f aca="false">O130</f>
        <v>662723.293893092</v>
      </c>
    </row>
    <row r="131" customFormat="false" ht="12.75" hidden="false" customHeight="false" outlineLevel="0" collapsed="false">
      <c r="A131" s="0" t="n">
        <v>155733</v>
      </c>
      <c r="B131" s="1" t="n">
        <v>104269000</v>
      </c>
      <c r="C131" s="1" t="n">
        <v>40916600</v>
      </c>
      <c r="D131" s="1" t="n">
        <v>1002290</v>
      </c>
      <c r="E131" s="0" t="n">
        <v>383503</v>
      </c>
      <c r="F131" s="0" t="n">
        <v>26</v>
      </c>
      <c r="G131" s="0" t="n">
        <v>5</v>
      </c>
      <c r="H131" s="1" t="n">
        <v>12651900</v>
      </c>
      <c r="I131" s="0" t="n">
        <f aca="false">J130</f>
        <v>154.666</v>
      </c>
      <c r="J131" s="0" t="n">
        <f aca="false">0.001*A131</f>
        <v>155.733</v>
      </c>
      <c r="K131" s="0" t="n">
        <f aca="false">D131-E131</f>
        <v>618787</v>
      </c>
      <c r="L131" s="0" t="n">
        <f aca="false">LN(2)/1224</f>
        <v>0.000566296716143746</v>
      </c>
      <c r="M131" s="0" t="n">
        <f aca="false">EXP(L131*I131)*L131*(J131-I131)/(1-EXP(-(J131-I131)*L131))</f>
        <v>1.09186686564704</v>
      </c>
      <c r="N131" s="0" t="n">
        <f aca="false">0.5*(I131+J131)</f>
        <v>155.1995</v>
      </c>
      <c r="O131" s="0" t="n">
        <f aca="false">M131*K131</f>
        <v>675633.022193134</v>
      </c>
      <c r="P131" s="0" t="n">
        <f aca="false">N131/60</f>
        <v>2.58665833333333</v>
      </c>
      <c r="Q131" s="0" t="n">
        <f aca="false">O131</f>
        <v>675633.022193134</v>
      </c>
    </row>
    <row r="132" customFormat="false" ht="12.75" hidden="false" customHeight="false" outlineLevel="0" collapsed="false">
      <c r="A132" s="0" t="n">
        <v>156833</v>
      </c>
      <c r="B132" s="1" t="n">
        <v>105342000</v>
      </c>
      <c r="C132" s="1" t="n">
        <v>41325500</v>
      </c>
      <c r="D132" s="0" t="n">
        <v>975931</v>
      </c>
      <c r="E132" s="0" t="n">
        <v>371709</v>
      </c>
      <c r="F132" s="0" t="n">
        <v>26</v>
      </c>
      <c r="G132" s="0" t="n">
        <v>5</v>
      </c>
      <c r="H132" s="1" t="n">
        <v>12651900</v>
      </c>
      <c r="I132" s="0" t="n">
        <f aca="false">J131</f>
        <v>155.733</v>
      </c>
      <c r="J132" s="0" t="n">
        <f aca="false">0.001*A132</f>
        <v>156.833</v>
      </c>
      <c r="K132" s="0" t="n">
        <f aca="false">D132-E132</f>
        <v>604222</v>
      </c>
      <c r="L132" s="0" t="n">
        <f aca="false">LN(2)/1224</f>
        <v>0.000566296716143746</v>
      </c>
      <c r="M132" s="0" t="n">
        <f aca="false">EXP(L132*I132)*L132*(J132-I132)/(1-EXP(-(J132-I132)*L132))</f>
        <v>1.09253702057227</v>
      </c>
      <c r="N132" s="0" t="n">
        <f aca="false">0.5*(I132+J132)</f>
        <v>156.283</v>
      </c>
      <c r="O132" s="0" t="n">
        <f aca="false">M132*K132</f>
        <v>660134.90364422</v>
      </c>
      <c r="P132" s="0" t="n">
        <f aca="false">N132/60</f>
        <v>2.60471666666667</v>
      </c>
      <c r="Q132" s="0" t="n">
        <f aca="false">O132</f>
        <v>660134.90364422</v>
      </c>
    </row>
    <row r="133" customFormat="false" ht="12.75" hidden="false" customHeight="false" outlineLevel="0" collapsed="false">
      <c r="A133" s="0" t="n">
        <v>157900</v>
      </c>
      <c r="B133" s="1" t="n">
        <v>106414000</v>
      </c>
      <c r="C133" s="1" t="n">
        <v>41732200</v>
      </c>
      <c r="D133" s="1" t="n">
        <v>1004070</v>
      </c>
      <c r="E133" s="0" t="n">
        <v>381182</v>
      </c>
      <c r="F133" s="0" t="n">
        <v>26</v>
      </c>
      <c r="G133" s="0" t="n">
        <v>5</v>
      </c>
      <c r="H133" s="1" t="n">
        <v>12608400</v>
      </c>
      <c r="I133" s="0" t="n">
        <f aca="false">J132</f>
        <v>156.833</v>
      </c>
      <c r="J133" s="0" t="n">
        <f aca="false">0.001*A133</f>
        <v>157.9</v>
      </c>
      <c r="K133" s="0" t="n">
        <f aca="false">D133-E133</f>
        <v>622888</v>
      </c>
      <c r="L133" s="0" t="n">
        <f aca="false">LN(2)/1224</f>
        <v>0.000566296716143746</v>
      </c>
      <c r="M133" s="0" t="n">
        <f aca="false">EXP(L133*I133)*L133*(J133-I133)/(1-EXP(-(J133-I133)*L133))</f>
        <v>1.09320758890769</v>
      </c>
      <c r="N133" s="0" t="n">
        <f aca="false">0.5*(I133+J133)</f>
        <v>157.3665</v>
      </c>
      <c r="O133" s="0" t="n">
        <f aca="false">M133*K133</f>
        <v>680945.888639533</v>
      </c>
      <c r="P133" s="0" t="n">
        <f aca="false">N133/60</f>
        <v>2.622775</v>
      </c>
      <c r="Q133" s="0" t="n">
        <f aca="false">O133</f>
        <v>680945.888639533</v>
      </c>
    </row>
    <row r="134" customFormat="false" ht="12.75" hidden="false" customHeight="false" outlineLevel="0" collapsed="false">
      <c r="A134" s="0" t="n">
        <v>159000</v>
      </c>
      <c r="B134" s="1" t="n">
        <v>107492000</v>
      </c>
      <c r="C134" s="1" t="n">
        <v>42143000</v>
      </c>
      <c r="D134" s="0" t="n">
        <v>980028</v>
      </c>
      <c r="E134" s="0" t="n">
        <v>373441</v>
      </c>
      <c r="F134" s="0" t="n">
        <v>26</v>
      </c>
      <c r="G134" s="0" t="n">
        <v>5</v>
      </c>
      <c r="H134" s="1" t="n">
        <v>12608400</v>
      </c>
      <c r="I134" s="0" t="n">
        <f aca="false">J133</f>
        <v>157.9</v>
      </c>
      <c r="J134" s="0" t="n">
        <f aca="false">0.001*A134</f>
        <v>159</v>
      </c>
      <c r="K134" s="0" t="n">
        <f aca="false">D134-E134</f>
        <v>606587</v>
      </c>
      <c r="L134" s="0" t="n">
        <f aca="false">LN(2)/1224</f>
        <v>0.000566296716143746</v>
      </c>
      <c r="M134" s="0" t="n">
        <f aca="false">EXP(L134*I134)*L134*(J134-I134)/(1-EXP(-(J134-I134)*L134))</f>
        <v>1.09387856672839</v>
      </c>
      <c r="N134" s="0" t="n">
        <f aca="false">0.5*(I134+J134)</f>
        <v>158.45</v>
      </c>
      <c r="O134" s="0" t="n">
        <f aca="false">M134*K134</f>
        <v>663532.518156076</v>
      </c>
      <c r="P134" s="0" t="n">
        <f aca="false">N134/60</f>
        <v>2.64083333333333</v>
      </c>
      <c r="Q134" s="0" t="n">
        <f aca="false">O134</f>
        <v>663532.518156076</v>
      </c>
    </row>
    <row r="135" customFormat="false" ht="12.75" hidden="false" customHeight="false" outlineLevel="0" collapsed="false">
      <c r="A135" s="0" t="n">
        <v>160066</v>
      </c>
      <c r="B135" s="1" t="n">
        <v>108563000</v>
      </c>
      <c r="C135" s="1" t="n">
        <v>42551800</v>
      </c>
      <c r="D135" s="1" t="n">
        <v>1004880</v>
      </c>
      <c r="E135" s="0" t="n">
        <v>383437</v>
      </c>
      <c r="F135" s="0" t="n">
        <v>26</v>
      </c>
      <c r="G135" s="0" t="n">
        <v>5</v>
      </c>
      <c r="H135" s="1" t="n">
        <v>12610600</v>
      </c>
      <c r="I135" s="0" t="n">
        <f aca="false">J134</f>
        <v>159</v>
      </c>
      <c r="J135" s="0" t="n">
        <f aca="false">0.001*A135</f>
        <v>160.066</v>
      </c>
      <c r="K135" s="0" t="n">
        <f aca="false">D135-E135</f>
        <v>621443</v>
      </c>
      <c r="L135" s="0" t="n">
        <f aca="false">LN(2)/1224</f>
        <v>0.000566296716143746</v>
      </c>
      <c r="M135" s="0" t="n">
        <f aca="false">EXP(L135*I135)*L135*(J135-I135)/(1-EXP(-(J135-I135)*L135))</f>
        <v>1.09454964857821</v>
      </c>
      <c r="N135" s="0" t="n">
        <f aca="false">0.5*(I135+J135)</f>
        <v>159.533</v>
      </c>
      <c r="O135" s="0" t="n">
        <f aca="false">M135*K135</f>
        <v>680200.217261391</v>
      </c>
      <c r="P135" s="0" t="n">
        <f aca="false">N135/60</f>
        <v>2.65888333333333</v>
      </c>
      <c r="Q135" s="0" t="n">
        <f aca="false">O135</f>
        <v>680200.217261391</v>
      </c>
    </row>
    <row r="136" customFormat="false" ht="12.75" hidden="false" customHeight="false" outlineLevel="0" collapsed="false">
      <c r="A136" s="0" t="n">
        <v>161166</v>
      </c>
      <c r="B136" s="1" t="n">
        <v>109641000</v>
      </c>
      <c r="C136" s="1" t="n">
        <v>42962400</v>
      </c>
      <c r="D136" s="0" t="n">
        <v>979908</v>
      </c>
      <c r="E136" s="0" t="n">
        <v>373322</v>
      </c>
      <c r="F136" s="0" t="n">
        <v>26</v>
      </c>
      <c r="G136" s="0" t="n">
        <v>5</v>
      </c>
      <c r="H136" s="1" t="n">
        <v>12610600</v>
      </c>
      <c r="I136" s="0" t="n">
        <f aca="false">J135</f>
        <v>160.066</v>
      </c>
      <c r="J136" s="0" t="n">
        <f aca="false">0.001*A136</f>
        <v>161.166</v>
      </c>
      <c r="K136" s="0" t="n">
        <f aca="false">D136-E136</f>
        <v>606586</v>
      </c>
      <c r="L136" s="0" t="n">
        <f aca="false">LN(2)/1224</f>
        <v>0.000566296716143746</v>
      </c>
      <c r="M136" s="0" t="n">
        <f aca="false">EXP(L136*I136)*L136*(J136-I136)/(1-EXP(-(J136-I136)*L136))</f>
        <v>1.09522113997322</v>
      </c>
      <c r="N136" s="0" t="n">
        <f aca="false">0.5*(I136+J136)</f>
        <v>160.616</v>
      </c>
      <c r="O136" s="0" t="n">
        <f aca="false">M136*K136</f>
        <v>664345.810411797</v>
      </c>
      <c r="P136" s="0" t="n">
        <f aca="false">N136/60</f>
        <v>2.67693333333333</v>
      </c>
      <c r="Q136" s="0" t="n">
        <f aca="false">O136</f>
        <v>664345.810411797</v>
      </c>
    </row>
    <row r="137" customFormat="false" ht="12.75" hidden="false" customHeight="false" outlineLevel="0" collapsed="false">
      <c r="A137" s="0" t="n">
        <v>162233</v>
      </c>
      <c r="B137" s="1" t="n">
        <v>110710000</v>
      </c>
      <c r="C137" s="1" t="n">
        <v>43368000</v>
      </c>
      <c r="D137" s="1" t="n">
        <v>1001840</v>
      </c>
      <c r="E137" s="0" t="n">
        <v>380098</v>
      </c>
      <c r="F137" s="0" t="n">
        <v>26</v>
      </c>
      <c r="G137" s="0" t="n">
        <v>5</v>
      </c>
      <c r="H137" s="1" t="n">
        <v>12618400</v>
      </c>
      <c r="I137" s="0" t="n">
        <f aca="false">J136</f>
        <v>161.166</v>
      </c>
      <c r="J137" s="0" t="n">
        <f aca="false">0.001*A137</f>
        <v>162.233</v>
      </c>
      <c r="K137" s="0" t="n">
        <f aca="false">D137-E137</f>
        <v>621742</v>
      </c>
      <c r="L137" s="0" t="n">
        <f aca="false">LN(2)/1224</f>
        <v>0.000566296716143746</v>
      </c>
      <c r="M137" s="0" t="n">
        <f aca="false">EXP(L137*I137)*L137*(J137-I137)/(1-EXP(-(J137-I137)*L137))</f>
        <v>1.09589335574524</v>
      </c>
      <c r="N137" s="0" t="n">
        <f aca="false">0.5*(I137+J137)</f>
        <v>161.6995</v>
      </c>
      <c r="O137" s="0" t="n">
        <f aca="false">M137*K137</f>
        <v>681362.926787758</v>
      </c>
      <c r="P137" s="0" t="n">
        <f aca="false">N137/60</f>
        <v>2.69499166666667</v>
      </c>
      <c r="Q137" s="0" t="n">
        <f aca="false">O137</f>
        <v>681362.926787758</v>
      </c>
    </row>
    <row r="138" customFormat="false" ht="12.75" hidden="false" customHeight="false" outlineLevel="0" collapsed="false">
      <c r="A138" s="0" t="n">
        <v>163316</v>
      </c>
      <c r="B138" s="1" t="n">
        <v>111784000</v>
      </c>
      <c r="C138" s="1" t="n">
        <v>43775300</v>
      </c>
      <c r="D138" s="0" t="n">
        <v>991843</v>
      </c>
      <c r="E138" s="0" t="n">
        <v>376139</v>
      </c>
      <c r="F138" s="0" t="n">
        <v>26</v>
      </c>
      <c r="G138" s="0" t="n">
        <v>5</v>
      </c>
      <c r="H138" s="1" t="n">
        <v>12618400</v>
      </c>
      <c r="I138" s="0" t="n">
        <f aca="false">J137</f>
        <v>162.233</v>
      </c>
      <c r="J138" s="0" t="n">
        <f aca="false">0.001*A138</f>
        <v>163.316</v>
      </c>
      <c r="K138" s="0" t="n">
        <f aca="false">D138-E138</f>
        <v>615704</v>
      </c>
      <c r="L138" s="0" t="n">
        <f aca="false">LN(2)/1224</f>
        <v>0.000566296716143746</v>
      </c>
      <c r="M138" s="0" t="n">
        <f aca="false">EXP(L138*I138)*L138*(J138-I138)/(1-EXP(-(J138-I138)*L138))</f>
        <v>1.09656070422055</v>
      </c>
      <c r="N138" s="0" t="n">
        <f aca="false">0.5*(I138+J138)</f>
        <v>162.7745</v>
      </c>
      <c r="O138" s="0" t="n">
        <f aca="false">M138*K138</f>
        <v>675156.811831409</v>
      </c>
      <c r="P138" s="0" t="n">
        <f aca="false">N138/60</f>
        <v>2.71290833333333</v>
      </c>
      <c r="Q138" s="0" t="n">
        <f aca="false">O138</f>
        <v>675156.811831409</v>
      </c>
    </row>
    <row r="139" customFormat="false" ht="12.75" hidden="false" customHeight="false" outlineLevel="0" collapsed="false">
      <c r="A139" s="0" t="n">
        <v>164400</v>
      </c>
      <c r="B139" s="1" t="n">
        <v>112855000</v>
      </c>
      <c r="C139" s="1" t="n">
        <v>44181000</v>
      </c>
      <c r="D139" s="0" t="n">
        <v>987811</v>
      </c>
      <c r="E139" s="0" t="n">
        <v>374231</v>
      </c>
      <c r="F139" s="0" t="n">
        <v>26</v>
      </c>
      <c r="G139" s="0" t="n">
        <v>5</v>
      </c>
      <c r="H139" s="1" t="n">
        <v>12567100</v>
      </c>
      <c r="I139" s="0" t="n">
        <f aca="false">J138</f>
        <v>163.316</v>
      </c>
      <c r="J139" s="0" t="n">
        <f aca="false">0.001*A139</f>
        <v>164.4</v>
      </c>
      <c r="K139" s="0" t="n">
        <f aca="false">D139-E139</f>
        <v>613580</v>
      </c>
      <c r="L139" s="0" t="n">
        <f aca="false">LN(2)/1224</f>
        <v>0.000566296716143746</v>
      </c>
      <c r="M139" s="0" t="n">
        <f aca="false">EXP(L139*I139)*L139*(J139-I139)/(1-EXP(-(J139-I139)*L139))</f>
        <v>1.09723374109882</v>
      </c>
      <c r="N139" s="0" t="n">
        <f aca="false">0.5*(I139+J139)</f>
        <v>163.858</v>
      </c>
      <c r="O139" s="0" t="n">
        <f aca="false">M139*K139</f>
        <v>673240.678863416</v>
      </c>
      <c r="P139" s="0" t="n">
        <f aca="false">N139/60</f>
        <v>2.73096666666667</v>
      </c>
      <c r="Q139" s="0" t="n">
        <f aca="false">O139</f>
        <v>673240.678863416</v>
      </c>
    </row>
    <row r="140" customFormat="false" ht="12.75" hidden="false" customHeight="false" outlineLevel="0" collapsed="false">
      <c r="A140" s="0" t="n">
        <v>165500</v>
      </c>
      <c r="B140" s="1" t="n">
        <v>113929000</v>
      </c>
      <c r="C140" s="1" t="n">
        <v>44589800</v>
      </c>
      <c r="D140" s="0" t="n">
        <v>976916</v>
      </c>
      <c r="E140" s="0" t="n">
        <v>371621</v>
      </c>
      <c r="F140" s="0" t="n">
        <v>26</v>
      </c>
      <c r="G140" s="0" t="n">
        <v>5</v>
      </c>
      <c r="H140" s="1" t="n">
        <v>12567100</v>
      </c>
      <c r="I140" s="0" t="n">
        <f aca="false">J139</f>
        <v>164.4</v>
      </c>
      <c r="J140" s="0" t="n">
        <f aca="false">0.001*A140</f>
        <v>165.5</v>
      </c>
      <c r="K140" s="0" t="n">
        <f aca="false">D140-E140</f>
        <v>605295</v>
      </c>
      <c r="L140" s="0" t="n">
        <f aca="false">LN(2)/1224</f>
        <v>0.000566296716143746</v>
      </c>
      <c r="M140" s="0" t="n">
        <f aca="false">EXP(L140*I140)*L140*(J140-I140)/(1-EXP(-(J140-I140)*L140))</f>
        <v>1.0979124754</v>
      </c>
      <c r="N140" s="0" t="n">
        <f aca="false">0.5*(I140+J140)</f>
        <v>164.95</v>
      </c>
      <c r="O140" s="0" t="n">
        <f aca="false">M140*K140</f>
        <v>664560.93179724</v>
      </c>
      <c r="P140" s="0" t="n">
        <f aca="false">N140/60</f>
        <v>2.74916666666667</v>
      </c>
      <c r="Q140" s="0" t="n">
        <f aca="false">O140</f>
        <v>664560.93179724</v>
      </c>
    </row>
    <row r="141" customFormat="false" ht="12.75" hidden="false" customHeight="false" outlineLevel="0" collapsed="false">
      <c r="A141" s="0" t="n">
        <v>166566</v>
      </c>
      <c r="B141" s="1" t="n">
        <v>114996000</v>
      </c>
      <c r="C141" s="1" t="n">
        <v>44994300</v>
      </c>
      <c r="D141" s="1" t="n">
        <v>1000930</v>
      </c>
      <c r="E141" s="0" t="n">
        <v>379453</v>
      </c>
      <c r="F141" s="0" t="n">
        <v>26</v>
      </c>
      <c r="G141" s="0" t="n">
        <v>5</v>
      </c>
      <c r="H141" s="1" t="n">
        <v>12587600</v>
      </c>
      <c r="I141" s="0" t="n">
        <f aca="false">J140</f>
        <v>165.5</v>
      </c>
      <c r="J141" s="0" t="n">
        <f aca="false">0.001*A141</f>
        <v>166.566</v>
      </c>
      <c r="K141" s="0" t="n">
        <f aca="false">D141-E141</f>
        <v>621477</v>
      </c>
      <c r="L141" s="0" t="n">
        <f aca="false">LN(2)/1224</f>
        <v>0.000566296716143746</v>
      </c>
      <c r="M141" s="0" t="n">
        <f aca="false">EXP(L141*I141)*L141*(J141-I141)/(1-EXP(-(J141-I141)*L141))</f>
        <v>1.09858603200613</v>
      </c>
      <c r="N141" s="0" t="n">
        <f aca="false">0.5*(I141+J141)</f>
        <v>166.033</v>
      </c>
      <c r="O141" s="0" t="n">
        <f aca="false">M141*K141</f>
        <v>682745.951413076</v>
      </c>
      <c r="P141" s="0" t="n">
        <f aca="false">N141/60</f>
        <v>2.76721666666667</v>
      </c>
      <c r="Q141" s="0" t="n">
        <f aca="false">O141</f>
        <v>682745.951413076</v>
      </c>
    </row>
    <row r="142" customFormat="false" ht="12.75" hidden="false" customHeight="false" outlineLevel="0" collapsed="false">
      <c r="A142" s="0" t="n">
        <v>167666</v>
      </c>
      <c r="B142" s="1" t="n">
        <v>116068000</v>
      </c>
      <c r="C142" s="1" t="n">
        <v>45399800</v>
      </c>
      <c r="D142" s="0" t="n">
        <v>973860</v>
      </c>
      <c r="E142" s="0" t="n">
        <v>368634</v>
      </c>
      <c r="F142" s="0" t="n">
        <v>26</v>
      </c>
      <c r="G142" s="0" t="n">
        <v>5</v>
      </c>
      <c r="H142" s="1" t="n">
        <v>12587600</v>
      </c>
      <c r="I142" s="0" t="n">
        <f aca="false">J141</f>
        <v>166.566</v>
      </c>
      <c r="J142" s="0" t="n">
        <f aca="false">0.001*A142</f>
        <v>167.666</v>
      </c>
      <c r="K142" s="0" t="n">
        <f aca="false">D142-E142</f>
        <v>605226</v>
      </c>
      <c r="L142" s="0" t="n">
        <f aca="false">LN(2)/1224</f>
        <v>0.000566296716143746</v>
      </c>
      <c r="M142" s="0" t="n">
        <f aca="false">EXP(L142*I142)*L142*(J142-I142)/(1-EXP(-(J142-I142)*L142))</f>
        <v>1.09925999966774</v>
      </c>
      <c r="N142" s="0" t="n">
        <f aca="false">0.5*(I142+J142)</f>
        <v>167.116</v>
      </c>
      <c r="O142" s="0" t="n">
        <f aca="false">M142*K142</f>
        <v>665300.73255891</v>
      </c>
      <c r="P142" s="0" t="n">
        <f aca="false">N142/60</f>
        <v>2.78526666666667</v>
      </c>
      <c r="Q142" s="0" t="n">
        <f aca="false">O142</f>
        <v>665300.73255891</v>
      </c>
    </row>
    <row r="143" customFormat="false" ht="12.75" hidden="false" customHeight="false" outlineLevel="0" collapsed="false">
      <c r="A143" s="0" t="n">
        <v>168750</v>
      </c>
      <c r="B143" s="1" t="n">
        <v>117142000</v>
      </c>
      <c r="C143" s="1" t="n">
        <v>45806400</v>
      </c>
      <c r="D143" s="0" t="n">
        <v>991055</v>
      </c>
      <c r="E143" s="0" t="n">
        <v>375066</v>
      </c>
      <c r="F143" s="0" t="n">
        <v>26</v>
      </c>
      <c r="G143" s="0" t="n">
        <v>5</v>
      </c>
      <c r="H143" s="1" t="n">
        <v>12565100</v>
      </c>
      <c r="I143" s="0" t="n">
        <f aca="false">J142</f>
        <v>167.666</v>
      </c>
      <c r="J143" s="0" t="n">
        <f aca="false">0.001*A143</f>
        <v>168.75</v>
      </c>
      <c r="K143" s="0" t="n">
        <f aca="false">D143-E143</f>
        <v>615989</v>
      </c>
      <c r="L143" s="0" t="n">
        <f aca="false">LN(2)/1224</f>
        <v>0.000566296716143746</v>
      </c>
      <c r="M143" s="0" t="n">
        <f aca="false">EXP(L143*I143)*L143*(J143-I143)/(1-EXP(-(J143-I143)*L143))</f>
        <v>1.09993998841281</v>
      </c>
      <c r="N143" s="0" t="n">
        <f aca="false">0.5*(I143+J143)</f>
        <v>168.208</v>
      </c>
      <c r="O143" s="0" t="n">
        <f aca="false">M143*K143</f>
        <v>677550.933522416</v>
      </c>
      <c r="P143" s="0" t="n">
        <f aca="false">N143/60</f>
        <v>2.80346666666667</v>
      </c>
      <c r="Q143" s="0" t="n">
        <f aca="false">O143</f>
        <v>677550.933522416</v>
      </c>
    </row>
    <row r="144" customFormat="false" ht="12.75" hidden="false" customHeight="false" outlineLevel="0" collapsed="false">
      <c r="A144" s="0" t="n">
        <v>169850</v>
      </c>
      <c r="B144" s="1" t="n">
        <v>118225000</v>
      </c>
      <c r="C144" s="1" t="n">
        <v>46217200</v>
      </c>
      <c r="D144" s="0" t="n">
        <v>984875</v>
      </c>
      <c r="E144" s="0" t="n">
        <v>373459</v>
      </c>
      <c r="F144" s="0" t="n">
        <v>26</v>
      </c>
      <c r="G144" s="0" t="n">
        <v>5</v>
      </c>
      <c r="H144" s="1" t="n">
        <v>12540700</v>
      </c>
      <c r="I144" s="0" t="n">
        <f aca="false">J143</f>
        <v>168.75</v>
      </c>
      <c r="J144" s="0" t="n">
        <f aca="false">0.001*A144</f>
        <v>169.85</v>
      </c>
      <c r="K144" s="0" t="n">
        <f aca="false">D144-E144</f>
        <v>611416</v>
      </c>
      <c r="L144" s="0" t="n">
        <f aca="false">LN(2)/1224</f>
        <v>0.000566296716143746</v>
      </c>
      <c r="M144" s="0" t="n">
        <f aca="false">EXP(L144*I144)*L144*(J144-I144)/(1-EXP(-(J144-I144)*L144))</f>
        <v>1.10062039676283</v>
      </c>
      <c r="N144" s="0" t="n">
        <f aca="false">0.5*(I144+J144)</f>
        <v>169.3</v>
      </c>
      <c r="O144" s="0" t="n">
        <f aca="false">M144*K144</f>
        <v>672936.92050714</v>
      </c>
      <c r="P144" s="0" t="n">
        <f aca="false">N144/60</f>
        <v>2.82166666666667</v>
      </c>
      <c r="Q144" s="0" t="n">
        <f aca="false">O144</f>
        <v>672936.92050714</v>
      </c>
    </row>
    <row r="145" customFormat="false" ht="12.75" hidden="false" customHeight="false" outlineLevel="0" collapsed="false">
      <c r="A145" s="0" t="n">
        <v>170933</v>
      </c>
      <c r="B145" s="1" t="n">
        <v>119290000</v>
      </c>
      <c r="C145" s="1" t="n">
        <v>46620500</v>
      </c>
      <c r="D145" s="0" t="n">
        <v>983555</v>
      </c>
      <c r="E145" s="0" t="n">
        <v>372416</v>
      </c>
      <c r="F145" s="0" t="n">
        <v>26</v>
      </c>
      <c r="G145" s="0" t="n">
        <v>5</v>
      </c>
      <c r="H145" s="1" t="n">
        <v>12540700</v>
      </c>
      <c r="I145" s="0" t="n">
        <f aca="false">J144</f>
        <v>169.85</v>
      </c>
      <c r="J145" s="0" t="n">
        <f aca="false">0.001*A145</f>
        <v>170.933</v>
      </c>
      <c r="K145" s="0" t="n">
        <f aca="false">D145-E145</f>
        <v>611139</v>
      </c>
      <c r="L145" s="0" t="n">
        <f aca="false">LN(2)/1224</f>
        <v>0.000566296716143746</v>
      </c>
      <c r="M145" s="0" t="n">
        <f aca="false">EXP(L145*I145)*L145*(J145-I145)/(1-EXP(-(J145-I145)*L145))</f>
        <v>1.10130091523327</v>
      </c>
      <c r="N145" s="0" t="n">
        <f aca="false">0.5*(I145+J145)</f>
        <v>170.3915</v>
      </c>
      <c r="O145" s="0" t="n">
        <f aca="false">M145*K145</f>
        <v>673047.940034744</v>
      </c>
      <c r="P145" s="0" t="n">
        <f aca="false">N145/60</f>
        <v>2.83985833333333</v>
      </c>
      <c r="Q145" s="0" t="n">
        <f aca="false">O145</f>
        <v>673047.940034744</v>
      </c>
    </row>
    <row r="146" customFormat="false" ht="12.75" hidden="false" customHeight="false" outlineLevel="0" collapsed="false">
      <c r="A146" s="0" t="n">
        <v>172016</v>
      </c>
      <c r="B146" s="1" t="n">
        <v>120357000</v>
      </c>
      <c r="C146" s="1" t="n">
        <v>47022500</v>
      </c>
      <c r="D146" s="0" t="n">
        <v>984579</v>
      </c>
      <c r="E146" s="0" t="n">
        <v>371204</v>
      </c>
      <c r="F146" s="0" t="n">
        <v>26</v>
      </c>
      <c r="G146" s="0" t="n">
        <v>5</v>
      </c>
      <c r="H146" s="1" t="n">
        <v>12543600</v>
      </c>
      <c r="I146" s="0" t="n">
        <f aca="false">J145</f>
        <v>170.933</v>
      </c>
      <c r="J146" s="0" t="n">
        <f aca="false">0.001*A146</f>
        <v>172.016</v>
      </c>
      <c r="K146" s="0" t="n">
        <f aca="false">D146-E146</f>
        <v>613375</v>
      </c>
      <c r="L146" s="0" t="n">
        <f aca="false">LN(2)/1224</f>
        <v>0.000566296716143746</v>
      </c>
      <c r="M146" s="0" t="n">
        <f aca="false">EXP(L146*I146)*L146*(J146-I146)/(1-EXP(-(J146-I146)*L146))</f>
        <v>1.10197654952352</v>
      </c>
      <c r="N146" s="0" t="n">
        <f aca="false">0.5*(I146+J146)</f>
        <v>171.4745</v>
      </c>
      <c r="O146" s="0" t="n">
        <f aca="false">M146*K146</f>
        <v>675924.866063991</v>
      </c>
      <c r="P146" s="0" t="n">
        <f aca="false">N146/60</f>
        <v>2.85790833333333</v>
      </c>
      <c r="Q146" s="0" t="n">
        <f aca="false">O146</f>
        <v>675924.866063991</v>
      </c>
    </row>
    <row r="147" customFormat="false" ht="12.75" hidden="false" customHeight="false" outlineLevel="0" collapsed="false">
      <c r="A147" s="0" t="n">
        <v>173100</v>
      </c>
      <c r="B147" s="1" t="n">
        <v>121422000</v>
      </c>
      <c r="C147" s="1" t="n">
        <v>47425500</v>
      </c>
      <c r="D147" s="0" t="n">
        <v>982517</v>
      </c>
      <c r="E147" s="0" t="n">
        <v>371769</v>
      </c>
      <c r="F147" s="0" t="n">
        <v>26</v>
      </c>
      <c r="G147" s="0" t="n">
        <v>5</v>
      </c>
      <c r="H147" s="1" t="n">
        <v>12543600</v>
      </c>
      <c r="I147" s="0" t="n">
        <f aca="false">J146</f>
        <v>172.016</v>
      </c>
      <c r="J147" s="0" t="n">
        <f aca="false">0.001*A147</f>
        <v>173.1</v>
      </c>
      <c r="K147" s="0" t="n">
        <f aca="false">D147-E147</f>
        <v>610748</v>
      </c>
      <c r="L147" s="0" t="n">
        <f aca="false">LN(2)/1224</f>
        <v>0.000566296716143746</v>
      </c>
      <c r="M147" s="0" t="n">
        <f aca="false">EXP(L147*I147)*L147*(J147-I147)/(1-EXP(-(J147-I147)*L147))</f>
        <v>1.10265291048919</v>
      </c>
      <c r="N147" s="0" t="n">
        <f aca="false">0.5*(I147+J147)</f>
        <v>172.558</v>
      </c>
      <c r="O147" s="0" t="n">
        <f aca="false">M147*K147</f>
        <v>673443.059775455</v>
      </c>
      <c r="P147" s="0" t="n">
        <f aca="false">N147/60</f>
        <v>2.87596666666667</v>
      </c>
      <c r="Q147" s="0" t="n">
        <f aca="false">O147</f>
        <v>673443.059775455</v>
      </c>
    </row>
    <row r="148" customFormat="false" ht="12.75" hidden="false" customHeight="false" outlineLevel="0" collapsed="false">
      <c r="A148" s="0" t="n">
        <v>174166</v>
      </c>
      <c r="B148" s="1" t="n">
        <v>122482000</v>
      </c>
      <c r="C148" s="1" t="n">
        <v>47827700</v>
      </c>
      <c r="D148" s="0" t="n">
        <v>994949</v>
      </c>
      <c r="E148" s="0" t="n">
        <v>377318</v>
      </c>
      <c r="F148" s="0" t="n">
        <v>26</v>
      </c>
      <c r="G148" s="0" t="n">
        <v>5</v>
      </c>
      <c r="H148" s="1" t="n">
        <v>12491100</v>
      </c>
      <c r="I148" s="0" t="n">
        <f aca="false">J147</f>
        <v>173.1</v>
      </c>
      <c r="J148" s="0" t="n">
        <f aca="false">0.001*A148</f>
        <v>174.166</v>
      </c>
      <c r="K148" s="0" t="n">
        <f aca="false">D148-E148</f>
        <v>617631</v>
      </c>
      <c r="L148" s="0" t="n">
        <f aca="false">LN(2)/1224</f>
        <v>0.000566296716143746</v>
      </c>
      <c r="M148" s="0" t="n">
        <f aca="false">EXP(L148*I148)*L148*(J148-I148)/(1-EXP(-(J148-I148)*L148))</f>
        <v>1.10332437629921</v>
      </c>
      <c r="N148" s="0" t="n">
        <f aca="false">0.5*(I148+J148)</f>
        <v>173.633</v>
      </c>
      <c r="O148" s="0" t="n">
        <f aca="false">M148*K148</f>
        <v>681447.337858058</v>
      </c>
      <c r="P148" s="0" t="n">
        <f aca="false">N148/60</f>
        <v>2.89388333333333</v>
      </c>
      <c r="Q148" s="0" t="n">
        <f aca="false">O148</f>
        <v>681447.337858058</v>
      </c>
    </row>
    <row r="149" customFormat="false" ht="12.75" hidden="false" customHeight="false" outlineLevel="0" collapsed="false">
      <c r="A149" s="0" t="n">
        <v>175266</v>
      </c>
      <c r="B149" s="1" t="n">
        <v>123548000</v>
      </c>
      <c r="C149" s="1" t="n">
        <v>48230800</v>
      </c>
      <c r="D149" s="0" t="n">
        <v>968900</v>
      </c>
      <c r="E149" s="0" t="n">
        <v>366416</v>
      </c>
      <c r="F149" s="0" t="n">
        <v>26</v>
      </c>
      <c r="G149" s="0" t="n">
        <v>5</v>
      </c>
      <c r="H149" s="1" t="n">
        <v>12491100</v>
      </c>
      <c r="I149" s="0" t="n">
        <f aca="false">J148</f>
        <v>174.166</v>
      </c>
      <c r="J149" s="0" t="n">
        <f aca="false">0.001*A149</f>
        <v>175.266</v>
      </c>
      <c r="K149" s="0" t="n">
        <f aca="false">D149-E149</f>
        <v>602484</v>
      </c>
      <c r="L149" s="0" t="n">
        <f aca="false">LN(2)/1224</f>
        <v>0.000566296716143746</v>
      </c>
      <c r="M149" s="0" t="n">
        <f aca="false">EXP(L149*I149)*L149*(J149-I149)/(1-EXP(-(J149-I149)*L149))</f>
        <v>1.10400125087091</v>
      </c>
      <c r="N149" s="0" t="n">
        <f aca="false">0.5*(I149+J149)</f>
        <v>174.716</v>
      </c>
      <c r="O149" s="0" t="n">
        <f aca="false">M149*K149</f>
        <v>665143.089629711</v>
      </c>
      <c r="P149" s="0" t="n">
        <f aca="false">N149/60</f>
        <v>2.91193333333333</v>
      </c>
      <c r="Q149" s="0" t="n">
        <f aca="false">O149</f>
        <v>665143.089629711</v>
      </c>
    </row>
    <row r="150" customFormat="false" ht="12.75" hidden="false" customHeight="false" outlineLevel="0" collapsed="false">
      <c r="A150" s="0" t="n">
        <v>176333</v>
      </c>
      <c r="B150" s="1" t="n">
        <v>124610000</v>
      </c>
      <c r="C150" s="1" t="n">
        <v>48630800</v>
      </c>
      <c r="D150" s="0" t="n">
        <v>995317</v>
      </c>
      <c r="E150" s="0" t="n">
        <v>374942</v>
      </c>
      <c r="F150" s="0" t="n">
        <v>26</v>
      </c>
      <c r="G150" s="0" t="n">
        <v>5</v>
      </c>
      <c r="H150" s="1" t="n">
        <v>12494700</v>
      </c>
      <c r="I150" s="0" t="n">
        <f aca="false">J149</f>
        <v>175.266</v>
      </c>
      <c r="J150" s="0" t="n">
        <f aca="false">0.001*A150</f>
        <v>176.333</v>
      </c>
      <c r="K150" s="0" t="n">
        <f aca="false">D150-E150</f>
        <v>620375</v>
      </c>
      <c r="L150" s="0" t="n">
        <f aca="false">LN(2)/1224</f>
        <v>0.000566296716143746</v>
      </c>
      <c r="M150" s="0" t="n">
        <f aca="false">EXP(L150*I150)*L150*(J150-I150)/(1-EXP(-(J150-I150)*L150))</f>
        <v>1.10467885562677</v>
      </c>
      <c r="N150" s="0" t="n">
        <f aca="false">0.5*(I150+J150)</f>
        <v>175.7995</v>
      </c>
      <c r="O150" s="0" t="n">
        <f aca="false">M150*K150</f>
        <v>685315.145059459</v>
      </c>
      <c r="P150" s="0" t="n">
        <f aca="false">N150/60</f>
        <v>2.92999166666667</v>
      </c>
      <c r="Q150" s="0" t="n">
        <f aca="false">O150</f>
        <v>685315.145059459</v>
      </c>
    </row>
    <row r="151" customFormat="false" ht="12.75" hidden="false" customHeight="false" outlineLevel="0" collapsed="false">
      <c r="A151" s="0" t="n">
        <v>177416</v>
      </c>
      <c r="B151" s="1" t="n">
        <v>125674000</v>
      </c>
      <c r="C151" s="1" t="n">
        <v>49030900</v>
      </c>
      <c r="D151" s="0" t="n">
        <v>982448</v>
      </c>
      <c r="E151" s="0" t="n">
        <v>369358</v>
      </c>
      <c r="F151" s="0" t="n">
        <v>26</v>
      </c>
      <c r="G151" s="0" t="n">
        <v>5</v>
      </c>
      <c r="H151" s="1" t="n">
        <v>12494700</v>
      </c>
      <c r="I151" s="0" t="n">
        <f aca="false">J150</f>
        <v>176.333</v>
      </c>
      <c r="J151" s="0" t="n">
        <f aca="false">0.001*A151</f>
        <v>177.416</v>
      </c>
      <c r="K151" s="0" t="n">
        <f aca="false">D151-E151</f>
        <v>613090</v>
      </c>
      <c r="L151" s="0" t="n">
        <f aca="false">LN(2)/1224</f>
        <v>0.000566296716143746</v>
      </c>
      <c r="M151" s="0" t="n">
        <f aca="false">EXP(L151*I151)*L151*(J151-I151)/(1-EXP(-(J151-I151)*L151))</f>
        <v>1.10535155406603</v>
      </c>
      <c r="N151" s="0" t="n">
        <f aca="false">0.5*(I151+J151)</f>
        <v>176.8745</v>
      </c>
      <c r="O151" s="0" t="n">
        <f aca="false">M151*K151</f>
        <v>677679.984282345</v>
      </c>
      <c r="P151" s="0" t="n">
        <f aca="false">N151/60</f>
        <v>2.94790833333333</v>
      </c>
      <c r="Q151" s="0" t="n">
        <f aca="false">O151</f>
        <v>677679.984282345</v>
      </c>
    </row>
    <row r="152" customFormat="false" ht="12.75" hidden="false" customHeight="false" outlineLevel="0" collapsed="false">
      <c r="A152" s="0" t="n">
        <v>178500</v>
      </c>
      <c r="B152" s="1" t="n">
        <v>126734000</v>
      </c>
      <c r="C152" s="1" t="n">
        <v>49430800</v>
      </c>
      <c r="D152" s="0" t="n">
        <v>977847</v>
      </c>
      <c r="E152" s="0" t="n">
        <v>368941</v>
      </c>
      <c r="F152" s="0" t="n">
        <v>25</v>
      </c>
      <c r="G152" s="0" t="n">
        <v>5</v>
      </c>
      <c r="H152" s="1" t="n">
        <v>12457800</v>
      </c>
      <c r="I152" s="0" t="n">
        <f aca="false">J151</f>
        <v>177.416</v>
      </c>
      <c r="J152" s="0" t="n">
        <f aca="false">0.001*A152</f>
        <v>178.5</v>
      </c>
      <c r="K152" s="0" t="n">
        <f aca="false">D152-E152</f>
        <v>608906</v>
      </c>
      <c r="L152" s="0" t="n">
        <f aca="false">LN(2)/1224</f>
        <v>0.000566296716143746</v>
      </c>
      <c r="M152" s="0" t="n">
        <f aca="false">EXP(L152*I152)*L152*(J152-I152)/(1-EXP(-(J152-I152)*L152))</f>
        <v>1.10602998651075</v>
      </c>
      <c r="N152" s="0" t="n">
        <f aca="false">0.5*(I152+J152)</f>
        <v>177.958</v>
      </c>
      <c r="O152" s="0" t="n">
        <f aca="false">M152*K152</f>
        <v>673468.294966316</v>
      </c>
      <c r="P152" s="0" t="n">
        <f aca="false">N152/60</f>
        <v>2.96596666666667</v>
      </c>
      <c r="Q152" s="0" t="n">
        <f aca="false">O152</f>
        <v>673468.294966316</v>
      </c>
    </row>
    <row r="153" customFormat="false" ht="12.75" hidden="false" customHeight="false" outlineLevel="0" collapsed="false">
      <c r="A153" s="0" t="n">
        <v>179600</v>
      </c>
      <c r="B153" s="1" t="n">
        <v>127803000</v>
      </c>
      <c r="C153" s="1" t="n">
        <v>49833900</v>
      </c>
      <c r="D153" s="0" t="n">
        <v>972058</v>
      </c>
      <c r="E153" s="0" t="n">
        <v>366467</v>
      </c>
      <c r="F153" s="0" t="n">
        <v>25</v>
      </c>
      <c r="G153" s="0" t="n">
        <v>5</v>
      </c>
      <c r="H153" s="1" t="n">
        <v>12457800</v>
      </c>
      <c r="I153" s="0" t="n">
        <f aca="false">J152</f>
        <v>178.5</v>
      </c>
      <c r="J153" s="0" t="n">
        <f aca="false">0.001*A153</f>
        <v>179.6</v>
      </c>
      <c r="K153" s="0" t="n">
        <f aca="false">D153-E153</f>
        <v>605591</v>
      </c>
      <c r="L153" s="0" t="n">
        <f aca="false">LN(2)/1224</f>
        <v>0.000566296716143746</v>
      </c>
      <c r="M153" s="0" t="n">
        <f aca="false">EXP(L153*I153)*L153*(J153-I153)/(1-EXP(-(J153-I153)*L153))</f>
        <v>1.10671416205316</v>
      </c>
      <c r="N153" s="0" t="n">
        <f aca="false">0.5*(I153+J153)</f>
        <v>179.05</v>
      </c>
      <c r="O153" s="0" t="n">
        <f aca="false">M153*K153</f>
        <v>670216.136111937</v>
      </c>
      <c r="P153" s="0" t="n">
        <f aca="false">N153/60</f>
        <v>2.98416666666667</v>
      </c>
      <c r="Q153" s="0" t="n">
        <f aca="false">O153</f>
        <v>670216.136111937</v>
      </c>
    </row>
    <row r="154" customFormat="false" ht="12.75" hidden="false" customHeight="false" outlineLevel="0" collapsed="false">
      <c r="A154" s="0" t="n">
        <v>181200</v>
      </c>
      <c r="B154" s="1" t="n">
        <v>129360000</v>
      </c>
      <c r="C154" s="1" t="n">
        <v>50419200</v>
      </c>
      <c r="D154" s="0" t="n">
        <v>973163</v>
      </c>
      <c r="E154" s="0" t="n">
        <v>365809</v>
      </c>
      <c r="F154" s="0" t="n">
        <v>0</v>
      </c>
      <c r="G154" s="0" t="n">
        <v>6</v>
      </c>
      <c r="H154" s="0" t="n">
        <v>0</v>
      </c>
      <c r="I154" s="0" t="n">
        <f aca="false">J153</f>
        <v>179.6</v>
      </c>
      <c r="J154" s="0" t="n">
        <f aca="false">0.001*A154</f>
        <v>181.2</v>
      </c>
      <c r="K154" s="0" t="n">
        <f aca="false">D154-E154</f>
        <v>607354</v>
      </c>
      <c r="L154" s="0" t="n">
        <f aca="false">LN(2)/1224</f>
        <v>0.000566296716143746</v>
      </c>
      <c r="M154" s="0" t="n">
        <f aca="false">EXP(L154*I154)*L154*(J154-I154)/(1-EXP(-(J154-I154)*L154))</f>
        <v>1.10756054917626</v>
      </c>
      <c r="N154" s="0" t="n">
        <f aca="false">0.5*(I154+J154)</f>
        <v>180.4</v>
      </c>
      <c r="O154" s="0" t="n">
        <f aca="false">M154*K154</f>
        <v>672681.329784397</v>
      </c>
      <c r="P154" s="0" t="n">
        <f aca="false">N154/60</f>
        <v>3.00666666666667</v>
      </c>
      <c r="Q154" s="0" t="n">
        <f aca="false">O154</f>
        <v>672681.329784397</v>
      </c>
    </row>
    <row r="155" customFormat="false" ht="12.75" hidden="false" customHeight="false" outlineLevel="0" collapsed="false">
      <c r="A155" s="0" t="n">
        <v>182283</v>
      </c>
      <c r="B155" s="1" t="n">
        <v>130417000</v>
      </c>
      <c r="C155" s="1" t="n">
        <v>50817200</v>
      </c>
      <c r="D155" s="0" t="n">
        <v>975369</v>
      </c>
      <c r="E155" s="0" t="n">
        <v>367481</v>
      </c>
      <c r="F155" s="0" t="n">
        <v>25</v>
      </c>
      <c r="G155" s="0" t="n">
        <v>6</v>
      </c>
      <c r="H155" s="1" t="n">
        <v>12360000</v>
      </c>
      <c r="I155" s="0" t="n">
        <f aca="false">J154</f>
        <v>181.2</v>
      </c>
      <c r="J155" s="0" t="n">
        <f aca="false">0.001*A155</f>
        <v>182.283</v>
      </c>
      <c r="K155" s="0" t="n">
        <f aca="false">D155-E155</f>
        <v>607888</v>
      </c>
      <c r="L155" s="0" t="n">
        <f aca="false">LN(2)/1224</f>
        <v>0.000566296716143746</v>
      </c>
      <c r="M155" s="0" t="n">
        <f aca="false">EXP(L155*I155)*L155*(J155-I155)/(1-EXP(-(J155-I155)*L155))</f>
        <v>1.10840228880187</v>
      </c>
      <c r="N155" s="0" t="n">
        <f aca="false">0.5*(I155+J155)</f>
        <v>181.7415</v>
      </c>
      <c r="O155" s="0" t="n">
        <f aca="false">M155*K155</f>
        <v>673784.450535193</v>
      </c>
      <c r="P155" s="0" t="n">
        <f aca="false">N155/60</f>
        <v>3.029025</v>
      </c>
      <c r="Q155" s="0" t="n">
        <f aca="false">O155</f>
        <v>673784.450535193</v>
      </c>
    </row>
    <row r="156" customFormat="false" ht="12.75" hidden="false" customHeight="false" outlineLevel="0" collapsed="false">
      <c r="A156" s="0" t="n">
        <v>183366</v>
      </c>
      <c r="B156" s="1" t="n">
        <v>131479000</v>
      </c>
      <c r="C156" s="1" t="n">
        <v>51216800</v>
      </c>
      <c r="D156" s="0" t="n">
        <v>980864</v>
      </c>
      <c r="E156" s="0" t="n">
        <v>369027</v>
      </c>
      <c r="F156" s="0" t="n">
        <v>25</v>
      </c>
      <c r="G156" s="0" t="n">
        <v>6</v>
      </c>
      <c r="H156" s="1" t="n">
        <v>12360000</v>
      </c>
      <c r="I156" s="0" t="n">
        <f aca="false">J155</f>
        <v>182.283</v>
      </c>
      <c r="J156" s="0" t="n">
        <f aca="false">0.001*A156</f>
        <v>183.366</v>
      </c>
      <c r="K156" s="0" t="n">
        <f aca="false">D156-E156</f>
        <v>611837</v>
      </c>
      <c r="L156" s="0" t="n">
        <f aca="false">LN(2)/1224</f>
        <v>0.000566296716143746</v>
      </c>
      <c r="M156" s="0" t="n">
        <f aca="false">EXP(L156*I156)*L156*(J156-I156)/(1-EXP(-(J156-I156)*L156))</f>
        <v>1.10908227969569</v>
      </c>
      <c r="N156" s="0" t="n">
        <f aca="false">0.5*(I156+J156)</f>
        <v>182.8245</v>
      </c>
      <c r="O156" s="0" t="n">
        <f aca="false">M156*K156</f>
        <v>678577.574762173</v>
      </c>
      <c r="P156" s="0" t="n">
        <f aca="false">N156/60</f>
        <v>3.047075</v>
      </c>
      <c r="Q156" s="0" t="n">
        <f aca="false">O156</f>
        <v>678577.574762173</v>
      </c>
    </row>
    <row r="157" customFormat="false" ht="12.75" hidden="false" customHeight="false" outlineLevel="0" collapsed="false">
      <c r="A157" s="0" t="n">
        <v>184466</v>
      </c>
      <c r="B157" s="1" t="n">
        <v>132546000</v>
      </c>
      <c r="C157" s="1" t="n">
        <v>51618100</v>
      </c>
      <c r="D157" s="0" t="n">
        <v>970001</v>
      </c>
      <c r="E157" s="0" t="n">
        <v>364748</v>
      </c>
      <c r="F157" s="0" t="n">
        <v>25</v>
      </c>
      <c r="G157" s="0" t="n">
        <v>6</v>
      </c>
      <c r="H157" s="1" t="n">
        <v>12424900</v>
      </c>
      <c r="I157" s="0" t="n">
        <f aca="false">J156</f>
        <v>183.366</v>
      </c>
      <c r="J157" s="0" t="n">
        <f aca="false">0.001*A157</f>
        <v>184.466</v>
      </c>
      <c r="K157" s="0" t="n">
        <f aca="false">D157-E157</f>
        <v>605253</v>
      </c>
      <c r="L157" s="0" t="n">
        <f aca="false">LN(2)/1224</f>
        <v>0.000566296716143746</v>
      </c>
      <c r="M157" s="0" t="n">
        <f aca="false">EXP(L157*I157)*L157*(J157-I157)/(1-EXP(-(J157-I157)*L157))</f>
        <v>1.10976802908505</v>
      </c>
      <c r="N157" s="0" t="n">
        <f aca="false">0.5*(I157+J157)</f>
        <v>183.916</v>
      </c>
      <c r="O157" s="0" t="n">
        <f aca="false">M157*K157</f>
        <v>671690.428907813</v>
      </c>
      <c r="P157" s="0" t="n">
        <f aca="false">N157/60</f>
        <v>3.06526666666667</v>
      </c>
      <c r="Q157" s="0" t="n">
        <f aca="false">O157</f>
        <v>671690.428907813</v>
      </c>
    </row>
    <row r="158" customFormat="false" ht="12.75" hidden="false" customHeight="false" outlineLevel="0" collapsed="false">
      <c r="A158" s="0" t="n">
        <v>188600</v>
      </c>
      <c r="B158" s="1" t="n">
        <v>136265000</v>
      </c>
      <c r="C158" s="1" t="n">
        <v>53009900</v>
      </c>
      <c r="D158" s="0" t="n">
        <v>899649</v>
      </c>
      <c r="E158" s="0" t="n">
        <v>336688</v>
      </c>
      <c r="F158" s="0" t="n">
        <v>25</v>
      </c>
      <c r="G158" s="0" t="n">
        <v>6</v>
      </c>
      <c r="H158" s="1" t="n">
        <v>12424900</v>
      </c>
      <c r="I158" s="0" t="n">
        <f aca="false">J157</f>
        <v>184.466</v>
      </c>
      <c r="J158" s="0" t="n">
        <f aca="false">0.001*A158</f>
        <v>188.6</v>
      </c>
      <c r="K158" s="0" t="n">
        <f aca="false">D158-E158</f>
        <v>562961</v>
      </c>
      <c r="L158" s="0" t="n">
        <f aca="false">LN(2)/1224</f>
        <v>0.000566296716143746</v>
      </c>
      <c r="M158" s="0" t="n">
        <f aca="false">EXP(L158*I158)*L158*(J158-I158)/(1-EXP(-(J158-I158)*L158))</f>
        <v>1.11141368711971</v>
      </c>
      <c r="N158" s="0" t="n">
        <f aca="false">0.5*(I158+J158)</f>
        <v>186.533</v>
      </c>
      <c r="O158" s="0" t="n">
        <f aca="false">M158*K158</f>
        <v>625682.560714598</v>
      </c>
      <c r="P158" s="0" t="n">
        <f aca="false">N158/60</f>
        <v>3.10888333333333</v>
      </c>
      <c r="Q158" s="0" t="n">
        <f aca="false">O158</f>
        <v>625682.560714598</v>
      </c>
    </row>
    <row r="159" customFormat="false" ht="12.75" hidden="false" customHeight="false" outlineLevel="0" collapsed="false">
      <c r="A159" s="0" t="n">
        <v>189700</v>
      </c>
      <c r="B159" s="1" t="n">
        <v>137323000</v>
      </c>
      <c r="C159" s="1" t="n">
        <v>53406300</v>
      </c>
      <c r="D159" s="0" t="n">
        <v>961521</v>
      </c>
      <c r="E159" s="0" t="n">
        <v>360351</v>
      </c>
      <c r="F159" s="0" t="n">
        <v>25</v>
      </c>
      <c r="G159" s="0" t="n">
        <v>6</v>
      </c>
      <c r="H159" s="1" t="n">
        <v>12395000</v>
      </c>
      <c r="I159" s="0" t="n">
        <f aca="false">J158</f>
        <v>188.6</v>
      </c>
      <c r="J159" s="0" t="n">
        <f aca="false">0.001*A159</f>
        <v>189.7</v>
      </c>
      <c r="K159" s="0" t="n">
        <f aca="false">D159-E159</f>
        <v>601170</v>
      </c>
      <c r="L159" s="0" t="n">
        <f aca="false">LN(2)/1224</f>
        <v>0.000566296716143746</v>
      </c>
      <c r="M159" s="0" t="n">
        <f aca="false">EXP(L159*I159)*L159*(J159-I159)/(1-EXP(-(J159-I159)*L159))</f>
        <v>1.11306225783799</v>
      </c>
      <c r="N159" s="0" t="n">
        <f aca="false">0.5*(I159+J159)</f>
        <v>189.15</v>
      </c>
      <c r="O159" s="0" t="n">
        <f aca="false">M159*K159</f>
        <v>669139.637544466</v>
      </c>
      <c r="P159" s="0" t="n">
        <f aca="false">N159/60</f>
        <v>3.1525</v>
      </c>
      <c r="Q159" s="0" t="n">
        <f aca="false">O159</f>
        <v>669139.637544466</v>
      </c>
    </row>
    <row r="160" customFormat="false" ht="12.75" hidden="false" customHeight="false" outlineLevel="0" collapsed="false">
      <c r="A160" s="0" t="n">
        <v>190766</v>
      </c>
      <c r="B160" s="1" t="n">
        <v>138369000</v>
      </c>
      <c r="C160" s="1" t="n">
        <v>53797300</v>
      </c>
      <c r="D160" s="0" t="n">
        <v>980953</v>
      </c>
      <c r="E160" s="0" t="n">
        <v>366760</v>
      </c>
      <c r="F160" s="0" t="n">
        <v>25</v>
      </c>
      <c r="G160" s="0" t="n">
        <v>6</v>
      </c>
      <c r="H160" s="1" t="n">
        <v>12356600</v>
      </c>
      <c r="I160" s="0" t="n">
        <f aca="false">J159</f>
        <v>189.7</v>
      </c>
      <c r="J160" s="0" t="n">
        <f aca="false">0.001*A160</f>
        <v>190.766</v>
      </c>
      <c r="K160" s="0" t="n">
        <f aca="false">D160-E160</f>
        <v>614193</v>
      </c>
      <c r="L160" s="0" t="n">
        <f aca="false">LN(2)/1224</f>
        <v>0.000566296716143746</v>
      </c>
      <c r="M160" s="0" t="n">
        <f aca="false">EXP(L160*I160)*L160*(J160-I160)/(1-EXP(-(J160-I160)*L160))</f>
        <v>1.11374510866039</v>
      </c>
      <c r="N160" s="0" t="n">
        <f aca="false">0.5*(I160+J160)</f>
        <v>190.233</v>
      </c>
      <c r="O160" s="0" t="n">
        <f aca="false">M160*K160</f>
        <v>684054.44952345</v>
      </c>
      <c r="P160" s="0" t="n">
        <f aca="false">N160/60</f>
        <v>3.17055</v>
      </c>
      <c r="Q160" s="0" t="n">
        <f aca="false">O160</f>
        <v>684054.44952345</v>
      </c>
    </row>
    <row r="161" customFormat="false" ht="12.75" hidden="false" customHeight="false" outlineLevel="0" collapsed="false">
      <c r="A161" s="0" t="n">
        <v>191866</v>
      </c>
      <c r="B161" s="1" t="n">
        <v>139420000</v>
      </c>
      <c r="C161" s="1" t="n">
        <v>54191600</v>
      </c>
      <c r="D161" s="0" t="n">
        <v>955730</v>
      </c>
      <c r="E161" s="0" t="n">
        <v>358468</v>
      </c>
      <c r="F161" s="0" t="n">
        <v>25</v>
      </c>
      <c r="G161" s="0" t="n">
        <v>6</v>
      </c>
      <c r="H161" s="1" t="n">
        <v>12356600</v>
      </c>
      <c r="I161" s="0" t="n">
        <f aca="false">J160</f>
        <v>190.766</v>
      </c>
      <c r="J161" s="0" t="n">
        <f aca="false">0.001*A161</f>
        <v>191.866</v>
      </c>
      <c r="K161" s="0" t="n">
        <f aca="false">D161-E161</f>
        <v>597262</v>
      </c>
      <c r="L161" s="0" t="n">
        <f aca="false">LN(2)/1224</f>
        <v>0.000566296716143746</v>
      </c>
      <c r="M161" s="0" t="n">
        <f aca="false">EXP(L161*I161)*L161*(J161-I161)/(1-EXP(-(J161-I161)*L161))</f>
        <v>1.11442837621041</v>
      </c>
      <c r="N161" s="0" t="n">
        <f aca="false">0.5*(I161+J161)</f>
        <v>191.316</v>
      </c>
      <c r="O161" s="0" t="n">
        <f aca="false">M161*K161</f>
        <v>665605.720832183</v>
      </c>
      <c r="P161" s="0" t="n">
        <f aca="false">N161/60</f>
        <v>3.1886</v>
      </c>
      <c r="Q161" s="0" t="n">
        <f aca="false">O161</f>
        <v>665605.720832183</v>
      </c>
    </row>
    <row r="162" customFormat="false" ht="12.75" hidden="false" customHeight="false" outlineLevel="0" collapsed="false">
      <c r="A162" s="0" t="n">
        <v>192933</v>
      </c>
      <c r="B162" s="1" t="n">
        <v>140469000</v>
      </c>
      <c r="C162" s="1" t="n">
        <v>54583700</v>
      </c>
      <c r="D162" s="0" t="n">
        <v>982846</v>
      </c>
      <c r="E162" s="0" t="n">
        <v>367444</v>
      </c>
      <c r="F162" s="0" t="n">
        <v>25</v>
      </c>
      <c r="G162" s="0" t="n">
        <v>6</v>
      </c>
      <c r="H162" s="1" t="n">
        <v>12353100</v>
      </c>
      <c r="I162" s="0" t="n">
        <f aca="false">J161</f>
        <v>191.866</v>
      </c>
      <c r="J162" s="0" t="n">
        <f aca="false">0.001*A162</f>
        <v>192.933</v>
      </c>
      <c r="K162" s="0" t="n">
        <f aca="false">D162-E162</f>
        <v>615402</v>
      </c>
      <c r="L162" s="0" t="n">
        <f aca="false">LN(2)/1224</f>
        <v>0.000566296716143746</v>
      </c>
      <c r="M162" s="0" t="n">
        <f aca="false">EXP(L162*I162)*L162*(J162-I162)/(1-EXP(-(J162-I162)*L162))</f>
        <v>1.11511238084095</v>
      </c>
      <c r="N162" s="0" t="n">
        <f aca="false">0.5*(I162+J162)</f>
        <v>192.3995</v>
      </c>
      <c r="O162" s="0" t="n">
        <f aca="false">M162*K162</f>
        <v>686242.389394285</v>
      </c>
      <c r="P162" s="0" t="n">
        <f aca="false">N162/60</f>
        <v>3.20665833333333</v>
      </c>
      <c r="Q162" s="0" t="n">
        <f aca="false">O162</f>
        <v>686242.389394285</v>
      </c>
    </row>
    <row r="163" customFormat="false" ht="12.75" hidden="false" customHeight="false" outlineLevel="0" collapsed="false">
      <c r="A163" s="0" t="n">
        <v>194033</v>
      </c>
      <c r="B163" s="1" t="n">
        <v>141521000</v>
      </c>
      <c r="C163" s="1" t="n">
        <v>54976500</v>
      </c>
      <c r="D163" s="0" t="n">
        <v>956961</v>
      </c>
      <c r="E163" s="0" t="n">
        <v>357153</v>
      </c>
      <c r="F163" s="0" t="n">
        <v>25</v>
      </c>
      <c r="G163" s="0" t="n">
        <v>6</v>
      </c>
      <c r="H163" s="1" t="n">
        <v>12353100</v>
      </c>
      <c r="I163" s="0" t="n">
        <f aca="false">J162</f>
        <v>192.933</v>
      </c>
      <c r="J163" s="0" t="n">
        <f aca="false">0.001*A163</f>
        <v>194.033</v>
      </c>
      <c r="K163" s="0" t="n">
        <f aca="false">D163-E163</f>
        <v>599808</v>
      </c>
      <c r="L163" s="0" t="n">
        <f aca="false">LN(2)/1224</f>
        <v>0.000566296716143746</v>
      </c>
      <c r="M163" s="0" t="n">
        <f aca="false">EXP(L163*I163)*L163*(J163-I163)/(1-EXP(-(J163-I163)*L163))</f>
        <v>1.11579680316183</v>
      </c>
      <c r="N163" s="0" t="n">
        <f aca="false">0.5*(I163+J163)</f>
        <v>193.483</v>
      </c>
      <c r="O163" s="0" t="n">
        <f aca="false">M163*K163</f>
        <v>669263.848910892</v>
      </c>
      <c r="P163" s="0" t="n">
        <f aca="false">N163/60</f>
        <v>3.22471666666667</v>
      </c>
      <c r="Q163" s="0" t="n">
        <f aca="false">O163</f>
        <v>669263.848910892</v>
      </c>
    </row>
    <row r="164" customFormat="false" ht="12.75" hidden="false" customHeight="false" outlineLevel="0" collapsed="false">
      <c r="A164" s="0" t="n">
        <v>195100</v>
      </c>
      <c r="B164" s="1" t="n">
        <v>142562000</v>
      </c>
      <c r="C164" s="1" t="n">
        <v>55365900</v>
      </c>
      <c r="D164" s="0" t="n">
        <v>975805</v>
      </c>
      <c r="E164" s="0" t="n">
        <v>364892</v>
      </c>
      <c r="F164" s="0" t="n">
        <v>25</v>
      </c>
      <c r="G164" s="0" t="n">
        <v>6</v>
      </c>
      <c r="H164" s="1" t="n">
        <v>12321300</v>
      </c>
      <c r="I164" s="0" t="n">
        <f aca="false">J163</f>
        <v>194.033</v>
      </c>
      <c r="J164" s="0" t="n">
        <f aca="false">0.001*A164</f>
        <v>195.1</v>
      </c>
      <c r="K164" s="0" t="n">
        <f aca="false">D164-E164</f>
        <v>610913</v>
      </c>
      <c r="L164" s="0" t="n">
        <f aca="false">LN(2)/1224</f>
        <v>0.000566296716143746</v>
      </c>
      <c r="M164" s="0" t="n">
        <f aca="false">EXP(L164*I164)*L164*(J164-I164)/(1-EXP(-(J164-I164)*L164))</f>
        <v>1.11648164769415</v>
      </c>
      <c r="N164" s="0" t="n">
        <f aca="false">0.5*(I164+J164)</f>
        <v>194.5665</v>
      </c>
      <c r="O164" s="0" t="n">
        <f aca="false">M164*K164</f>
        <v>682073.152837776</v>
      </c>
      <c r="P164" s="0" t="n">
        <f aca="false">N164/60</f>
        <v>3.242775</v>
      </c>
      <c r="Q164" s="0" t="n">
        <f aca="false">O164</f>
        <v>682073.152837776</v>
      </c>
    </row>
    <row r="165" customFormat="false" ht="12.75" hidden="false" customHeight="false" outlineLevel="0" collapsed="false">
      <c r="A165" s="0" t="n">
        <v>196200</v>
      </c>
      <c r="B165" s="1" t="n">
        <v>143614000</v>
      </c>
      <c r="C165" s="1" t="n">
        <v>55758200</v>
      </c>
      <c r="D165" s="0" t="n">
        <v>955979</v>
      </c>
      <c r="E165" s="0" t="n">
        <v>356628</v>
      </c>
      <c r="F165" s="0" t="n">
        <v>25</v>
      </c>
      <c r="G165" s="0" t="n">
        <v>6</v>
      </c>
      <c r="H165" s="1" t="n">
        <v>12321300</v>
      </c>
      <c r="I165" s="0" t="n">
        <f aca="false">J164</f>
        <v>195.1</v>
      </c>
      <c r="J165" s="0" t="n">
        <f aca="false">0.001*A165</f>
        <v>196.2</v>
      </c>
      <c r="K165" s="0" t="n">
        <f aca="false">D165-E165</f>
        <v>599351</v>
      </c>
      <c r="L165" s="0" t="n">
        <f aca="false">LN(2)/1224</f>
        <v>0.000566296716143746</v>
      </c>
      <c r="M165" s="0" t="n">
        <f aca="false">EXP(L165*I165)*L165*(J165-I165)/(1-EXP(-(J165-I165)*L165))</f>
        <v>1.11716691042969</v>
      </c>
      <c r="N165" s="0" t="n">
        <f aca="false">0.5*(I165+J165)</f>
        <v>195.65</v>
      </c>
      <c r="O165" s="0" t="n">
        <f aca="false">M165*K165</f>
        <v>669575.104932946</v>
      </c>
      <c r="P165" s="0" t="n">
        <f aca="false">N165/60</f>
        <v>3.26083333333333</v>
      </c>
      <c r="Q165" s="0" t="n">
        <f aca="false">O165</f>
        <v>669575.104932946</v>
      </c>
    </row>
    <row r="166" customFormat="false" ht="12.75" hidden="false" customHeight="false" outlineLevel="0" collapsed="false">
      <c r="A166" s="0" t="n">
        <v>197283</v>
      </c>
      <c r="B166" s="1" t="n">
        <v>144658000</v>
      </c>
      <c r="C166" s="1" t="n">
        <v>56147000</v>
      </c>
      <c r="D166" s="0" t="n">
        <v>964177</v>
      </c>
      <c r="E166" s="0" t="n">
        <v>359065</v>
      </c>
      <c r="F166" s="0" t="n">
        <v>25</v>
      </c>
      <c r="G166" s="0" t="n">
        <v>6</v>
      </c>
      <c r="H166" s="1" t="n">
        <v>12302100</v>
      </c>
      <c r="I166" s="0" t="n">
        <f aca="false">J165</f>
        <v>196.2</v>
      </c>
      <c r="J166" s="0" t="n">
        <f aca="false">0.001*A166</f>
        <v>197.283</v>
      </c>
      <c r="K166" s="0" t="n">
        <f aca="false">D166-E166</f>
        <v>605112</v>
      </c>
      <c r="L166" s="0" t="n">
        <f aca="false">LN(2)/1224</f>
        <v>0.000566296716143746</v>
      </c>
      <c r="M166" s="0" t="n">
        <f aca="false">EXP(L166*I166)*L166*(J166-I166)/(1-EXP(-(J166-I166)*L166))</f>
        <v>1.11785765968286</v>
      </c>
      <c r="N166" s="0" t="n">
        <f aca="false">0.5*(I166+J166)</f>
        <v>196.7415</v>
      </c>
      <c r="O166" s="0" t="n">
        <f aca="false">M166*K166</f>
        <v>676429.084166013</v>
      </c>
      <c r="P166" s="0" t="n">
        <f aca="false">N166/60</f>
        <v>3.279025</v>
      </c>
      <c r="Q166" s="0" t="n">
        <f aca="false">O166</f>
        <v>676429.084166013</v>
      </c>
    </row>
    <row r="167" customFormat="false" ht="12.75" hidden="false" customHeight="false" outlineLevel="0" collapsed="false">
      <c r="A167" s="0" t="n">
        <v>198350</v>
      </c>
      <c r="B167" s="1" t="n">
        <v>145697000</v>
      </c>
      <c r="C167" s="1" t="n">
        <v>56534400</v>
      </c>
      <c r="D167" s="0" t="n">
        <v>973256</v>
      </c>
      <c r="E167" s="0" t="n">
        <v>363013</v>
      </c>
      <c r="F167" s="0" t="n">
        <v>25</v>
      </c>
      <c r="G167" s="0" t="n">
        <v>6</v>
      </c>
      <c r="H167" s="1" t="n">
        <v>12292700</v>
      </c>
      <c r="I167" s="0" t="n">
        <f aca="false">J166</f>
        <v>197.283</v>
      </c>
      <c r="J167" s="0" t="n">
        <f aca="false">0.001*A167</f>
        <v>198.35</v>
      </c>
      <c r="K167" s="0" t="n">
        <f aca="false">D167-E167</f>
        <v>610243</v>
      </c>
      <c r="L167" s="0" t="n">
        <f aca="false">LN(2)/1224</f>
        <v>0.000566296716143746</v>
      </c>
      <c r="M167" s="0" t="n">
        <f aca="false">EXP(L167*I167)*L167*(J167-I167)/(1-EXP(-(J167-I167)*L167))</f>
        <v>1.11853838443374</v>
      </c>
      <c r="N167" s="0" t="n">
        <f aca="false">0.5*(I167+J167)</f>
        <v>197.8165</v>
      </c>
      <c r="O167" s="0" t="n">
        <f aca="false">M167*K167</f>
        <v>682580.219331996</v>
      </c>
      <c r="P167" s="0" t="n">
        <f aca="false">N167/60</f>
        <v>3.29694166666667</v>
      </c>
      <c r="Q167" s="0" t="n">
        <f aca="false">O167</f>
        <v>682580.219331996</v>
      </c>
    </row>
    <row r="168" customFormat="false" ht="12.75" hidden="false" customHeight="false" outlineLevel="0" collapsed="false">
      <c r="A168" s="0" t="n">
        <v>199450</v>
      </c>
      <c r="B168" s="1" t="n">
        <v>146742000</v>
      </c>
      <c r="C168" s="1" t="n">
        <v>56922100</v>
      </c>
      <c r="D168" s="0" t="n">
        <v>950550</v>
      </c>
      <c r="E168" s="0" t="n">
        <v>352502</v>
      </c>
      <c r="F168" s="0" t="n">
        <v>25</v>
      </c>
      <c r="G168" s="0" t="n">
        <v>6</v>
      </c>
      <c r="H168" s="1" t="n">
        <v>12292700</v>
      </c>
      <c r="I168" s="0" t="n">
        <f aca="false">J167</f>
        <v>198.35</v>
      </c>
      <c r="J168" s="0" t="n">
        <f aca="false">0.001*A168</f>
        <v>199.45</v>
      </c>
      <c r="K168" s="0" t="n">
        <f aca="false">D168-E168</f>
        <v>598048</v>
      </c>
      <c r="L168" s="0" t="n">
        <f aca="false">LN(2)/1224</f>
        <v>0.000566296716143746</v>
      </c>
      <c r="M168" s="0" t="n">
        <f aca="false">EXP(L168*I168)*L168*(J168-I168)/(1-EXP(-(J168-I168)*L168))</f>
        <v>1.11922490953221</v>
      </c>
      <c r="N168" s="0" t="n">
        <f aca="false">0.5*(I168+J168)</f>
        <v>198.9</v>
      </c>
      <c r="O168" s="0" t="n">
        <f aca="false">M168*K168</f>
        <v>669350.218695918</v>
      </c>
      <c r="P168" s="0" t="n">
        <f aca="false">N168/60</f>
        <v>3.315</v>
      </c>
      <c r="Q168" s="0" t="n">
        <f aca="false">O168</f>
        <v>669350.218695918</v>
      </c>
    </row>
    <row r="169" customFormat="false" ht="12.75" hidden="false" customHeight="false" outlineLevel="0" collapsed="false">
      <c r="A169" s="0" t="n">
        <v>200533</v>
      </c>
      <c r="B169" s="1" t="n">
        <v>147785000</v>
      </c>
      <c r="C169" s="1" t="n">
        <v>57308500</v>
      </c>
      <c r="D169" s="0" t="n">
        <v>963051</v>
      </c>
      <c r="E169" s="0" t="n">
        <v>356734</v>
      </c>
      <c r="F169" s="0" t="n">
        <v>25</v>
      </c>
      <c r="G169" s="0" t="n">
        <v>6</v>
      </c>
      <c r="H169" s="1" t="n">
        <v>12242900</v>
      </c>
      <c r="I169" s="0" t="n">
        <f aca="false">J168</f>
        <v>199.45</v>
      </c>
      <c r="J169" s="0" t="n">
        <f aca="false">0.001*A169</f>
        <v>200.533</v>
      </c>
      <c r="K169" s="0" t="n">
        <f aca="false">D169-E169</f>
        <v>606317</v>
      </c>
      <c r="L169" s="0" t="n">
        <f aca="false">LN(2)/1224</f>
        <v>0.000566296716143746</v>
      </c>
      <c r="M169" s="0" t="n">
        <f aca="false">EXP(L169*I169)*L169*(J169-I169)/(1-EXP(-(J169-I169)*L169))</f>
        <v>1.11991693125534</v>
      </c>
      <c r="N169" s="0" t="n">
        <f aca="false">0.5*(I169+J169)</f>
        <v>199.9915</v>
      </c>
      <c r="O169" s="0" t="n">
        <f aca="false">M169*K169</f>
        <v>679024.674007945</v>
      </c>
      <c r="P169" s="0" t="n">
        <f aca="false">N169/60</f>
        <v>3.33319166666667</v>
      </c>
      <c r="Q169" s="0" t="n">
        <f aca="false">O169</f>
        <v>679024.674007945</v>
      </c>
    </row>
    <row r="170" customFormat="false" ht="12.75" hidden="false" customHeight="false" outlineLevel="0" collapsed="false">
      <c r="A170" s="0" t="n">
        <v>201616</v>
      </c>
      <c r="B170" s="1" t="n">
        <v>148824000</v>
      </c>
      <c r="C170" s="1" t="n">
        <v>57695100</v>
      </c>
      <c r="D170" s="0" t="n">
        <v>959295</v>
      </c>
      <c r="E170" s="0" t="n">
        <v>356971</v>
      </c>
      <c r="F170" s="0" t="n">
        <v>25</v>
      </c>
      <c r="G170" s="0" t="n">
        <v>6</v>
      </c>
      <c r="H170" s="1" t="n">
        <v>12242900</v>
      </c>
      <c r="I170" s="0" t="n">
        <f aca="false">J169</f>
        <v>200.533</v>
      </c>
      <c r="J170" s="0" t="n">
        <f aca="false">0.001*A170</f>
        <v>201.616</v>
      </c>
      <c r="K170" s="0" t="n">
        <f aca="false">D170-E170</f>
        <v>602324</v>
      </c>
      <c r="L170" s="0" t="n">
        <f aca="false">LN(2)/1224</f>
        <v>0.000566296716143746</v>
      </c>
      <c r="M170" s="0" t="n">
        <f aca="false">EXP(L170*I170)*L170*(J170-I170)/(1-EXP(-(J170-I170)*L170))</f>
        <v>1.1206039862378</v>
      </c>
      <c r="N170" s="0" t="n">
        <f aca="false">0.5*(I170+J170)</f>
        <v>201.0745</v>
      </c>
      <c r="O170" s="0" t="n">
        <f aca="false">M170*K170</f>
        <v>674966.675406696</v>
      </c>
      <c r="P170" s="0" t="n">
        <f aca="false">N170/60</f>
        <v>3.35124166666667</v>
      </c>
      <c r="Q170" s="0" t="n">
        <f aca="false">O170</f>
        <v>674966.675406696</v>
      </c>
    </row>
    <row r="171" customFormat="false" ht="12.75" hidden="false" customHeight="false" outlineLevel="0" collapsed="false">
      <c r="A171" s="0" t="n">
        <v>202683</v>
      </c>
      <c r="B171" s="1" t="n">
        <v>149861000</v>
      </c>
      <c r="C171" s="1" t="n">
        <v>58080200</v>
      </c>
      <c r="D171" s="0" t="n">
        <v>971594</v>
      </c>
      <c r="E171" s="0" t="n">
        <v>360993</v>
      </c>
      <c r="F171" s="0" t="n">
        <v>25</v>
      </c>
      <c r="G171" s="0" t="n">
        <v>6</v>
      </c>
      <c r="H171" s="1" t="n">
        <v>12246900</v>
      </c>
      <c r="I171" s="0" t="n">
        <f aca="false">J170</f>
        <v>201.616</v>
      </c>
      <c r="J171" s="0" t="n">
        <f aca="false">0.001*A171</f>
        <v>202.683</v>
      </c>
      <c r="K171" s="0" t="n">
        <f aca="false">D171-E171</f>
        <v>610601</v>
      </c>
      <c r="L171" s="0" t="n">
        <f aca="false">LN(2)/1224</f>
        <v>0.000566296716143746</v>
      </c>
      <c r="M171" s="0" t="n">
        <f aca="false">EXP(L171*I171)*L171*(J171-I171)/(1-EXP(-(J171-I171)*L171))</f>
        <v>1.12128638337732</v>
      </c>
      <c r="N171" s="0" t="n">
        <f aca="false">0.5*(I171+J171)</f>
        <v>202.1495</v>
      </c>
      <c r="O171" s="0" t="n">
        <f aca="false">M171*K171</f>
        <v>684658.586976578</v>
      </c>
      <c r="P171" s="0" t="n">
        <f aca="false">N171/60</f>
        <v>3.36915833333333</v>
      </c>
      <c r="Q171" s="0" t="n">
        <f aca="false">O171</f>
        <v>684658.586976578</v>
      </c>
    </row>
    <row r="172" customFormat="false" ht="12.75" hidden="false" customHeight="false" outlineLevel="0" collapsed="false">
      <c r="A172" s="0" t="n">
        <v>203783</v>
      </c>
      <c r="B172" s="1" t="n">
        <v>150907000</v>
      </c>
      <c r="C172" s="1" t="n">
        <v>58467200</v>
      </c>
      <c r="D172" s="0" t="n">
        <v>950714</v>
      </c>
      <c r="E172" s="0" t="n">
        <v>351796</v>
      </c>
      <c r="F172" s="0" t="n">
        <v>25</v>
      </c>
      <c r="G172" s="0" t="n">
        <v>6</v>
      </c>
      <c r="H172" s="1" t="n">
        <v>12246900</v>
      </c>
      <c r="I172" s="0" t="n">
        <f aca="false">J171</f>
        <v>202.683</v>
      </c>
      <c r="J172" s="0" t="n">
        <f aca="false">0.001*A172</f>
        <v>203.783</v>
      </c>
      <c r="K172" s="0" t="n">
        <f aca="false">D172-E172</f>
        <v>598918</v>
      </c>
      <c r="L172" s="0" t="n">
        <f aca="false">LN(2)/1224</f>
        <v>0.000566296716143746</v>
      </c>
      <c r="M172" s="0" t="n">
        <f aca="false">EXP(L172*I172)*L172*(J172-I172)/(1-EXP(-(J172-I172)*L172))</f>
        <v>1.1219745951146</v>
      </c>
      <c r="N172" s="0" t="n">
        <f aca="false">0.5*(I172+J172)</f>
        <v>203.233</v>
      </c>
      <c r="O172" s="0" t="n">
        <f aca="false">M172*K172</f>
        <v>671970.780556848</v>
      </c>
      <c r="P172" s="0" t="n">
        <f aca="false">N172/60</f>
        <v>3.38721666666667</v>
      </c>
      <c r="Q172" s="0" t="n">
        <f aca="false">O172</f>
        <v>671970.780556848</v>
      </c>
    </row>
    <row r="173" customFormat="false" ht="12.75" hidden="false" customHeight="false" outlineLevel="0" collapsed="false">
      <c r="A173" s="0" t="n">
        <v>204866</v>
      </c>
      <c r="B173" s="1" t="n">
        <v>151951000</v>
      </c>
      <c r="C173" s="1" t="n">
        <v>58852400</v>
      </c>
      <c r="D173" s="0" t="n">
        <v>964482</v>
      </c>
      <c r="E173" s="0" t="n">
        <v>355663</v>
      </c>
      <c r="F173" s="0" t="n">
        <v>25</v>
      </c>
      <c r="G173" s="0" t="n">
        <v>6</v>
      </c>
      <c r="H173" s="1" t="n">
        <v>12198400</v>
      </c>
      <c r="I173" s="0" t="n">
        <f aca="false">J172</f>
        <v>203.783</v>
      </c>
      <c r="J173" s="0" t="n">
        <f aca="false">0.001*A173</f>
        <v>204.866</v>
      </c>
      <c r="K173" s="0" t="n">
        <f aca="false">D173-E173</f>
        <v>608819</v>
      </c>
      <c r="L173" s="0" t="n">
        <f aca="false">LN(2)/1224</f>
        <v>0.000566296716143746</v>
      </c>
      <c r="M173" s="0" t="n">
        <f aca="false">EXP(L173*I173)*L173*(J173-I173)/(1-EXP(-(J173-I173)*L173))</f>
        <v>1.12266831698052</v>
      </c>
      <c r="N173" s="0" t="n">
        <f aca="false">0.5*(I173+J173)</f>
        <v>204.3245</v>
      </c>
      <c r="O173" s="0" t="n">
        <f aca="false">M173*K173</f>
        <v>683501.802075764</v>
      </c>
      <c r="P173" s="0" t="n">
        <f aca="false">N173/60</f>
        <v>3.40540833333333</v>
      </c>
      <c r="Q173" s="0" t="n">
        <f aca="false">O173</f>
        <v>683501.802075764</v>
      </c>
    </row>
    <row r="174" customFormat="false" ht="12.75" hidden="false" customHeight="false" outlineLevel="0" collapsed="false">
      <c r="A174" s="0" t="n">
        <v>205966</v>
      </c>
      <c r="B174" s="1" t="n">
        <v>152993000</v>
      </c>
      <c r="C174" s="1" t="n">
        <v>59239400</v>
      </c>
      <c r="D174" s="0" t="n">
        <v>947140</v>
      </c>
      <c r="E174" s="0" t="n">
        <v>351837</v>
      </c>
      <c r="F174" s="0" t="n">
        <v>25</v>
      </c>
      <c r="G174" s="0" t="n">
        <v>6</v>
      </c>
      <c r="H174" s="1" t="n">
        <v>12198400</v>
      </c>
      <c r="I174" s="0" t="n">
        <f aca="false">J173</f>
        <v>204.866</v>
      </c>
      <c r="J174" s="0" t="n">
        <f aca="false">0.001*A174</f>
        <v>205.966</v>
      </c>
      <c r="K174" s="0" t="n">
        <f aca="false">D174-E174</f>
        <v>595303</v>
      </c>
      <c r="L174" s="0" t="n">
        <f aca="false">LN(2)/1224</f>
        <v>0.000566296716143746</v>
      </c>
      <c r="M174" s="0" t="n">
        <f aca="false">EXP(L174*I174)*L174*(J174-I174)/(1-EXP(-(J174-I174)*L174))</f>
        <v>1.12336246666348</v>
      </c>
      <c r="N174" s="0" t="n">
        <f aca="false">0.5*(I174+J174)</f>
        <v>205.416</v>
      </c>
      <c r="O174" s="0" t="n">
        <f aca="false">M174*K174</f>
        <v>668741.046492167</v>
      </c>
      <c r="P174" s="0" t="n">
        <f aca="false">N174/60</f>
        <v>3.4236</v>
      </c>
      <c r="Q174" s="0" t="n">
        <f aca="false">O174</f>
        <v>668741.046492167</v>
      </c>
    </row>
    <row r="175" customFormat="false" ht="12.75" hidden="false" customHeight="false" outlineLevel="0" collapsed="false">
      <c r="A175" s="0" t="n">
        <v>207033</v>
      </c>
      <c r="B175" s="1" t="n">
        <v>154024000</v>
      </c>
      <c r="C175" s="1" t="n">
        <v>59621000</v>
      </c>
      <c r="D175" s="0" t="n">
        <v>965908</v>
      </c>
      <c r="E175" s="0" t="n">
        <v>357611</v>
      </c>
      <c r="F175" s="0" t="n">
        <v>25</v>
      </c>
      <c r="G175" s="0" t="n">
        <v>6</v>
      </c>
      <c r="H175" s="1" t="n">
        <v>12192200</v>
      </c>
      <c r="I175" s="0" t="n">
        <f aca="false">J174</f>
        <v>205.966</v>
      </c>
      <c r="J175" s="0" t="n">
        <f aca="false">0.001*A175</f>
        <v>207.033</v>
      </c>
      <c r="K175" s="0" t="n">
        <f aca="false">D175-E175</f>
        <v>608297</v>
      </c>
      <c r="L175" s="0" t="n">
        <f aca="false">LN(2)/1224</f>
        <v>0.000566296716143746</v>
      </c>
      <c r="M175" s="0" t="n">
        <f aca="false">EXP(L175*I175)*L175*(J175-I175)/(1-EXP(-(J175-I175)*L175))</f>
        <v>1.12405195478622</v>
      </c>
      <c r="N175" s="0" t="n">
        <f aca="false">0.5*(I175+J175)</f>
        <v>206.4995</v>
      </c>
      <c r="O175" s="0" t="n">
        <f aca="false">M175*K175</f>
        <v>683757.431940591</v>
      </c>
      <c r="P175" s="0" t="n">
        <f aca="false">N175/60</f>
        <v>3.44165833333333</v>
      </c>
      <c r="Q175" s="0" t="n">
        <f aca="false">O175</f>
        <v>683757.431940591</v>
      </c>
    </row>
    <row r="176" customFormat="false" ht="12.75" hidden="false" customHeight="false" outlineLevel="0" collapsed="false">
      <c r="A176" s="0" t="n">
        <v>208133</v>
      </c>
      <c r="B176" s="1" t="n">
        <v>155059000</v>
      </c>
      <c r="C176" s="1" t="n">
        <v>60004200</v>
      </c>
      <c r="D176" s="0" t="n">
        <v>941286</v>
      </c>
      <c r="E176" s="0" t="n">
        <v>348345</v>
      </c>
      <c r="F176" s="0" t="n">
        <v>25</v>
      </c>
      <c r="G176" s="0" t="n">
        <v>6</v>
      </c>
      <c r="H176" s="1" t="n">
        <v>12192200</v>
      </c>
      <c r="I176" s="0" t="n">
        <f aca="false">J175</f>
        <v>207.033</v>
      </c>
      <c r="J176" s="0" t="n">
        <f aca="false">0.001*A176</f>
        <v>208.133</v>
      </c>
      <c r="K176" s="0" t="n">
        <f aca="false">D176-E176</f>
        <v>592941</v>
      </c>
      <c r="L176" s="0" t="n">
        <f aca="false">LN(2)/1224</f>
        <v>0.000566296716143746</v>
      </c>
      <c r="M176" s="0" t="n">
        <f aca="false">EXP(L176*I176)*L176*(J176-I176)/(1-EXP(-(J176-I176)*L176))</f>
        <v>1.12474186394769</v>
      </c>
      <c r="N176" s="0" t="n">
        <f aca="false">0.5*(I176+J176)</f>
        <v>207.583</v>
      </c>
      <c r="O176" s="0" t="n">
        <f aca="false">M176*K176</f>
        <v>666905.565551007</v>
      </c>
      <c r="P176" s="0" t="n">
        <f aca="false">N176/60</f>
        <v>3.45971666666667</v>
      </c>
      <c r="Q176" s="0" t="n">
        <f aca="false">O176</f>
        <v>666905.565551007</v>
      </c>
    </row>
    <row r="177" customFormat="false" ht="12.75" hidden="false" customHeight="false" outlineLevel="0" collapsed="false">
      <c r="A177" s="0" t="n">
        <v>209200</v>
      </c>
      <c r="B177" s="1" t="n">
        <v>156089000</v>
      </c>
      <c r="C177" s="1" t="n">
        <v>60383600</v>
      </c>
      <c r="D177" s="0" t="n">
        <v>965518</v>
      </c>
      <c r="E177" s="0" t="n">
        <v>355628</v>
      </c>
      <c r="F177" s="0" t="n">
        <v>25</v>
      </c>
      <c r="G177" s="0" t="n">
        <v>6</v>
      </c>
      <c r="H177" s="1" t="n">
        <v>12162700</v>
      </c>
      <c r="I177" s="0" t="n">
        <f aca="false">J176</f>
        <v>208.133</v>
      </c>
      <c r="J177" s="0" t="n">
        <f aca="false">0.001*A177</f>
        <v>209.2</v>
      </c>
      <c r="K177" s="0" t="n">
        <f aca="false">D177-E177</f>
        <v>609890</v>
      </c>
      <c r="L177" s="0" t="n">
        <f aca="false">LN(2)/1224</f>
        <v>0.000566296716143746</v>
      </c>
      <c r="M177" s="0" t="n">
        <f aca="false">EXP(L177*I177)*L177*(J177-I177)/(1-EXP(-(J177-I177)*L177))</f>
        <v>1.12543219870549</v>
      </c>
      <c r="N177" s="0" t="n">
        <f aca="false">0.5*(I177+J177)</f>
        <v>208.6665</v>
      </c>
      <c r="O177" s="0" t="n">
        <f aca="false">M177*K177</f>
        <v>686389.843668489</v>
      </c>
      <c r="P177" s="0" t="n">
        <f aca="false">N177/60</f>
        <v>3.477775</v>
      </c>
      <c r="Q177" s="0" t="n">
        <f aca="false">O177</f>
        <v>686389.843668489</v>
      </c>
    </row>
    <row r="178" customFormat="false" ht="12.75" hidden="false" customHeight="false" outlineLevel="0" collapsed="false">
      <c r="A178" s="0" t="n">
        <v>210300</v>
      </c>
      <c r="B178" s="1" t="n">
        <v>157123000</v>
      </c>
      <c r="C178" s="1" t="n">
        <v>60764500</v>
      </c>
      <c r="D178" s="0" t="n">
        <v>939641</v>
      </c>
      <c r="E178" s="0" t="n">
        <v>346208</v>
      </c>
      <c r="F178" s="0" t="n">
        <v>25</v>
      </c>
      <c r="G178" s="0" t="n">
        <v>6</v>
      </c>
      <c r="H178" s="1" t="n">
        <v>12162700</v>
      </c>
      <c r="I178" s="0" t="n">
        <f aca="false">J177</f>
        <v>209.2</v>
      </c>
      <c r="J178" s="0" t="n">
        <f aca="false">0.001*A178</f>
        <v>210.3</v>
      </c>
      <c r="K178" s="0" t="n">
        <f aca="false">D178-E178</f>
        <v>593433</v>
      </c>
      <c r="L178" s="0" t="n">
        <f aca="false">LN(2)/1224</f>
        <v>0.000566296716143746</v>
      </c>
      <c r="M178" s="0" t="n">
        <f aca="false">EXP(L178*I178)*L178*(J178-I178)/(1-EXP(-(J178-I178)*L178))</f>
        <v>1.12612295501902</v>
      </c>
      <c r="N178" s="0" t="n">
        <f aca="false">0.5*(I178+J178)</f>
        <v>209.75</v>
      </c>
      <c r="O178" s="0" t="n">
        <f aca="false">M178*K178</f>
        <v>668278.5235658</v>
      </c>
      <c r="P178" s="0" t="n">
        <f aca="false">N178/60</f>
        <v>3.49583333333333</v>
      </c>
      <c r="Q178" s="0" t="n">
        <f aca="false">O178</f>
        <v>668278.5235658</v>
      </c>
    </row>
    <row r="179" customFormat="false" ht="12.75" hidden="false" customHeight="false" outlineLevel="0" collapsed="false">
      <c r="A179" s="0" t="n">
        <v>211366</v>
      </c>
      <c r="B179" s="1" t="n">
        <v>158147000</v>
      </c>
      <c r="C179" s="1" t="n">
        <v>61143400</v>
      </c>
      <c r="D179" s="0" t="n">
        <v>960685</v>
      </c>
      <c r="E179" s="0" t="n">
        <v>355470</v>
      </c>
      <c r="F179" s="0" t="n">
        <v>25</v>
      </c>
      <c r="G179" s="0" t="n">
        <v>6</v>
      </c>
      <c r="H179" s="1" t="n">
        <v>12114200</v>
      </c>
      <c r="I179" s="0" t="n">
        <f aca="false">J178</f>
        <v>210.3</v>
      </c>
      <c r="J179" s="0" t="n">
        <f aca="false">0.001*A179</f>
        <v>211.366</v>
      </c>
      <c r="K179" s="0" t="n">
        <f aca="false">D179-E179</f>
        <v>605215</v>
      </c>
      <c r="L179" s="0" t="n">
        <f aca="false">LN(2)/1224</f>
        <v>0.000566296716143746</v>
      </c>
      <c r="M179" s="0" t="n">
        <f aca="false">EXP(L179*I179)*L179*(J179-I179)/(1-EXP(-(J179-I179)*L179))</f>
        <v>1.12681381842814</v>
      </c>
      <c r="N179" s="0" t="n">
        <f aca="false">0.5*(I179+J179)</f>
        <v>210.833</v>
      </c>
      <c r="O179" s="0" t="n">
        <f aca="false">M179*K179</f>
        <v>681964.625119988</v>
      </c>
      <c r="P179" s="0" t="n">
        <f aca="false">N179/60</f>
        <v>3.51388333333333</v>
      </c>
      <c r="Q179" s="0" t="n">
        <f aca="false">O179</f>
        <v>681964.625119988</v>
      </c>
    </row>
    <row r="180" customFormat="false" ht="12.75" hidden="false" customHeight="false" outlineLevel="0" collapsed="false">
      <c r="A180" s="0" t="n">
        <v>212466</v>
      </c>
      <c r="B180" s="1" t="n">
        <v>159180000</v>
      </c>
      <c r="C180" s="1" t="n">
        <v>61524800</v>
      </c>
      <c r="D180" s="0" t="n">
        <v>938731</v>
      </c>
      <c r="E180" s="0" t="n">
        <v>346748</v>
      </c>
      <c r="F180" s="0" t="n">
        <v>25</v>
      </c>
      <c r="G180" s="0" t="n">
        <v>6</v>
      </c>
      <c r="H180" s="1" t="n">
        <v>12114200</v>
      </c>
      <c r="I180" s="0" t="n">
        <f aca="false">J179</f>
        <v>211.366</v>
      </c>
      <c r="J180" s="0" t="n">
        <f aca="false">0.001*A180</f>
        <v>212.466</v>
      </c>
      <c r="K180" s="0" t="n">
        <f aca="false">D180-E180</f>
        <v>591983</v>
      </c>
      <c r="L180" s="0" t="n">
        <f aca="false">LN(2)/1224</f>
        <v>0.000566296716143746</v>
      </c>
      <c r="M180" s="0" t="n">
        <f aca="false">EXP(L180*I180)*L180*(J180-I180)/(1-EXP(-(J180-I180)*L180))</f>
        <v>1.12750510345467</v>
      </c>
      <c r="N180" s="0" t="n">
        <f aca="false">0.5*(I180+J180)</f>
        <v>211.916</v>
      </c>
      <c r="O180" s="0" t="n">
        <f aca="false">M180*K180</f>
        <v>667463.853658405</v>
      </c>
      <c r="P180" s="0" t="n">
        <f aca="false">N180/60</f>
        <v>3.53193333333333</v>
      </c>
      <c r="Q180" s="0" t="n">
        <f aca="false">O180</f>
        <v>667463.853658405</v>
      </c>
    </row>
    <row r="181" customFormat="false" ht="12.75" hidden="false" customHeight="false" outlineLevel="0" collapsed="false">
      <c r="A181" s="0" t="n">
        <v>213533</v>
      </c>
      <c r="B181" s="1" t="n">
        <v>160205000</v>
      </c>
      <c r="C181" s="1" t="n">
        <v>61903500</v>
      </c>
      <c r="D181" s="0" t="n">
        <v>961409</v>
      </c>
      <c r="E181" s="0" t="n">
        <v>354893</v>
      </c>
      <c r="F181" s="0" t="n">
        <v>25</v>
      </c>
      <c r="G181" s="0" t="n">
        <v>6</v>
      </c>
      <c r="H181" s="1" t="n">
        <v>12120000</v>
      </c>
      <c r="I181" s="0" t="n">
        <f aca="false">J180</f>
        <v>212.466</v>
      </c>
      <c r="J181" s="0" t="n">
        <f aca="false">0.001*A181</f>
        <v>213.533</v>
      </c>
      <c r="K181" s="0" t="n">
        <f aca="false">D181-E181</f>
        <v>606516</v>
      </c>
      <c r="L181" s="0" t="n">
        <f aca="false">LN(2)/1224</f>
        <v>0.000566296716143746</v>
      </c>
      <c r="M181" s="0" t="n">
        <f aca="false">EXP(L181*I181)*L181*(J181-I181)/(1-EXP(-(J181-I181)*L181))</f>
        <v>1.12819713421075</v>
      </c>
      <c r="N181" s="0" t="n">
        <f aca="false">0.5*(I181+J181)</f>
        <v>212.9995</v>
      </c>
      <c r="O181" s="0" t="n">
        <f aca="false">M181*K181</f>
        <v>684269.613052968</v>
      </c>
      <c r="P181" s="0" t="n">
        <f aca="false">N181/60</f>
        <v>3.54999166666667</v>
      </c>
      <c r="Q181" s="0" t="n">
        <f aca="false">O181</f>
        <v>684269.613052968</v>
      </c>
    </row>
    <row r="182" customFormat="false" ht="12.75" hidden="false" customHeight="false" outlineLevel="0" collapsed="false">
      <c r="A182" s="0" t="n">
        <v>214633</v>
      </c>
      <c r="B182" s="1" t="n">
        <v>161236000</v>
      </c>
      <c r="C182" s="1" t="n">
        <v>62282700</v>
      </c>
      <c r="D182" s="0" t="n">
        <v>936510</v>
      </c>
      <c r="E182" s="0" t="n">
        <v>344725</v>
      </c>
      <c r="F182" s="0" t="n">
        <v>25</v>
      </c>
      <c r="G182" s="0" t="n">
        <v>6</v>
      </c>
      <c r="H182" s="1" t="n">
        <v>12120000</v>
      </c>
      <c r="I182" s="0" t="n">
        <f aca="false">J181</f>
        <v>213.533</v>
      </c>
      <c r="J182" s="0" t="n">
        <f aca="false">0.001*A182</f>
        <v>214.633</v>
      </c>
      <c r="K182" s="0" t="n">
        <f aca="false">D182-E182</f>
        <v>591785</v>
      </c>
      <c r="L182" s="0" t="n">
        <f aca="false">LN(2)/1224</f>
        <v>0.000566296716143746</v>
      </c>
      <c r="M182" s="0" t="n">
        <f aca="false">EXP(L182*I182)*L182*(J182-I182)/(1-EXP(-(J182-I182)*L182))</f>
        <v>1.12888958755824</v>
      </c>
      <c r="N182" s="0" t="n">
        <f aca="false">0.5*(I182+J182)</f>
        <v>214.083</v>
      </c>
      <c r="O182" s="0" t="n">
        <f aca="false">M182*K182</f>
        <v>668059.924573152</v>
      </c>
      <c r="P182" s="0" t="n">
        <f aca="false">N182/60</f>
        <v>3.56805</v>
      </c>
      <c r="Q182" s="0" t="n">
        <f aca="false">O182</f>
        <v>668059.924573152</v>
      </c>
    </row>
    <row r="183" customFormat="false" ht="12.75" hidden="false" customHeight="false" outlineLevel="0" collapsed="false">
      <c r="A183" s="0" t="n">
        <v>215700</v>
      </c>
      <c r="B183" s="1" t="n">
        <v>162255000</v>
      </c>
      <c r="C183" s="1" t="n">
        <v>62657000</v>
      </c>
      <c r="D183" s="0" t="n">
        <v>955250</v>
      </c>
      <c r="E183" s="0" t="n">
        <v>350789</v>
      </c>
      <c r="F183" s="0" t="n">
        <v>25</v>
      </c>
      <c r="G183" s="0" t="n">
        <v>6</v>
      </c>
      <c r="H183" s="1" t="n">
        <v>12092500</v>
      </c>
      <c r="I183" s="0" t="n">
        <f aca="false">J182</f>
        <v>214.633</v>
      </c>
      <c r="J183" s="0" t="n">
        <f aca="false">0.001*A183</f>
        <v>215.7</v>
      </c>
      <c r="K183" s="0" t="n">
        <f aca="false">D183-E183</f>
        <v>604461</v>
      </c>
      <c r="L183" s="0" t="n">
        <f aca="false">LN(2)/1224</f>
        <v>0.000566296716143746</v>
      </c>
      <c r="M183" s="0" t="n">
        <f aca="false">EXP(L183*I183)*L183*(J183-I183)/(1-EXP(-(J183-I183)*L183))</f>
        <v>1.12958246807152</v>
      </c>
      <c r="N183" s="0" t="n">
        <f aca="false">0.5*(I183+J183)</f>
        <v>215.1665</v>
      </c>
      <c r="O183" s="0" t="n">
        <f aca="false">M183*K183</f>
        <v>682788.548232981</v>
      </c>
      <c r="P183" s="0" t="n">
        <f aca="false">N183/60</f>
        <v>3.58610833333333</v>
      </c>
      <c r="Q183" s="0" t="n">
        <f aca="false">O183</f>
        <v>682788.548232981</v>
      </c>
    </row>
    <row r="184" customFormat="false" ht="12.75" hidden="false" customHeight="false" outlineLevel="0" collapsed="false">
      <c r="A184" s="0" t="n">
        <v>216800</v>
      </c>
      <c r="B184" s="1" t="n">
        <v>163281000</v>
      </c>
      <c r="C184" s="1" t="n">
        <v>63033800</v>
      </c>
      <c r="D184" s="0" t="n">
        <v>932939</v>
      </c>
      <c r="E184" s="0" t="n">
        <v>342592</v>
      </c>
      <c r="F184" s="0" t="n">
        <v>25</v>
      </c>
      <c r="G184" s="0" t="n">
        <v>6</v>
      </c>
      <c r="H184" s="1" t="n">
        <v>12092500</v>
      </c>
      <c r="I184" s="0" t="n">
        <f aca="false">J183</f>
        <v>215.7</v>
      </c>
      <c r="J184" s="0" t="n">
        <f aca="false">0.001*A184</f>
        <v>216.8</v>
      </c>
      <c r="K184" s="0" t="n">
        <f aca="false">D184-E184</f>
        <v>590347</v>
      </c>
      <c r="L184" s="0" t="n">
        <f aca="false">LN(2)/1224</f>
        <v>0.000566296716143746</v>
      </c>
      <c r="M184" s="0" t="n">
        <f aca="false">EXP(L184*I184)*L184*(J184-I184)/(1-EXP(-(J184-I184)*L184))</f>
        <v>1.13027577169512</v>
      </c>
      <c r="N184" s="0" t="n">
        <f aca="false">0.5*(I184+J184)</f>
        <v>216.25</v>
      </c>
      <c r="O184" s="0" t="n">
        <f aca="false">M184*K184</f>
        <v>667254.910992899</v>
      </c>
      <c r="P184" s="0" t="n">
        <f aca="false">N184/60</f>
        <v>3.60416666666667</v>
      </c>
      <c r="Q184" s="0" t="n">
        <f aca="false">O184</f>
        <v>667254.910992899</v>
      </c>
    </row>
    <row r="185" customFormat="false" ht="12.75" hidden="false" customHeight="false" outlineLevel="0" collapsed="false">
      <c r="A185" s="0" t="n">
        <v>217866</v>
      </c>
      <c r="B185" s="1" t="n">
        <v>164299000</v>
      </c>
      <c r="C185" s="1" t="n">
        <v>63409100</v>
      </c>
      <c r="D185" s="0" t="n">
        <v>954657</v>
      </c>
      <c r="E185" s="0" t="n">
        <v>352081</v>
      </c>
      <c r="F185" s="0" t="n">
        <v>25</v>
      </c>
      <c r="G185" s="0" t="n">
        <v>6</v>
      </c>
      <c r="H185" s="1" t="n">
        <v>12059700</v>
      </c>
      <c r="I185" s="0" t="n">
        <f aca="false">J184</f>
        <v>216.8</v>
      </c>
      <c r="J185" s="0" t="n">
        <f aca="false">0.001*A185</f>
        <v>217.866</v>
      </c>
      <c r="K185" s="0" t="n">
        <f aca="false">D185-E185</f>
        <v>602576</v>
      </c>
      <c r="L185" s="0" t="n">
        <f aca="false">LN(2)/1224</f>
        <v>0.000566296716143746</v>
      </c>
      <c r="M185" s="0" t="n">
        <f aca="false">EXP(L185*I185)*L185*(J185-I185)/(1-EXP(-(J185-I185)*L185))</f>
        <v>1.13096918280925</v>
      </c>
      <c r="N185" s="0" t="n">
        <f aca="false">0.5*(I185+J185)</f>
        <v>217.333</v>
      </c>
      <c r="O185" s="0" t="n">
        <f aca="false">M185*K185</f>
        <v>681494.886300466</v>
      </c>
      <c r="P185" s="0" t="n">
        <f aca="false">N185/60</f>
        <v>3.62221666666667</v>
      </c>
      <c r="Q185" s="0" t="n">
        <f aca="false">O185</f>
        <v>681494.886300466</v>
      </c>
    </row>
    <row r="186" customFormat="false" ht="12.75" hidden="false" customHeight="false" outlineLevel="0" collapsed="false">
      <c r="A186" s="0" t="n">
        <v>218966</v>
      </c>
      <c r="B186" s="1" t="n">
        <v>165326000</v>
      </c>
      <c r="C186" s="1" t="n">
        <v>63786100</v>
      </c>
      <c r="D186" s="0" t="n">
        <v>933553</v>
      </c>
      <c r="E186" s="0" t="n">
        <v>342665</v>
      </c>
      <c r="F186" s="0" t="n">
        <v>25</v>
      </c>
      <c r="G186" s="0" t="n">
        <v>6</v>
      </c>
      <c r="H186" s="1" t="n">
        <v>12059700</v>
      </c>
      <c r="I186" s="0" t="n">
        <f aca="false">J185</f>
        <v>217.866</v>
      </c>
      <c r="J186" s="0" t="n">
        <f aca="false">0.001*A186</f>
        <v>218.966</v>
      </c>
      <c r="K186" s="0" t="n">
        <f aca="false">D186-E186</f>
        <v>590888</v>
      </c>
      <c r="L186" s="0" t="n">
        <f aca="false">LN(2)/1224</f>
        <v>0.000566296716143746</v>
      </c>
      <c r="M186" s="0" t="n">
        <f aca="false">EXP(L186*I186)*L186*(J186-I186)/(1-EXP(-(J186-I186)*L186))</f>
        <v>1.13166301709558</v>
      </c>
      <c r="N186" s="0" t="n">
        <f aca="false">0.5*(I186+J186)</f>
        <v>218.416</v>
      </c>
      <c r="O186" s="0" t="n">
        <f aca="false">M186*K186</f>
        <v>668686.096845573</v>
      </c>
      <c r="P186" s="0" t="n">
        <f aca="false">N186/60</f>
        <v>3.64026666666667</v>
      </c>
      <c r="Q186" s="0" t="n">
        <f aca="false">O186</f>
        <v>668686.096845573</v>
      </c>
    </row>
    <row r="187" customFormat="false" ht="12.75" hidden="false" customHeight="false" outlineLevel="0" collapsed="false">
      <c r="A187" s="0" t="n">
        <v>220033</v>
      </c>
      <c r="B187" s="1" t="n">
        <v>166339000</v>
      </c>
      <c r="C187" s="1" t="n">
        <v>64156400</v>
      </c>
      <c r="D187" s="0" t="n">
        <v>949823</v>
      </c>
      <c r="E187" s="0" t="n">
        <v>347025</v>
      </c>
      <c r="F187" s="0" t="n">
        <v>25</v>
      </c>
      <c r="G187" s="0" t="n">
        <v>6</v>
      </c>
      <c r="H187" s="1" t="n">
        <v>12040700</v>
      </c>
      <c r="I187" s="0" t="n">
        <f aca="false">J186</f>
        <v>218.966</v>
      </c>
      <c r="J187" s="0" t="n">
        <f aca="false">0.001*A187</f>
        <v>220.033</v>
      </c>
      <c r="K187" s="0" t="n">
        <f aca="false">D187-E187</f>
        <v>602798</v>
      </c>
      <c r="L187" s="0" t="n">
        <f aca="false">LN(2)/1224</f>
        <v>0.000566296716143746</v>
      </c>
      <c r="M187" s="0" t="n">
        <f aca="false">EXP(L187*I187)*L187*(J187-I187)/(1-EXP(-(J187-I187)*L187))</f>
        <v>1.13235759986151</v>
      </c>
      <c r="N187" s="0" t="n">
        <f aca="false">0.5*(I187+J187)</f>
        <v>219.4995</v>
      </c>
      <c r="O187" s="0" t="n">
        <f aca="false">M187*K187</f>
        <v>682582.896481316</v>
      </c>
      <c r="P187" s="0" t="n">
        <f aca="false">N187/60</f>
        <v>3.658325</v>
      </c>
      <c r="Q187" s="0" t="n">
        <f aca="false">O187</f>
        <v>682582.896481316</v>
      </c>
    </row>
    <row r="188" customFormat="false" ht="12.75" hidden="false" customHeight="false" outlineLevel="0" collapsed="false">
      <c r="A188" s="0" t="n">
        <v>221116</v>
      </c>
      <c r="B188" s="1" t="n">
        <v>167358000</v>
      </c>
      <c r="C188" s="1" t="n">
        <v>64530300</v>
      </c>
      <c r="D188" s="0" t="n">
        <v>941288</v>
      </c>
      <c r="E188" s="0" t="n">
        <v>345287</v>
      </c>
      <c r="F188" s="0" t="n">
        <v>25</v>
      </c>
      <c r="G188" s="0" t="n">
        <v>6</v>
      </c>
      <c r="H188" s="1" t="n">
        <v>12040700</v>
      </c>
      <c r="I188" s="0" t="n">
        <f aca="false">J187</f>
        <v>220.033</v>
      </c>
      <c r="J188" s="0" t="n">
        <f aca="false">0.001*A188</f>
        <v>221.116</v>
      </c>
      <c r="K188" s="0" t="n">
        <f aca="false">D188-E188</f>
        <v>596001</v>
      </c>
      <c r="L188" s="0" t="n">
        <f aca="false">LN(2)/1224</f>
        <v>0.000566296716143746</v>
      </c>
      <c r="M188" s="0" t="n">
        <f aca="false">EXP(L188*I188)*L188*(J188-I188)/(1-EXP(-(J188-I188)*L188))</f>
        <v>1.13304715337856</v>
      </c>
      <c r="N188" s="0" t="n">
        <f aca="false">0.5*(I188+J188)</f>
        <v>220.5745</v>
      </c>
      <c r="O188" s="0" t="n">
        <f aca="false">M188*K188</f>
        <v>675297.236460775</v>
      </c>
      <c r="P188" s="0" t="n">
        <f aca="false">N188/60</f>
        <v>3.67624166666667</v>
      </c>
      <c r="Q188" s="0" t="n">
        <f aca="false">O188</f>
        <v>675297.236460775</v>
      </c>
    </row>
    <row r="189" customFormat="false" ht="12.75" hidden="false" customHeight="false" outlineLevel="0" collapsed="false">
      <c r="A189" s="0" t="n">
        <v>222200</v>
      </c>
      <c r="B189" s="1" t="n">
        <v>168375000</v>
      </c>
      <c r="C189" s="1" t="n">
        <v>64903800</v>
      </c>
      <c r="D189" s="0" t="n">
        <v>937586</v>
      </c>
      <c r="E189" s="0" t="n">
        <v>344527</v>
      </c>
      <c r="F189" s="0" t="n">
        <v>25</v>
      </c>
      <c r="G189" s="0" t="n">
        <v>6</v>
      </c>
      <c r="H189" s="1" t="n">
        <v>12002700</v>
      </c>
      <c r="I189" s="0" t="n">
        <f aca="false">J188</f>
        <v>221.116</v>
      </c>
      <c r="J189" s="0" t="n">
        <f aca="false">0.001*A189</f>
        <v>222.2</v>
      </c>
      <c r="K189" s="0" t="n">
        <f aca="false">D189-E189</f>
        <v>593059</v>
      </c>
      <c r="L189" s="0" t="n">
        <f aca="false">LN(2)/1224</f>
        <v>0.000566296716143746</v>
      </c>
      <c r="M189" s="0" t="n">
        <f aca="false">EXP(L189*I189)*L189*(J189-I189)/(1-EXP(-(J189-I189)*L189))</f>
        <v>1.13374258457185</v>
      </c>
      <c r="N189" s="0" t="n">
        <f aca="false">0.5*(I189+J189)</f>
        <v>221.658</v>
      </c>
      <c r="O189" s="0" t="n">
        <f aca="false">M189*K189</f>
        <v>672376.243463595</v>
      </c>
      <c r="P189" s="0" t="n">
        <f aca="false">N189/60</f>
        <v>3.6943</v>
      </c>
      <c r="Q189" s="0" t="n">
        <f aca="false">O189</f>
        <v>672376.243463595</v>
      </c>
    </row>
    <row r="190" customFormat="false" ht="12.75" hidden="false" customHeight="false" outlineLevel="0" collapsed="false">
      <c r="A190" s="0" t="n">
        <v>223300</v>
      </c>
      <c r="B190" s="1" t="n">
        <v>169396000</v>
      </c>
      <c r="C190" s="1" t="n">
        <v>65278500</v>
      </c>
      <c r="D190" s="0" t="n">
        <v>928608</v>
      </c>
      <c r="E190" s="0" t="n">
        <v>340700</v>
      </c>
      <c r="F190" s="0" t="n">
        <v>25</v>
      </c>
      <c r="G190" s="0" t="n">
        <v>6</v>
      </c>
      <c r="H190" s="1" t="n">
        <v>12002700</v>
      </c>
      <c r="I190" s="0" t="n">
        <f aca="false">J189</f>
        <v>222.2</v>
      </c>
      <c r="J190" s="0" t="n">
        <f aca="false">0.001*A190</f>
        <v>223.3</v>
      </c>
      <c r="K190" s="0" t="n">
        <f aca="false">D190-E190</f>
        <v>587908</v>
      </c>
      <c r="L190" s="0" t="n">
        <f aca="false">LN(2)/1224</f>
        <v>0.000566296716143746</v>
      </c>
      <c r="M190" s="0" t="n">
        <f aca="false">EXP(L190*I190)*L190*(J190-I190)/(1-EXP(-(J190-I190)*L190))</f>
        <v>1.13444390276142</v>
      </c>
      <c r="N190" s="0" t="n">
        <f aca="false">0.5*(I190+J190)</f>
        <v>222.75</v>
      </c>
      <c r="O190" s="0" t="n">
        <f aca="false">M190*K190</f>
        <v>666948.645984662</v>
      </c>
      <c r="P190" s="0" t="n">
        <f aca="false">N190/60</f>
        <v>3.7125</v>
      </c>
      <c r="Q190" s="0" t="n">
        <f aca="false">O190</f>
        <v>666948.645984662</v>
      </c>
    </row>
    <row r="191" customFormat="false" ht="12.75" hidden="false" customHeight="false" outlineLevel="0" collapsed="false">
      <c r="A191" s="0" t="n">
        <v>224366</v>
      </c>
      <c r="B191" s="1" t="n">
        <v>170402000</v>
      </c>
      <c r="C191" s="1" t="n">
        <v>65646900</v>
      </c>
      <c r="D191" s="0" t="n">
        <v>943576</v>
      </c>
      <c r="E191" s="0" t="n">
        <v>345545</v>
      </c>
      <c r="F191" s="0" t="n">
        <v>25</v>
      </c>
      <c r="G191" s="0" t="n">
        <v>6</v>
      </c>
      <c r="H191" s="1" t="n">
        <v>11997400</v>
      </c>
      <c r="I191" s="0" t="n">
        <f aca="false">J190</f>
        <v>223.3</v>
      </c>
      <c r="J191" s="0" t="n">
        <f aca="false">0.001*A191</f>
        <v>224.366</v>
      </c>
      <c r="K191" s="0" t="n">
        <f aca="false">D191-E191</f>
        <v>598031</v>
      </c>
      <c r="L191" s="0" t="n">
        <f aca="false">LN(2)/1224</f>
        <v>0.000566296716143746</v>
      </c>
      <c r="M191" s="0" t="n">
        <f aca="false">EXP(L191*I191)*L191*(J191-I191)/(1-EXP(-(J191-I191)*L191))</f>
        <v>1.13513987097575</v>
      </c>
      <c r="N191" s="0" t="n">
        <f aca="false">0.5*(I191+J191)</f>
        <v>223.833</v>
      </c>
      <c r="O191" s="0" t="n">
        <f aca="false">M191*K191</f>
        <v>678848.832179502</v>
      </c>
      <c r="P191" s="0" t="n">
        <f aca="false">N191/60</f>
        <v>3.73055</v>
      </c>
      <c r="Q191" s="0" t="n">
        <f aca="false">O191</f>
        <v>678848.832179502</v>
      </c>
    </row>
    <row r="192" customFormat="false" ht="12.75" hidden="false" customHeight="false" outlineLevel="0" collapsed="false">
      <c r="A192" s="0" t="n">
        <v>225466</v>
      </c>
      <c r="B192" s="1" t="n">
        <v>171417000</v>
      </c>
      <c r="C192" s="1" t="n">
        <v>66018400</v>
      </c>
      <c r="D192" s="0" t="n">
        <v>922401</v>
      </c>
      <c r="E192" s="0" t="n">
        <v>337714</v>
      </c>
      <c r="F192" s="0" t="n">
        <v>25</v>
      </c>
      <c r="G192" s="0" t="n">
        <v>6</v>
      </c>
      <c r="H192" s="1" t="n">
        <v>11997400</v>
      </c>
      <c r="I192" s="0" t="n">
        <f aca="false">J191</f>
        <v>224.366</v>
      </c>
      <c r="J192" s="0" t="n">
        <f aca="false">0.001*A192</f>
        <v>225.466</v>
      </c>
      <c r="K192" s="0" t="n">
        <f aca="false">D192-E192</f>
        <v>584687</v>
      </c>
      <c r="L192" s="0" t="n">
        <f aca="false">LN(2)/1224</f>
        <v>0.000566296716143746</v>
      </c>
      <c r="M192" s="0" t="n">
        <f aca="false">EXP(L192*I192)*L192*(J192-I192)/(1-EXP(-(J192-I192)*L192))</f>
        <v>1.13583626392283</v>
      </c>
      <c r="N192" s="0" t="n">
        <f aca="false">0.5*(I192+J192)</f>
        <v>224.916</v>
      </c>
      <c r="O192" s="0" t="n">
        <f aca="false">M192*K192</f>
        <v>664108.697644247</v>
      </c>
      <c r="P192" s="0" t="n">
        <f aca="false">N192/60</f>
        <v>3.7486</v>
      </c>
      <c r="Q192" s="0" t="n">
        <f aca="false">O192</f>
        <v>664108.697644247</v>
      </c>
    </row>
    <row r="193" customFormat="false" ht="12.75" hidden="false" customHeight="false" outlineLevel="0" collapsed="false">
      <c r="A193" s="0" t="n">
        <v>226533</v>
      </c>
      <c r="B193" s="1" t="n">
        <v>172427000</v>
      </c>
      <c r="C193" s="1" t="n">
        <v>66387000</v>
      </c>
      <c r="D193" s="0" t="n">
        <v>946812</v>
      </c>
      <c r="E193" s="0" t="n">
        <v>345520</v>
      </c>
      <c r="F193" s="0" t="n">
        <v>25</v>
      </c>
      <c r="G193" s="0" t="n">
        <v>6</v>
      </c>
      <c r="H193" s="1" t="n">
        <v>11970800</v>
      </c>
      <c r="I193" s="0" t="n">
        <f aca="false">J192</f>
        <v>225.466</v>
      </c>
      <c r="J193" s="0" t="n">
        <f aca="false">0.001*A193</f>
        <v>226.533</v>
      </c>
      <c r="K193" s="0" t="n">
        <f aca="false">D193-E193</f>
        <v>601292</v>
      </c>
      <c r="L193" s="0" t="n">
        <f aca="false">LN(2)/1224</f>
        <v>0.000566296716143746</v>
      </c>
      <c r="M193" s="0" t="n">
        <f aca="false">EXP(L193*I193)*L193*(J193-I193)/(1-EXP(-(J193-I193)*L193))</f>
        <v>1.13653340810967</v>
      </c>
      <c r="N193" s="0" t="n">
        <f aca="false">0.5*(I193+J193)</f>
        <v>225.9995</v>
      </c>
      <c r="O193" s="0" t="n">
        <f aca="false">M193*K193</f>
        <v>683388.44602908</v>
      </c>
      <c r="P193" s="0" t="n">
        <f aca="false">N193/60</f>
        <v>3.76665833333333</v>
      </c>
      <c r="Q193" s="0" t="n">
        <f aca="false">O193</f>
        <v>683388.44602908</v>
      </c>
    </row>
    <row r="194" customFormat="false" ht="12.75" hidden="false" customHeight="false" outlineLevel="0" collapsed="false">
      <c r="A194" s="0" t="n">
        <v>227633</v>
      </c>
      <c r="B194" s="1" t="n">
        <v>173444000</v>
      </c>
      <c r="C194" s="1" t="n">
        <v>66758000</v>
      </c>
      <c r="D194" s="0" t="n">
        <v>924547</v>
      </c>
      <c r="E194" s="0" t="n">
        <v>337245</v>
      </c>
      <c r="F194" s="0" t="n">
        <v>25</v>
      </c>
      <c r="G194" s="0" t="n">
        <v>6</v>
      </c>
      <c r="H194" s="1" t="n">
        <v>11970800</v>
      </c>
      <c r="I194" s="0" t="n">
        <f aca="false">J193</f>
        <v>226.533</v>
      </c>
      <c r="J194" s="0" t="n">
        <f aca="false">0.001*A194</f>
        <v>227.633</v>
      </c>
      <c r="K194" s="0" t="n">
        <f aca="false">D194-E194</f>
        <v>587302</v>
      </c>
      <c r="L194" s="0" t="n">
        <f aca="false">LN(2)/1224</f>
        <v>0.000566296716143746</v>
      </c>
      <c r="M194" s="0" t="n">
        <f aca="false">EXP(L194*I194)*L194*(J194-I194)/(1-EXP(-(J194-I194)*L194))</f>
        <v>1.13723097801046</v>
      </c>
      <c r="N194" s="0" t="n">
        <f aca="false">0.5*(I194+J194)</f>
        <v>227.083</v>
      </c>
      <c r="O194" s="0" t="n">
        <f aca="false">M194*K194</f>
        <v>667898.027847496</v>
      </c>
      <c r="P194" s="0" t="n">
        <f aca="false">N194/60</f>
        <v>3.78471666666667</v>
      </c>
      <c r="Q194" s="0" t="n">
        <f aca="false">O194</f>
        <v>667898.027847496</v>
      </c>
    </row>
    <row r="195" customFormat="false" ht="12.75" hidden="false" customHeight="false" outlineLevel="0" collapsed="false">
      <c r="A195" s="0" t="n">
        <v>228716</v>
      </c>
      <c r="B195" s="1" t="n">
        <v>174455000</v>
      </c>
      <c r="C195" s="1" t="n">
        <v>67125200</v>
      </c>
      <c r="D195" s="0" t="n">
        <v>933206</v>
      </c>
      <c r="E195" s="0" t="n">
        <v>339049</v>
      </c>
      <c r="F195" s="0" t="n">
        <v>25</v>
      </c>
      <c r="G195" s="0" t="n">
        <v>6</v>
      </c>
      <c r="H195" s="1" t="n">
        <v>11934500</v>
      </c>
      <c r="I195" s="0" t="n">
        <f aca="false">J194</f>
        <v>227.633</v>
      </c>
      <c r="J195" s="0" t="n">
        <f aca="false">0.001*A195</f>
        <v>228.716</v>
      </c>
      <c r="K195" s="0" t="n">
        <f aca="false">D195-E195</f>
        <v>594157</v>
      </c>
      <c r="L195" s="0" t="n">
        <f aca="false">LN(2)/1224</f>
        <v>0.000566296716143746</v>
      </c>
      <c r="M195" s="0" t="n">
        <f aca="false">EXP(L195*I195)*L195*(J195-I195)/(1-EXP(-(J195-I195)*L195))</f>
        <v>1.13793413296558</v>
      </c>
      <c r="N195" s="0" t="n">
        <f aca="false">0.5*(I195+J195)</f>
        <v>228.1745</v>
      </c>
      <c r="O195" s="0" t="n">
        <f aca="false">M195*K195</f>
        <v>676111.53064043</v>
      </c>
      <c r="P195" s="0" t="n">
        <f aca="false">N195/60</f>
        <v>3.80290833333333</v>
      </c>
      <c r="Q195" s="0" t="n">
        <f aca="false">O195</f>
        <v>676111.53064043</v>
      </c>
    </row>
    <row r="196" customFormat="false" ht="12.75" hidden="false" customHeight="false" outlineLevel="0" collapsed="false">
      <c r="A196" s="0" t="n">
        <v>229800</v>
      </c>
      <c r="B196" s="1" t="n">
        <v>175465000</v>
      </c>
      <c r="C196" s="1" t="n">
        <v>67493800</v>
      </c>
      <c r="D196" s="0" t="n">
        <v>932295</v>
      </c>
      <c r="E196" s="0" t="n">
        <v>340047</v>
      </c>
      <c r="F196" s="0" t="n">
        <v>25</v>
      </c>
      <c r="G196" s="0" t="n">
        <v>6</v>
      </c>
      <c r="H196" s="1" t="n">
        <v>11934500</v>
      </c>
      <c r="I196" s="0" t="n">
        <f aca="false">J195</f>
        <v>228.716</v>
      </c>
      <c r="J196" s="0" t="n">
        <f aca="false">0.001*A196</f>
        <v>229.8</v>
      </c>
      <c r="K196" s="0" t="n">
        <f aca="false">D196-E196</f>
        <v>592248</v>
      </c>
      <c r="L196" s="0" t="n">
        <f aca="false">LN(2)/1224</f>
        <v>0.000566296716143746</v>
      </c>
      <c r="M196" s="0" t="n">
        <f aca="false">EXP(L196*I196)*L196*(J196-I196)/(1-EXP(-(J196-I196)*L196))</f>
        <v>1.13863256364396</v>
      </c>
      <c r="N196" s="0" t="n">
        <f aca="false">0.5*(I196+J196)</f>
        <v>229.258</v>
      </c>
      <c r="O196" s="0" t="n">
        <f aca="false">M196*K196</f>
        <v>674352.858553008</v>
      </c>
      <c r="P196" s="0" t="n">
        <f aca="false">N196/60</f>
        <v>3.82096666666667</v>
      </c>
      <c r="Q196" s="0" t="n">
        <f aca="false">O196</f>
        <v>674352.858553008</v>
      </c>
    </row>
    <row r="197" customFormat="false" ht="12.75" hidden="false" customHeight="false" outlineLevel="0" collapsed="false">
      <c r="A197" s="0" t="n">
        <v>230900</v>
      </c>
      <c r="B197" s="1" t="n">
        <v>176485000</v>
      </c>
      <c r="C197" s="1" t="n">
        <v>67864600</v>
      </c>
      <c r="D197" s="0" t="n">
        <v>927080</v>
      </c>
      <c r="E197" s="0" t="n">
        <v>337112</v>
      </c>
      <c r="F197" s="0" t="n">
        <v>25</v>
      </c>
      <c r="G197" s="0" t="n">
        <v>6</v>
      </c>
      <c r="H197" s="1" t="n">
        <v>11922100</v>
      </c>
      <c r="I197" s="0" t="n">
        <f aca="false">J196</f>
        <v>229.8</v>
      </c>
      <c r="J197" s="0" t="n">
        <f aca="false">0.001*A197</f>
        <v>230.9</v>
      </c>
      <c r="K197" s="0" t="n">
        <f aca="false">D197-E197</f>
        <v>589968</v>
      </c>
      <c r="L197" s="0" t="n">
        <f aca="false">LN(2)/1224</f>
        <v>0.000566296716143746</v>
      </c>
      <c r="M197" s="0" t="n">
        <f aca="false">EXP(L197*I197)*L197*(J197-I197)/(1-EXP(-(J197-I197)*L197))</f>
        <v>1.13933690671001</v>
      </c>
      <c r="N197" s="0" t="n">
        <f aca="false">0.5*(I197+J197)</f>
        <v>230.35</v>
      </c>
      <c r="O197" s="0" t="n">
        <f aca="false">M197*K197</f>
        <v>672172.316177889</v>
      </c>
      <c r="P197" s="0" t="n">
        <f aca="false">N197/60</f>
        <v>3.83916666666667</v>
      </c>
      <c r="Q197" s="0" t="n">
        <f aca="false">O197</f>
        <v>672172.316177889</v>
      </c>
    </row>
    <row r="198" customFormat="false" ht="12.75" hidden="false" customHeight="false" outlineLevel="0" collapsed="false">
      <c r="A198" s="0" t="n">
        <v>231966</v>
      </c>
      <c r="B198" s="1" t="n">
        <v>177486000</v>
      </c>
      <c r="C198" s="1" t="n">
        <v>68230000</v>
      </c>
      <c r="D198" s="0" t="n">
        <v>938471</v>
      </c>
      <c r="E198" s="0" t="n">
        <v>342705</v>
      </c>
      <c r="F198" s="0" t="n">
        <v>25</v>
      </c>
      <c r="G198" s="0" t="n">
        <v>6</v>
      </c>
      <c r="H198" s="1" t="n">
        <v>11893300</v>
      </c>
      <c r="I198" s="0" t="n">
        <f aca="false">J197</f>
        <v>230.9</v>
      </c>
      <c r="J198" s="0" t="n">
        <f aca="false">0.001*A198</f>
        <v>231.966</v>
      </c>
      <c r="K198" s="0" t="n">
        <f aca="false">D198-E198</f>
        <v>595766</v>
      </c>
      <c r="L198" s="0" t="n">
        <f aca="false">LN(2)/1224</f>
        <v>0.000566296716143746</v>
      </c>
      <c r="M198" s="0" t="n">
        <f aca="false">EXP(L198*I198)*L198*(J198-I198)/(1-EXP(-(J198-I198)*L198))</f>
        <v>1.14003587672567</v>
      </c>
      <c r="N198" s="0" t="n">
        <f aca="false">0.5*(I198+J198)</f>
        <v>231.433</v>
      </c>
      <c r="O198" s="0" t="n">
        <f aca="false">M198*K198</f>
        <v>679194.614133348</v>
      </c>
      <c r="P198" s="0" t="n">
        <f aca="false">N198/60</f>
        <v>3.85721666666667</v>
      </c>
      <c r="Q198" s="0" t="n">
        <f aca="false">O198</f>
        <v>679194.614133348</v>
      </c>
    </row>
    <row r="199" customFormat="false" ht="12.75" hidden="false" customHeight="false" outlineLevel="0" collapsed="false">
      <c r="A199" s="0" t="n">
        <v>233066</v>
      </c>
      <c r="B199" s="1" t="n">
        <v>178490000</v>
      </c>
      <c r="C199" s="1" t="n">
        <v>68597100</v>
      </c>
      <c r="D199" s="0" t="n">
        <v>913616</v>
      </c>
      <c r="E199" s="0" t="n">
        <v>333788</v>
      </c>
      <c r="F199" s="0" t="n">
        <v>25</v>
      </c>
      <c r="G199" s="0" t="n">
        <v>6</v>
      </c>
      <c r="H199" s="1" t="n">
        <v>11893300</v>
      </c>
      <c r="I199" s="0" t="n">
        <f aca="false">J198</f>
        <v>231.966</v>
      </c>
      <c r="J199" s="0" t="n">
        <f aca="false">0.001*A199</f>
        <v>233.066</v>
      </c>
      <c r="K199" s="0" t="n">
        <f aca="false">D199-E199</f>
        <v>579828</v>
      </c>
      <c r="L199" s="0" t="n">
        <f aca="false">LN(2)/1224</f>
        <v>0.000566296716143746</v>
      </c>
      <c r="M199" s="0" t="n">
        <f aca="false">EXP(L199*I199)*L199*(J199-I199)/(1-EXP(-(J199-I199)*L199))</f>
        <v>1.14073527330601</v>
      </c>
      <c r="N199" s="0" t="n">
        <f aca="false">0.5*(I199+J199)</f>
        <v>232.516</v>
      </c>
      <c r="O199" s="0" t="n">
        <f aca="false">M199*K199</f>
        <v>661430.252050476</v>
      </c>
      <c r="P199" s="0" t="n">
        <f aca="false">N199/60</f>
        <v>3.87526666666667</v>
      </c>
      <c r="Q199" s="0" t="n">
        <f aca="false">O199</f>
        <v>661430.252050476</v>
      </c>
    </row>
    <row r="200" customFormat="false" ht="12.75" hidden="false" customHeight="false" outlineLevel="0" collapsed="false">
      <c r="A200" s="0" t="n">
        <v>234133</v>
      </c>
      <c r="B200" s="1" t="n">
        <v>179490000</v>
      </c>
      <c r="C200" s="1" t="n">
        <v>68960500</v>
      </c>
      <c r="D200" s="0" t="n">
        <v>937204</v>
      </c>
      <c r="E200" s="0" t="n">
        <v>340561</v>
      </c>
      <c r="F200" s="0" t="n">
        <v>25</v>
      </c>
      <c r="G200" s="0" t="n">
        <v>6</v>
      </c>
      <c r="H200" s="1" t="n">
        <v>11877700</v>
      </c>
      <c r="I200" s="0" t="n">
        <f aca="false">J199</f>
        <v>233.066</v>
      </c>
      <c r="J200" s="0" t="n">
        <f aca="false">0.001*A200</f>
        <v>234.133</v>
      </c>
      <c r="K200" s="0" t="n">
        <f aca="false">D200-E200</f>
        <v>596643</v>
      </c>
      <c r="L200" s="0" t="n">
        <f aca="false">LN(2)/1224</f>
        <v>0.000566296716143746</v>
      </c>
      <c r="M200" s="0" t="n">
        <f aca="false">EXP(L200*I200)*L200*(J200-I200)/(1-EXP(-(J200-I200)*L200))</f>
        <v>1.14143542436631</v>
      </c>
      <c r="N200" s="0" t="n">
        <f aca="false">0.5*(I200+J200)</f>
        <v>233.5995</v>
      </c>
      <c r="O200" s="0" t="n">
        <f aca="false">M200*K200</f>
        <v>681029.455900187</v>
      </c>
      <c r="P200" s="0" t="n">
        <f aca="false">N200/60</f>
        <v>3.893325</v>
      </c>
      <c r="Q200" s="0" t="n">
        <f aca="false">O200</f>
        <v>681029.455900187</v>
      </c>
    </row>
    <row r="201" customFormat="false" ht="12.75" hidden="false" customHeight="false" outlineLevel="0" collapsed="false">
      <c r="A201" s="0" t="n">
        <v>235233</v>
      </c>
      <c r="B201" s="1" t="n">
        <v>180497000</v>
      </c>
      <c r="C201" s="1" t="n">
        <v>69326000</v>
      </c>
      <c r="D201" s="0" t="n">
        <v>914854</v>
      </c>
      <c r="E201" s="0" t="n">
        <v>332229</v>
      </c>
      <c r="F201" s="0" t="n">
        <v>25</v>
      </c>
      <c r="G201" s="0" t="n">
        <v>6</v>
      </c>
      <c r="H201" s="1" t="n">
        <v>11877700</v>
      </c>
      <c r="I201" s="0" t="n">
        <f aca="false">J200</f>
        <v>234.133</v>
      </c>
      <c r="J201" s="0" t="n">
        <f aca="false">0.001*A201</f>
        <v>235.233</v>
      </c>
      <c r="K201" s="0" t="n">
        <f aca="false">D201-E201</f>
        <v>582625</v>
      </c>
      <c r="L201" s="0" t="n">
        <f aca="false">LN(2)/1224</f>
        <v>0.000566296716143746</v>
      </c>
      <c r="M201" s="0" t="n">
        <f aca="false">EXP(L201*I201)*L201*(J201-I201)/(1-EXP(-(J201-I201)*L201))</f>
        <v>1.14213600297671</v>
      </c>
      <c r="N201" s="0" t="n">
        <f aca="false">0.5*(I201+J201)</f>
        <v>234.683</v>
      </c>
      <c r="O201" s="0" t="n">
        <f aca="false">M201*K201</f>
        <v>665436.988734305</v>
      </c>
      <c r="P201" s="0" t="n">
        <f aca="false">N201/60</f>
        <v>3.91138333333333</v>
      </c>
      <c r="Q201" s="0" t="n">
        <f aca="false">O201</f>
        <v>665436.988734305</v>
      </c>
    </row>
    <row r="202" customFormat="false" ht="12.75" hidden="false" customHeight="false" outlineLevel="0" collapsed="false">
      <c r="A202" s="0" t="n">
        <v>236300</v>
      </c>
      <c r="B202" s="1" t="n">
        <v>181491000</v>
      </c>
      <c r="C202" s="1" t="n">
        <v>69685300</v>
      </c>
      <c r="D202" s="0" t="n">
        <v>931691</v>
      </c>
      <c r="E202" s="0" t="n">
        <v>336763</v>
      </c>
      <c r="F202" s="0" t="n">
        <v>24</v>
      </c>
      <c r="G202" s="0" t="n">
        <v>6</v>
      </c>
      <c r="H202" s="1" t="n">
        <v>11825800</v>
      </c>
      <c r="I202" s="0" t="n">
        <f aca="false">J201</f>
        <v>235.233</v>
      </c>
      <c r="J202" s="0" t="n">
        <f aca="false">0.001*A202</f>
        <v>236.3</v>
      </c>
      <c r="K202" s="0" t="n">
        <f aca="false">D202-E202</f>
        <v>594928</v>
      </c>
      <c r="L202" s="0" t="n">
        <f aca="false">LN(2)/1224</f>
        <v>0.000566296716143746</v>
      </c>
      <c r="M202" s="0" t="n">
        <f aca="false">EXP(L202*I202)*L202*(J202-I202)/(1-EXP(-(J202-I202)*L202))</f>
        <v>1.14283701376528</v>
      </c>
      <c r="N202" s="0" t="n">
        <f aca="false">0.5*(I202+J202)</f>
        <v>235.7665</v>
      </c>
      <c r="O202" s="0" t="n">
        <f aca="false">M202*K202</f>
        <v>679905.73892535</v>
      </c>
      <c r="P202" s="0" t="n">
        <f aca="false">N202/60</f>
        <v>3.92944166666667</v>
      </c>
      <c r="Q202" s="0" t="n">
        <f aca="false">O202</f>
        <v>679905.73892535</v>
      </c>
    </row>
    <row r="203" customFormat="false" ht="12.75" hidden="false" customHeight="false" outlineLevel="0" collapsed="false">
      <c r="A203" s="0" t="n">
        <v>237400</v>
      </c>
      <c r="B203" s="1" t="n">
        <v>182490000</v>
      </c>
      <c r="C203" s="1" t="n">
        <v>70047400</v>
      </c>
      <c r="D203" s="0" t="n">
        <v>908068</v>
      </c>
      <c r="E203" s="0" t="n">
        <v>329150</v>
      </c>
      <c r="F203" s="0" t="n">
        <v>24</v>
      </c>
      <c r="G203" s="0" t="n">
        <v>6</v>
      </c>
      <c r="H203" s="1" t="n">
        <v>11825800</v>
      </c>
      <c r="I203" s="0" t="n">
        <f aca="false">J202</f>
        <v>236.3</v>
      </c>
      <c r="J203" s="0" t="n">
        <f aca="false">0.001*A203</f>
        <v>237.4</v>
      </c>
      <c r="K203" s="0" t="n">
        <f aca="false">D203-E203</f>
        <v>578918</v>
      </c>
      <c r="L203" s="0" t="n">
        <f aca="false">LN(2)/1224</f>
        <v>0.000566296716143746</v>
      </c>
      <c r="M203" s="0" t="n">
        <f aca="false">EXP(L203*I203)*L203*(J203-I203)/(1-EXP(-(J203-I203)*L203))</f>
        <v>1.14353845262895</v>
      </c>
      <c r="N203" s="0" t="n">
        <f aca="false">0.5*(I203+J203)</f>
        <v>236.85</v>
      </c>
      <c r="O203" s="0" t="n">
        <f aca="false">M203*K203</f>
        <v>662014.993919045</v>
      </c>
      <c r="P203" s="0" t="n">
        <f aca="false">N203/60</f>
        <v>3.9475</v>
      </c>
      <c r="Q203" s="0" t="n">
        <f aca="false">O203</f>
        <v>662014.993919045</v>
      </c>
    </row>
    <row r="204" customFormat="false" ht="12.75" hidden="false" customHeight="false" outlineLevel="0" collapsed="false">
      <c r="A204" s="0" t="n">
        <v>238466</v>
      </c>
      <c r="B204" s="1" t="n">
        <v>183486000</v>
      </c>
      <c r="C204" s="1" t="n">
        <v>70408600</v>
      </c>
      <c r="D204" s="0" t="n">
        <v>934811</v>
      </c>
      <c r="E204" s="0" t="n">
        <v>338829</v>
      </c>
      <c r="F204" s="0" t="n">
        <v>24</v>
      </c>
      <c r="G204" s="0" t="n">
        <v>6</v>
      </c>
      <c r="H204" s="1" t="n">
        <v>11815000</v>
      </c>
      <c r="I204" s="0" t="n">
        <f aca="false">J203</f>
        <v>237.4</v>
      </c>
      <c r="J204" s="0" t="n">
        <f aca="false">0.001*A204</f>
        <v>238.466</v>
      </c>
      <c r="K204" s="0" t="n">
        <f aca="false">D204-E204</f>
        <v>595982</v>
      </c>
      <c r="L204" s="0" t="n">
        <f aca="false">LN(2)/1224</f>
        <v>0.000566296716143746</v>
      </c>
      <c r="M204" s="0" t="n">
        <f aca="false">EXP(L204*I204)*L204*(J204-I204)/(1-EXP(-(J204-I204)*L204))</f>
        <v>1.14424000024444</v>
      </c>
      <c r="N204" s="0" t="n">
        <f aca="false">0.5*(I204+J204)</f>
        <v>237.933</v>
      </c>
      <c r="O204" s="0" t="n">
        <f aca="false">M204*K204</f>
        <v>681946.443825684</v>
      </c>
      <c r="P204" s="0" t="n">
        <f aca="false">N204/60</f>
        <v>3.96555</v>
      </c>
      <c r="Q204" s="0" t="n">
        <f aca="false">O204</f>
        <v>681946.443825684</v>
      </c>
    </row>
    <row r="205" customFormat="false" ht="12.75" hidden="false" customHeight="false" outlineLevel="0" collapsed="false">
      <c r="A205" s="0" t="n">
        <v>239566</v>
      </c>
      <c r="B205" s="1" t="n">
        <v>184484000</v>
      </c>
      <c r="C205" s="1" t="n">
        <v>70768400</v>
      </c>
      <c r="D205" s="0" t="n">
        <v>907297</v>
      </c>
      <c r="E205" s="0" t="n">
        <v>327131</v>
      </c>
      <c r="F205" s="0" t="n">
        <v>24</v>
      </c>
      <c r="G205" s="0" t="n">
        <v>6</v>
      </c>
      <c r="H205" s="1" t="n">
        <v>11815000</v>
      </c>
      <c r="I205" s="0" t="n">
        <f aca="false">J204</f>
        <v>238.466</v>
      </c>
      <c r="J205" s="0" t="n">
        <f aca="false">0.001*A205</f>
        <v>239.566</v>
      </c>
      <c r="K205" s="0" t="n">
        <f aca="false">D205-E205</f>
        <v>580166</v>
      </c>
      <c r="L205" s="0" t="n">
        <f aca="false">LN(2)/1224</f>
        <v>0.000566296716143746</v>
      </c>
      <c r="M205" s="0" t="n">
        <f aca="false">EXP(L205*I205)*L205*(J205-I205)/(1-EXP(-(J205-I205)*L205))</f>
        <v>1.14494197599766</v>
      </c>
      <c r="N205" s="0" t="n">
        <f aca="false">0.5*(I205+J205)</f>
        <v>239.016</v>
      </c>
      <c r="O205" s="0" t="n">
        <f aca="false">M205*K205</f>
        <v>664256.406446656</v>
      </c>
      <c r="P205" s="0" t="n">
        <f aca="false">N205/60</f>
        <v>3.9836</v>
      </c>
      <c r="Q205" s="0" t="n">
        <f aca="false">O205</f>
        <v>664256.406446656</v>
      </c>
    </row>
    <row r="206" customFormat="false" ht="12.75" hidden="false" customHeight="false" outlineLevel="0" collapsed="false">
      <c r="A206" s="0" t="n">
        <v>241183</v>
      </c>
      <c r="B206" s="1" t="n">
        <v>185972000</v>
      </c>
      <c r="C206" s="1" t="n">
        <v>71307200</v>
      </c>
      <c r="D206" s="0" t="n">
        <v>920273</v>
      </c>
      <c r="E206" s="0" t="n">
        <v>333209</v>
      </c>
      <c r="F206" s="0" t="n">
        <v>0</v>
      </c>
      <c r="G206" s="0" t="n">
        <v>7</v>
      </c>
      <c r="H206" s="0" t="n">
        <v>0</v>
      </c>
      <c r="I206" s="0" t="n">
        <f aca="false">J205</f>
        <v>239.566</v>
      </c>
      <c r="J206" s="0" t="n">
        <f aca="false">0.001*A206</f>
        <v>241.183</v>
      </c>
      <c r="K206" s="0" t="n">
        <f aca="false">D206-E206</f>
        <v>587064</v>
      </c>
      <c r="L206" s="0" t="n">
        <f aca="false">LN(2)/1224</f>
        <v>0.000566296716143746</v>
      </c>
      <c r="M206" s="0" t="n">
        <f aca="false">EXP(L206*I206)*L206*(J206-I206)/(1-EXP(-(J206-I206)*L206))</f>
        <v>1.14582311338457</v>
      </c>
      <c r="N206" s="0" t="n">
        <f aca="false">0.5*(I206+J206)</f>
        <v>240.3745</v>
      </c>
      <c r="O206" s="0" t="n">
        <f aca="false">M206*K206</f>
        <v>672671.500236</v>
      </c>
      <c r="P206" s="0" t="n">
        <f aca="false">N206/60</f>
        <v>4.00624166666667</v>
      </c>
      <c r="Q206" s="0" t="n">
        <f aca="false">O206</f>
        <v>672671.500236</v>
      </c>
    </row>
    <row r="207" customFormat="false" ht="12.75" hidden="false" customHeight="false" outlineLevel="0" collapsed="false">
      <c r="A207" s="0" t="n">
        <v>242283</v>
      </c>
      <c r="B207" s="1" t="n">
        <v>186970000</v>
      </c>
      <c r="C207" s="1" t="n">
        <v>71668500</v>
      </c>
      <c r="D207" s="0" t="n">
        <v>906952</v>
      </c>
      <c r="E207" s="0" t="n">
        <v>328499</v>
      </c>
      <c r="F207" s="0" t="n">
        <v>24</v>
      </c>
      <c r="G207" s="0" t="n">
        <v>7</v>
      </c>
      <c r="H207" s="1" t="n">
        <v>11692600</v>
      </c>
      <c r="I207" s="0" t="n">
        <f aca="false">J206</f>
        <v>241.183</v>
      </c>
      <c r="J207" s="0" t="n">
        <f aca="false">0.001*A207</f>
        <v>242.283</v>
      </c>
      <c r="K207" s="0" t="n">
        <f aca="false">D207-E207</f>
        <v>578453</v>
      </c>
      <c r="L207" s="0" t="n">
        <f aca="false">LN(2)/1224</f>
        <v>0.000566296716143746</v>
      </c>
      <c r="M207" s="0" t="n">
        <f aca="false">EXP(L207*I207)*L207*(J207-I207)/(1-EXP(-(J207-I207)*L207))</f>
        <v>1.14670497193366</v>
      </c>
      <c r="N207" s="0" t="n">
        <f aca="false">0.5*(I207+J207)</f>
        <v>241.733</v>
      </c>
      <c r="O207" s="0" t="n">
        <f aca="false">M207*K207</f>
        <v>663314.931129944</v>
      </c>
      <c r="P207" s="0" t="n">
        <f aca="false">N207/60</f>
        <v>4.02888333333333</v>
      </c>
      <c r="Q207" s="0" t="n">
        <f aca="false">O207</f>
        <v>663314.931129944</v>
      </c>
    </row>
    <row r="208" customFormat="false" ht="12.75" hidden="false" customHeight="false" outlineLevel="0" collapsed="false">
      <c r="A208" s="0" t="n">
        <v>243366</v>
      </c>
      <c r="B208" s="1" t="n">
        <v>187969000</v>
      </c>
      <c r="C208" s="1" t="n">
        <v>72028600</v>
      </c>
      <c r="D208" s="0" t="n">
        <v>922267</v>
      </c>
      <c r="E208" s="0" t="n">
        <v>332440</v>
      </c>
      <c r="F208" s="0" t="n">
        <v>24</v>
      </c>
      <c r="G208" s="0" t="n">
        <v>7</v>
      </c>
      <c r="H208" s="1" t="n">
        <v>11692600</v>
      </c>
      <c r="I208" s="0" t="n">
        <f aca="false">J207</f>
        <v>242.283</v>
      </c>
      <c r="J208" s="0" t="n">
        <f aca="false">0.001*A208</f>
        <v>243.366</v>
      </c>
      <c r="K208" s="0" t="n">
        <f aca="false">D208-E208</f>
        <v>589827</v>
      </c>
      <c r="L208" s="0" t="n">
        <f aca="false">LN(2)/1224</f>
        <v>0.000566296716143746</v>
      </c>
      <c r="M208" s="0" t="n">
        <f aca="false">EXP(L208*I208)*L208*(J208-I208)/(1-EXP(-(J208-I208)*L208))</f>
        <v>1.1474139847012</v>
      </c>
      <c r="N208" s="0" t="n">
        <f aca="false">0.5*(I208+J208)</f>
        <v>242.8245</v>
      </c>
      <c r="O208" s="0" t="n">
        <f aca="false">M208*K208</f>
        <v>676775.748354355</v>
      </c>
      <c r="P208" s="0" t="n">
        <f aca="false">N208/60</f>
        <v>4.047075</v>
      </c>
      <c r="Q208" s="0" t="n">
        <f aca="false">O208</f>
        <v>676775.748354355</v>
      </c>
    </row>
    <row r="209" customFormat="false" ht="12.75" hidden="false" customHeight="false" outlineLevel="0" collapsed="false">
      <c r="A209" s="0" t="n">
        <v>244466</v>
      </c>
      <c r="B209" s="1" t="n">
        <v>188969000</v>
      </c>
      <c r="C209" s="1" t="n">
        <v>72389100</v>
      </c>
      <c r="D209" s="0" t="n">
        <v>909241</v>
      </c>
      <c r="E209" s="0" t="n">
        <v>327787</v>
      </c>
      <c r="F209" s="0" t="n">
        <v>24</v>
      </c>
      <c r="G209" s="0" t="n">
        <v>7</v>
      </c>
      <c r="H209" s="1" t="n">
        <v>11754900</v>
      </c>
      <c r="I209" s="0" t="n">
        <f aca="false">J208</f>
        <v>243.366</v>
      </c>
      <c r="J209" s="0" t="n">
        <f aca="false">0.001*A209</f>
        <v>244.466</v>
      </c>
      <c r="K209" s="0" t="n">
        <f aca="false">D209-E209</f>
        <v>581454</v>
      </c>
      <c r="L209" s="0" t="n">
        <f aca="false">LN(2)/1224</f>
        <v>0.000566296716143746</v>
      </c>
      <c r="M209" s="0" t="n">
        <f aca="false">EXP(L209*I209)*L209*(J209-I209)/(1-EXP(-(J209-I209)*L209))</f>
        <v>1.14812343471564</v>
      </c>
      <c r="N209" s="0" t="n">
        <f aca="false">0.5*(I209+J209)</f>
        <v>243.916</v>
      </c>
      <c r="O209" s="0" t="n">
        <f aca="false">M209*K209</f>
        <v>667580.96360915</v>
      </c>
      <c r="P209" s="0" t="n">
        <f aca="false">N209/60</f>
        <v>4.06526666666667</v>
      </c>
      <c r="Q209" s="0" t="n">
        <f aca="false">O209</f>
        <v>667580.96360915</v>
      </c>
    </row>
    <row r="210" customFormat="false" ht="12.75" hidden="false" customHeight="false" outlineLevel="0" collapsed="false">
      <c r="A210" s="0" t="n">
        <v>248583</v>
      </c>
      <c r="B210" s="1" t="n">
        <v>192619000</v>
      </c>
      <c r="C210" s="1" t="n">
        <v>73704300</v>
      </c>
      <c r="D210" s="0" t="n">
        <v>886665</v>
      </c>
      <c r="E210" s="0" t="n">
        <v>319434</v>
      </c>
      <c r="F210" s="0" t="n">
        <v>24</v>
      </c>
      <c r="G210" s="0" t="n">
        <v>7</v>
      </c>
      <c r="H210" s="1" t="n">
        <v>11705000</v>
      </c>
      <c r="I210" s="0" t="n">
        <f aca="false">J209</f>
        <v>244.466</v>
      </c>
      <c r="J210" s="0" t="n">
        <f aca="false">0.001*A210</f>
        <v>248.583</v>
      </c>
      <c r="K210" s="0" t="n">
        <f aca="false">D210-E210</f>
        <v>567231</v>
      </c>
      <c r="L210" s="0" t="n">
        <f aca="false">LN(2)/1224</f>
        <v>0.000566296716143746</v>
      </c>
      <c r="M210" s="0" t="n">
        <f aca="false">EXP(L210*I210)*L210*(J210-I210)/(1-EXP(-(J210-I210)*L210))</f>
        <v>1.14982043685027</v>
      </c>
      <c r="N210" s="0" t="n">
        <f aca="false">0.5*(I210+J210)</f>
        <v>246.5245</v>
      </c>
      <c r="O210" s="0" t="n">
        <f aca="false">M210*K210</f>
        <v>652213.796215016</v>
      </c>
      <c r="P210" s="0" t="n">
        <f aca="false">N210/60</f>
        <v>4.10874166666667</v>
      </c>
      <c r="Q210" s="0" t="n">
        <f aca="false">O210</f>
        <v>652213.796215016</v>
      </c>
    </row>
    <row r="211" customFormat="false" ht="12.75" hidden="false" customHeight="false" outlineLevel="0" collapsed="false">
      <c r="A211" s="0" t="n">
        <v>249683</v>
      </c>
      <c r="B211" s="1" t="n">
        <v>193606000</v>
      </c>
      <c r="C211" s="1" t="n">
        <v>74059000</v>
      </c>
      <c r="D211" s="0" t="n">
        <v>896475</v>
      </c>
      <c r="E211" s="0" t="n">
        <v>322509</v>
      </c>
      <c r="F211" s="0" t="n">
        <v>24</v>
      </c>
      <c r="G211" s="0" t="n">
        <v>7</v>
      </c>
      <c r="H211" s="1" t="n">
        <v>11705000</v>
      </c>
      <c r="I211" s="0" t="n">
        <f aca="false">J210</f>
        <v>248.583</v>
      </c>
      <c r="J211" s="0" t="n">
        <f aca="false">0.001*A211</f>
        <v>249.683</v>
      </c>
      <c r="K211" s="0" t="n">
        <f aca="false">D211-E211</f>
        <v>573966</v>
      </c>
      <c r="L211" s="0" t="n">
        <f aca="false">LN(2)/1224</f>
        <v>0.000566296716143746</v>
      </c>
      <c r="M211" s="0" t="n">
        <f aca="false">EXP(L211*I211)*L211*(J211-I211)/(1-EXP(-(J211-I211)*L211))</f>
        <v>1.15152043163287</v>
      </c>
      <c r="N211" s="0" t="n">
        <f aca="false">0.5*(I211+J211)</f>
        <v>249.133</v>
      </c>
      <c r="O211" s="0" t="n">
        <f aca="false">M211*K211</f>
        <v>660933.576062591</v>
      </c>
      <c r="P211" s="0" t="n">
        <f aca="false">N211/60</f>
        <v>4.15221666666667</v>
      </c>
      <c r="Q211" s="0" t="n">
        <f aca="false">O211</f>
        <v>660933.576062591</v>
      </c>
    </row>
    <row r="212" customFormat="false" ht="12.75" hidden="false" customHeight="false" outlineLevel="0" collapsed="false">
      <c r="A212" s="0" t="n">
        <v>250750</v>
      </c>
      <c r="B212" s="1" t="n">
        <v>194585000</v>
      </c>
      <c r="C212" s="1" t="n">
        <v>74409500</v>
      </c>
      <c r="D212" s="0" t="n">
        <v>917990</v>
      </c>
      <c r="E212" s="0" t="n">
        <v>328448</v>
      </c>
      <c r="F212" s="0" t="n">
        <v>24</v>
      </c>
      <c r="G212" s="0" t="n">
        <v>7</v>
      </c>
      <c r="H212" s="1" t="n">
        <v>11660600</v>
      </c>
      <c r="I212" s="0" t="n">
        <f aca="false">J211</f>
        <v>249.683</v>
      </c>
      <c r="J212" s="0" t="n">
        <f aca="false">0.001*A212</f>
        <v>250.75</v>
      </c>
      <c r="K212" s="0" t="n">
        <f aca="false">D212-E212</f>
        <v>589542</v>
      </c>
      <c r="L212" s="0" t="n">
        <f aca="false">LN(2)/1224</f>
        <v>0.000566296716143746</v>
      </c>
      <c r="M212" s="0" t="n">
        <f aca="false">EXP(L212*I212)*L212*(J212-I212)/(1-EXP(-(J212-I212)*L212))</f>
        <v>1.15222720231843</v>
      </c>
      <c r="N212" s="0" t="n">
        <f aca="false">0.5*(I212+J212)</f>
        <v>250.2165</v>
      </c>
      <c r="O212" s="0" t="n">
        <f aca="false">M212*K212</f>
        <v>679286.329309214</v>
      </c>
      <c r="P212" s="0" t="n">
        <f aca="false">N212/60</f>
        <v>4.170275</v>
      </c>
      <c r="Q212" s="0" t="n">
        <f aca="false">O212</f>
        <v>679286.329309214</v>
      </c>
    </row>
    <row r="213" customFormat="false" ht="12.75" hidden="false" customHeight="false" outlineLevel="0" collapsed="false">
      <c r="A213" s="0" t="n">
        <v>251850</v>
      </c>
      <c r="B213" s="1" t="n">
        <v>195570000</v>
      </c>
      <c r="C213" s="1" t="n">
        <v>74761400</v>
      </c>
      <c r="D213" s="0" t="n">
        <v>894928</v>
      </c>
      <c r="E213" s="0" t="n">
        <v>319980</v>
      </c>
      <c r="F213" s="0" t="n">
        <v>24</v>
      </c>
      <c r="G213" s="0" t="n">
        <v>7</v>
      </c>
      <c r="H213" s="1" t="n">
        <v>11660600</v>
      </c>
      <c r="I213" s="0" t="n">
        <f aca="false">J212</f>
        <v>250.75</v>
      </c>
      <c r="J213" s="0" t="n">
        <f aca="false">0.001*A213</f>
        <v>251.85</v>
      </c>
      <c r="K213" s="0" t="n">
        <f aca="false">D213-E213</f>
        <v>574948</v>
      </c>
      <c r="L213" s="0" t="n">
        <f aca="false">LN(2)/1224</f>
        <v>0.000566296716143746</v>
      </c>
      <c r="M213" s="0" t="n">
        <f aca="false">EXP(L213*I213)*L213*(J213-I213)/(1-EXP(-(J213-I213)*L213))</f>
        <v>1.1529344045964</v>
      </c>
      <c r="N213" s="0" t="n">
        <f aca="false">0.5*(I213+J213)</f>
        <v>251.3</v>
      </c>
      <c r="O213" s="0" t="n">
        <f aca="false">M213*K213</f>
        <v>662877.330053893</v>
      </c>
      <c r="P213" s="0" t="n">
        <f aca="false">N213/60</f>
        <v>4.18833333333333</v>
      </c>
      <c r="Q213" s="0" t="n">
        <f aca="false">O213</f>
        <v>662877.330053893</v>
      </c>
    </row>
    <row r="214" customFormat="false" ht="12.75" hidden="false" customHeight="false" outlineLevel="0" collapsed="false">
      <c r="A214" s="0" t="n">
        <v>252916</v>
      </c>
      <c r="B214" s="1" t="n">
        <v>196542000</v>
      </c>
      <c r="C214" s="1" t="n">
        <v>75110300</v>
      </c>
      <c r="D214" s="0" t="n">
        <v>912049</v>
      </c>
      <c r="E214" s="0" t="n">
        <v>327270</v>
      </c>
      <c r="F214" s="0" t="n">
        <v>24</v>
      </c>
      <c r="G214" s="0" t="n">
        <v>7</v>
      </c>
      <c r="H214" s="1" t="n">
        <v>11636500</v>
      </c>
      <c r="I214" s="0" t="n">
        <f aca="false">J213</f>
        <v>251.85</v>
      </c>
      <c r="J214" s="0" t="n">
        <f aca="false">0.001*A214</f>
        <v>252.916</v>
      </c>
      <c r="K214" s="0" t="n">
        <f aca="false">D214-E214</f>
        <v>584779</v>
      </c>
      <c r="L214" s="0" t="n">
        <f aca="false">LN(2)/1224</f>
        <v>0.000566296716143746</v>
      </c>
      <c r="M214" s="0" t="n">
        <f aca="false">EXP(L214*I214)*L214*(J214-I214)/(1-EXP(-(J214-I214)*L214))</f>
        <v>1.15364171651977</v>
      </c>
      <c r="N214" s="0" t="n">
        <f aca="false">0.5*(I214+J214)</f>
        <v>252.383</v>
      </c>
      <c r="O214" s="0" t="n">
        <f aca="false">M214*K214</f>
        <v>674625.449344712</v>
      </c>
      <c r="P214" s="0" t="n">
        <f aca="false">N214/60</f>
        <v>4.20638333333333</v>
      </c>
      <c r="Q214" s="0" t="n">
        <f aca="false">O214</f>
        <v>674625.449344712</v>
      </c>
    </row>
    <row r="215" customFormat="false" ht="12.75" hidden="false" customHeight="false" outlineLevel="0" collapsed="false">
      <c r="A215" s="0" t="n">
        <v>254016</v>
      </c>
      <c r="B215" s="1" t="n">
        <v>197519000</v>
      </c>
      <c r="C215" s="1" t="n">
        <v>75460900</v>
      </c>
      <c r="D215" s="0" t="n">
        <v>888500</v>
      </c>
      <c r="E215" s="0" t="n">
        <v>318755</v>
      </c>
      <c r="F215" s="0" t="n">
        <v>24</v>
      </c>
      <c r="G215" s="0" t="n">
        <v>7</v>
      </c>
      <c r="H215" s="1" t="n">
        <v>11636500</v>
      </c>
      <c r="I215" s="0" t="n">
        <f aca="false">J214</f>
        <v>252.916</v>
      </c>
      <c r="J215" s="0" t="n">
        <f aca="false">0.001*A215</f>
        <v>254.016</v>
      </c>
      <c r="K215" s="0" t="n">
        <f aca="false">D215-E215</f>
        <v>569745</v>
      </c>
      <c r="L215" s="0" t="n">
        <f aca="false">LN(2)/1224</f>
        <v>0.000566296716143746</v>
      </c>
      <c r="M215" s="0" t="n">
        <f aca="false">EXP(L215*I215)*L215*(J215-I215)/(1-EXP(-(J215-I215)*L215))</f>
        <v>1.15434946009866</v>
      </c>
      <c r="N215" s="0" t="n">
        <f aca="false">0.5*(I215+J215)</f>
        <v>253.466</v>
      </c>
      <c r="O215" s="0" t="n">
        <f aca="false">M215*K215</f>
        <v>657684.833143913</v>
      </c>
      <c r="P215" s="0" t="n">
        <f aca="false">N215/60</f>
        <v>4.22443333333333</v>
      </c>
      <c r="Q215" s="0" t="n">
        <f aca="false">O215</f>
        <v>657684.833143913</v>
      </c>
    </row>
    <row r="216" customFormat="false" ht="12.75" hidden="false" customHeight="false" outlineLevel="0" collapsed="false">
      <c r="A216" s="0" t="n">
        <v>255083</v>
      </c>
      <c r="B216" s="1" t="n">
        <v>198492000</v>
      </c>
      <c r="C216" s="1" t="n">
        <v>75809100</v>
      </c>
      <c r="D216" s="0" t="n">
        <v>912006</v>
      </c>
      <c r="E216" s="0" t="n">
        <v>326265</v>
      </c>
      <c r="F216" s="0" t="n">
        <v>24</v>
      </c>
      <c r="G216" s="0" t="n">
        <v>7</v>
      </c>
      <c r="H216" s="1" t="n">
        <v>11610300</v>
      </c>
      <c r="I216" s="0" t="n">
        <f aca="false">J215</f>
        <v>254.016</v>
      </c>
      <c r="J216" s="0" t="n">
        <f aca="false">0.001*A216</f>
        <v>255.083</v>
      </c>
      <c r="K216" s="0" t="n">
        <f aca="false">D216-E216</f>
        <v>585741</v>
      </c>
      <c r="L216" s="0" t="n">
        <f aca="false">LN(2)/1224</f>
        <v>0.000566296716143746</v>
      </c>
      <c r="M216" s="0" t="n">
        <f aca="false">EXP(L216*I216)*L216*(J216-I216)/(1-EXP(-(J216-I216)*L216))</f>
        <v>1.15505796716192</v>
      </c>
      <c r="N216" s="0" t="n">
        <f aca="false">0.5*(I216+J216)</f>
        <v>254.5495</v>
      </c>
      <c r="O216" s="0" t="n">
        <f aca="false">M216*K216</f>
        <v>676564.808743391</v>
      </c>
      <c r="P216" s="0" t="n">
        <f aca="false">N216/60</f>
        <v>4.24249166666667</v>
      </c>
      <c r="Q216" s="0" t="n">
        <f aca="false">O216</f>
        <v>676564.808743391</v>
      </c>
    </row>
    <row r="217" customFormat="false" ht="12.75" hidden="false" customHeight="false" outlineLevel="0" collapsed="false">
      <c r="A217" s="0" t="n">
        <v>256183</v>
      </c>
      <c r="B217" s="1" t="n">
        <v>199473000</v>
      </c>
      <c r="C217" s="1" t="n">
        <v>76159500</v>
      </c>
      <c r="D217" s="0" t="n">
        <v>891880</v>
      </c>
      <c r="E217" s="0" t="n">
        <v>318541</v>
      </c>
      <c r="F217" s="0" t="n">
        <v>24</v>
      </c>
      <c r="G217" s="0" t="n">
        <v>7</v>
      </c>
      <c r="H217" s="1" t="n">
        <v>11610300</v>
      </c>
      <c r="I217" s="0" t="n">
        <f aca="false">J216</f>
        <v>255.083</v>
      </c>
      <c r="J217" s="0" t="n">
        <f aca="false">0.001*A217</f>
        <v>256.183</v>
      </c>
      <c r="K217" s="0" t="n">
        <f aca="false">D217-E217</f>
        <v>573339</v>
      </c>
      <c r="L217" s="0" t="n">
        <f aca="false">LN(2)/1224</f>
        <v>0.000566296716143746</v>
      </c>
      <c r="M217" s="0" t="n">
        <f aca="false">EXP(L217*I217)*L217*(J217-I217)/(1-EXP(-(J217-I217)*L217))</f>
        <v>1.15576690687791</v>
      </c>
      <c r="N217" s="0" t="n">
        <f aca="false">0.5*(I217+J217)</f>
        <v>255.633</v>
      </c>
      <c r="O217" s="0" t="n">
        <f aca="false">M217*K217</f>
        <v>662646.242622472</v>
      </c>
      <c r="P217" s="0" t="n">
        <f aca="false">N217/60</f>
        <v>4.26055</v>
      </c>
      <c r="Q217" s="0" t="n">
        <f aca="false">O217</f>
        <v>662646.242622472</v>
      </c>
    </row>
    <row r="218" customFormat="false" ht="12.75" hidden="false" customHeight="false" outlineLevel="0" collapsed="false">
      <c r="A218" s="0" t="n">
        <v>257266</v>
      </c>
      <c r="B218" s="1" t="n">
        <v>200448000</v>
      </c>
      <c r="C218" s="1" t="n">
        <v>76506900</v>
      </c>
      <c r="D218" s="0" t="n">
        <v>900137</v>
      </c>
      <c r="E218" s="0" t="n">
        <v>320843</v>
      </c>
      <c r="F218" s="0" t="n">
        <v>24</v>
      </c>
      <c r="G218" s="0" t="n">
        <v>7</v>
      </c>
      <c r="H218" s="1" t="n">
        <v>11579300</v>
      </c>
      <c r="I218" s="0" t="n">
        <f aca="false">J217</f>
        <v>256.183</v>
      </c>
      <c r="J218" s="0" t="n">
        <f aca="false">0.001*A218</f>
        <v>257.266</v>
      </c>
      <c r="K218" s="0" t="n">
        <f aca="false">D218-E218</f>
        <v>579294</v>
      </c>
      <c r="L218" s="0" t="n">
        <f aca="false">LN(2)/1224</f>
        <v>0.000566296716143746</v>
      </c>
      <c r="M218" s="0" t="n">
        <f aca="false">EXP(L218*I218)*L218*(J218-I218)/(1-EXP(-(J218-I218)*L218))</f>
        <v>1.15648152268005</v>
      </c>
      <c r="N218" s="0" t="n">
        <f aca="false">0.5*(I218+J218)</f>
        <v>256.7245</v>
      </c>
      <c r="O218" s="0" t="n">
        <f aca="false">M218*K218</f>
        <v>669942.807199418</v>
      </c>
      <c r="P218" s="0" t="n">
        <f aca="false">N218/60</f>
        <v>4.27874166666667</v>
      </c>
      <c r="Q218" s="0" t="n">
        <f aca="false">O218</f>
        <v>669942.807199418</v>
      </c>
    </row>
    <row r="219" customFormat="false" ht="12.75" hidden="false" customHeight="false" outlineLevel="0" collapsed="false">
      <c r="A219" s="0" t="n">
        <v>258366</v>
      </c>
      <c r="B219" s="1" t="n">
        <v>201431000</v>
      </c>
      <c r="C219" s="1" t="n">
        <v>76857400</v>
      </c>
      <c r="D219" s="0" t="n">
        <v>893703</v>
      </c>
      <c r="E219" s="0" t="n">
        <v>318605</v>
      </c>
      <c r="F219" s="0" t="n">
        <v>24</v>
      </c>
      <c r="G219" s="0" t="n">
        <v>7</v>
      </c>
      <c r="H219" s="1" t="n">
        <v>11564700</v>
      </c>
      <c r="I219" s="0" t="n">
        <f aca="false">J218</f>
        <v>257.266</v>
      </c>
      <c r="J219" s="0" t="n">
        <f aca="false">0.001*A219</f>
        <v>258.366</v>
      </c>
      <c r="K219" s="0" t="n">
        <f aca="false">D219-E219</f>
        <v>575098</v>
      </c>
      <c r="L219" s="0" t="n">
        <f aca="false">LN(2)/1224</f>
        <v>0.000566296716143746</v>
      </c>
      <c r="M219" s="0" t="n">
        <f aca="false">EXP(L219*I219)*L219*(J219-I219)/(1-EXP(-(J219-I219)*L219))</f>
        <v>1.15719657918436</v>
      </c>
      <c r="N219" s="0" t="n">
        <f aca="false">0.5*(I219+J219)</f>
        <v>257.816</v>
      </c>
      <c r="O219" s="0" t="n">
        <f aca="false">M219*K219</f>
        <v>665501.438295769</v>
      </c>
      <c r="P219" s="0" t="n">
        <f aca="false">N219/60</f>
        <v>4.29693333333333</v>
      </c>
      <c r="Q219" s="0" t="n">
        <f aca="false">O219</f>
        <v>665501.438295769</v>
      </c>
    </row>
    <row r="220" customFormat="false" ht="12.75" hidden="false" customHeight="false" outlineLevel="0" collapsed="false">
      <c r="A220" s="0" t="n">
        <v>259450</v>
      </c>
      <c r="B220" s="1" t="n">
        <v>202404000</v>
      </c>
      <c r="C220" s="1" t="n">
        <v>77202700</v>
      </c>
      <c r="D220" s="0" t="n">
        <v>897540</v>
      </c>
      <c r="E220" s="0" t="n">
        <v>318528</v>
      </c>
      <c r="F220" s="0" t="n">
        <v>24</v>
      </c>
      <c r="G220" s="0" t="n">
        <v>7</v>
      </c>
      <c r="H220" s="1" t="n">
        <v>11564700</v>
      </c>
      <c r="I220" s="0" t="n">
        <f aca="false">J219</f>
        <v>258.366</v>
      </c>
      <c r="J220" s="0" t="n">
        <f aca="false">0.001*A220</f>
        <v>259.45</v>
      </c>
      <c r="K220" s="0" t="n">
        <f aca="false">D220-E220</f>
        <v>579012</v>
      </c>
      <c r="L220" s="0" t="n">
        <f aca="false">LN(2)/1224</f>
        <v>0.000566296716143746</v>
      </c>
      <c r="M220" s="0" t="n">
        <f aca="false">EXP(L220*I220)*L220*(J220-I220)/(1-EXP(-(J220-I220)*L220))</f>
        <v>1.15791240678652</v>
      </c>
      <c r="N220" s="0" t="n">
        <f aca="false">0.5*(I220+J220)</f>
        <v>258.908</v>
      </c>
      <c r="O220" s="0" t="n">
        <f aca="false">M220*K220</f>
        <v>670445.178478274</v>
      </c>
      <c r="P220" s="0" t="n">
        <f aca="false">N220/60</f>
        <v>4.31513333333333</v>
      </c>
      <c r="Q220" s="0" t="n">
        <f aca="false">O220</f>
        <v>670445.178478274</v>
      </c>
    </row>
    <row r="221" customFormat="false" ht="12.75" hidden="false" customHeight="false" outlineLevel="0" collapsed="false">
      <c r="A221" s="0" t="n">
        <v>260533</v>
      </c>
      <c r="B221" s="1" t="n">
        <v>203370000</v>
      </c>
      <c r="C221" s="1" t="n">
        <v>77546300</v>
      </c>
      <c r="D221" s="0" t="n">
        <v>892277</v>
      </c>
      <c r="E221" s="0" t="n">
        <v>317281</v>
      </c>
      <c r="F221" s="0" t="n">
        <v>24</v>
      </c>
      <c r="G221" s="0" t="n">
        <v>7</v>
      </c>
      <c r="H221" s="1" t="n">
        <v>11519200</v>
      </c>
      <c r="I221" s="0" t="n">
        <f aca="false">J220</f>
        <v>259.45</v>
      </c>
      <c r="J221" s="0" t="n">
        <f aca="false">0.001*A221</f>
        <v>260.533</v>
      </c>
      <c r="K221" s="0" t="n">
        <f aca="false">D221-E221</f>
        <v>574996</v>
      </c>
      <c r="L221" s="0" t="n">
        <f aca="false">LN(2)/1224</f>
        <v>0.000566296716143746</v>
      </c>
      <c r="M221" s="0" t="n">
        <f aca="false">EXP(L221*I221)*L221*(J221-I221)/(1-EXP(-(J221-I221)*L221))</f>
        <v>1.15862309961227</v>
      </c>
      <c r="N221" s="0" t="n">
        <f aca="false">0.5*(I221+J221)</f>
        <v>259.9915</v>
      </c>
      <c r="O221" s="0" t="n">
        <f aca="false">M221*K221</f>
        <v>666203.647784657</v>
      </c>
      <c r="P221" s="0" t="n">
        <f aca="false">N221/60</f>
        <v>4.33319166666667</v>
      </c>
      <c r="Q221" s="0" t="n">
        <f aca="false">O221</f>
        <v>666203.647784657</v>
      </c>
    </row>
    <row r="222" customFormat="false" ht="12.75" hidden="false" customHeight="false" outlineLevel="0" collapsed="false">
      <c r="A222" s="0" t="n">
        <v>261616</v>
      </c>
      <c r="B222" s="1" t="n">
        <v>204340000</v>
      </c>
      <c r="C222" s="1" t="n">
        <v>77891100</v>
      </c>
      <c r="D222" s="0" t="n">
        <v>894816</v>
      </c>
      <c r="E222" s="0" t="n">
        <v>318372</v>
      </c>
      <c r="F222" s="0" t="n">
        <v>24</v>
      </c>
      <c r="G222" s="0" t="n">
        <v>7</v>
      </c>
      <c r="H222" s="1" t="n">
        <v>11519200</v>
      </c>
      <c r="I222" s="0" t="n">
        <f aca="false">J221</f>
        <v>260.533</v>
      </c>
      <c r="J222" s="0" t="n">
        <f aca="false">0.001*A222</f>
        <v>261.616</v>
      </c>
      <c r="K222" s="0" t="n">
        <f aca="false">D222-E222</f>
        <v>576444</v>
      </c>
      <c r="L222" s="0" t="n">
        <f aca="false">LN(2)/1224</f>
        <v>0.000566296716143746</v>
      </c>
      <c r="M222" s="0" t="n">
        <f aca="false">EXP(L222*I222)*L222*(J222-I222)/(1-EXP(-(J222-I222)*L222))</f>
        <v>1.15933390034319</v>
      </c>
      <c r="N222" s="0" t="n">
        <f aca="false">0.5*(I222+J222)</f>
        <v>261.0745</v>
      </c>
      <c r="O222" s="0" t="n">
        <f aca="false">M222*K222</f>
        <v>668291.070849432</v>
      </c>
      <c r="P222" s="0" t="n">
        <f aca="false">N222/60</f>
        <v>4.35124166666667</v>
      </c>
      <c r="Q222" s="0" t="n">
        <f aca="false">O222</f>
        <v>668291.070849432</v>
      </c>
    </row>
    <row r="223" customFormat="false" ht="12.75" hidden="false" customHeight="false" outlineLevel="0" collapsed="false">
      <c r="A223" s="0" t="n">
        <v>262683</v>
      </c>
      <c r="B223" s="1" t="n">
        <v>205303000</v>
      </c>
      <c r="C223" s="1" t="n">
        <v>78233200</v>
      </c>
      <c r="D223" s="0" t="n">
        <v>903323</v>
      </c>
      <c r="E223" s="0" t="n">
        <v>320636</v>
      </c>
      <c r="F223" s="0" t="n">
        <v>24</v>
      </c>
      <c r="G223" s="0" t="n">
        <v>7</v>
      </c>
      <c r="H223" s="1" t="n">
        <v>11516800</v>
      </c>
      <c r="I223" s="0" t="n">
        <f aca="false">J222</f>
        <v>261.616</v>
      </c>
      <c r="J223" s="0" t="n">
        <f aca="false">0.001*A223</f>
        <v>262.683</v>
      </c>
      <c r="K223" s="0" t="n">
        <f aca="false">D223-E223</f>
        <v>582687</v>
      </c>
      <c r="L223" s="0" t="n">
        <f aca="false">LN(2)/1224</f>
        <v>0.000566296716143746</v>
      </c>
      <c r="M223" s="0" t="n">
        <f aca="false">EXP(L223*I223)*L223*(J223-I223)/(1-EXP(-(J223-I223)*L223))</f>
        <v>1.16003988224861</v>
      </c>
      <c r="N223" s="0" t="n">
        <f aca="false">0.5*(I223+J223)</f>
        <v>262.1495</v>
      </c>
      <c r="O223" s="0" t="n">
        <f aca="false">M223*K223</f>
        <v>675940.158867795</v>
      </c>
      <c r="P223" s="0" t="n">
        <f aca="false">N223/60</f>
        <v>4.36915833333333</v>
      </c>
      <c r="Q223" s="0" t="n">
        <f aca="false">O223</f>
        <v>675940.158867795</v>
      </c>
    </row>
    <row r="224" customFormat="false" ht="12.75" hidden="false" customHeight="false" outlineLevel="0" collapsed="false">
      <c r="A224" s="0" t="n">
        <v>263783</v>
      </c>
      <c r="B224" s="1" t="n">
        <v>206275000</v>
      </c>
      <c r="C224" s="1" t="n">
        <v>78577400</v>
      </c>
      <c r="D224" s="0" t="n">
        <v>883567</v>
      </c>
      <c r="E224" s="0" t="n">
        <v>312907</v>
      </c>
      <c r="F224" s="0" t="n">
        <v>24</v>
      </c>
      <c r="G224" s="0" t="n">
        <v>7</v>
      </c>
      <c r="H224" s="1" t="n">
        <v>11516800</v>
      </c>
      <c r="I224" s="0" t="n">
        <f aca="false">J223</f>
        <v>262.683</v>
      </c>
      <c r="J224" s="0" t="n">
        <f aca="false">0.001*A224</f>
        <v>263.783</v>
      </c>
      <c r="K224" s="0" t="n">
        <f aca="false">D224-E224</f>
        <v>570660</v>
      </c>
      <c r="L224" s="0" t="n">
        <f aca="false">LN(2)/1224</f>
        <v>0.000566296716143746</v>
      </c>
      <c r="M224" s="0" t="n">
        <f aca="false">EXP(L224*I224)*L224*(J224-I224)/(1-EXP(-(J224-I224)*L224))</f>
        <v>1.16075187971373</v>
      </c>
      <c r="N224" s="0" t="n">
        <f aca="false">0.5*(I224+J224)</f>
        <v>263.233</v>
      </c>
      <c r="O224" s="0" t="n">
        <f aca="false">M224*K224</f>
        <v>662394.667677437</v>
      </c>
      <c r="P224" s="0" t="n">
        <f aca="false">N224/60</f>
        <v>4.38721666666667</v>
      </c>
      <c r="Q224" s="0" t="n">
        <f aca="false">O224</f>
        <v>662394.667677437</v>
      </c>
    </row>
    <row r="225" customFormat="false" ht="12.75" hidden="false" customHeight="false" outlineLevel="0" collapsed="false">
      <c r="A225" s="0" t="n">
        <v>264866</v>
      </c>
      <c r="B225" s="1" t="n">
        <v>207246000</v>
      </c>
      <c r="C225" s="1" t="n">
        <v>78921300</v>
      </c>
      <c r="D225" s="0" t="n">
        <v>896228</v>
      </c>
      <c r="E225" s="0" t="n">
        <v>317508</v>
      </c>
      <c r="F225" s="0" t="n">
        <v>24</v>
      </c>
      <c r="G225" s="0" t="n">
        <v>7</v>
      </c>
      <c r="H225" s="1" t="n">
        <v>11481200</v>
      </c>
      <c r="I225" s="0" t="n">
        <f aca="false">J224</f>
        <v>263.783</v>
      </c>
      <c r="J225" s="0" t="n">
        <f aca="false">0.001*A225</f>
        <v>264.866</v>
      </c>
      <c r="K225" s="0" t="n">
        <f aca="false">D225-E225</f>
        <v>578720</v>
      </c>
      <c r="L225" s="0" t="n">
        <f aca="false">LN(2)/1224</f>
        <v>0.000566296716143746</v>
      </c>
      <c r="M225" s="0" t="n">
        <f aca="false">EXP(L225*I225)*L225*(J225-I225)/(1-EXP(-(J225-I225)*L225))</f>
        <v>1.16146957774659</v>
      </c>
      <c r="N225" s="0" t="n">
        <f aca="false">0.5*(I225+J225)</f>
        <v>264.3245</v>
      </c>
      <c r="O225" s="0" t="n">
        <f aca="false">M225*K225</f>
        <v>672165.674033505</v>
      </c>
      <c r="P225" s="0" t="n">
        <f aca="false">N225/60</f>
        <v>4.40540833333333</v>
      </c>
      <c r="Q225" s="0" t="n">
        <f aca="false">O225</f>
        <v>672165.674033505</v>
      </c>
    </row>
    <row r="226" customFormat="false" ht="12.75" hidden="false" customHeight="false" outlineLevel="0" collapsed="false">
      <c r="A226" s="0" t="n">
        <v>265966</v>
      </c>
      <c r="B226" s="1" t="n">
        <v>208213000</v>
      </c>
      <c r="C226" s="1" t="n">
        <v>79264500</v>
      </c>
      <c r="D226" s="0" t="n">
        <v>878718</v>
      </c>
      <c r="E226" s="0" t="n">
        <v>311986</v>
      </c>
      <c r="F226" s="0" t="n">
        <v>24</v>
      </c>
      <c r="G226" s="0" t="n">
        <v>7</v>
      </c>
      <c r="H226" s="1" t="n">
        <v>11481200</v>
      </c>
      <c r="I226" s="0" t="n">
        <f aca="false">J225</f>
        <v>264.866</v>
      </c>
      <c r="J226" s="0" t="n">
        <f aca="false">0.001*A226</f>
        <v>265.966</v>
      </c>
      <c r="K226" s="0" t="n">
        <f aca="false">D226-E226</f>
        <v>566732</v>
      </c>
      <c r="L226" s="0" t="n">
        <f aca="false">LN(2)/1224</f>
        <v>0.000566296716143746</v>
      </c>
      <c r="M226" s="0" t="n">
        <f aca="false">EXP(L226*I226)*L226*(J226-I226)/(1-EXP(-(J226-I226)*L226))</f>
        <v>1.16218771838263</v>
      </c>
      <c r="N226" s="0" t="n">
        <f aca="false">0.5*(I226+J226)</f>
        <v>265.416</v>
      </c>
      <c r="O226" s="0" t="n">
        <f aca="false">M226*K226</f>
        <v>658648.970014424</v>
      </c>
      <c r="P226" s="0" t="n">
        <f aca="false">N226/60</f>
        <v>4.4236</v>
      </c>
      <c r="Q226" s="0" t="n">
        <f aca="false">O226</f>
        <v>658648.970014424</v>
      </c>
    </row>
    <row r="227" customFormat="false" ht="12.75" hidden="false" customHeight="false" outlineLevel="0" collapsed="false">
      <c r="A227" s="0" t="n">
        <v>267033</v>
      </c>
      <c r="B227" s="1" t="n">
        <v>209171000</v>
      </c>
      <c r="C227" s="1" t="n">
        <v>79604300</v>
      </c>
      <c r="D227" s="0" t="n">
        <v>898582</v>
      </c>
      <c r="E227" s="0" t="n">
        <v>318455</v>
      </c>
      <c r="F227" s="0" t="n">
        <v>24</v>
      </c>
      <c r="G227" s="0" t="n">
        <v>7</v>
      </c>
      <c r="H227" s="1" t="n">
        <v>11460800</v>
      </c>
      <c r="I227" s="0" t="n">
        <f aca="false">J226</f>
        <v>265.966</v>
      </c>
      <c r="J227" s="0" t="n">
        <f aca="false">0.001*A227</f>
        <v>267.033</v>
      </c>
      <c r="K227" s="0" t="n">
        <f aca="false">D227-E227</f>
        <v>580127</v>
      </c>
      <c r="L227" s="0" t="n">
        <f aca="false">LN(2)/1224</f>
        <v>0.000566296716143746</v>
      </c>
      <c r="M227" s="0" t="n">
        <f aca="false">EXP(L227*I227)*L227*(J227-I227)/(1-EXP(-(J227-I227)*L227))</f>
        <v>1.16290103634719</v>
      </c>
      <c r="N227" s="0" t="n">
        <f aca="false">0.5*(I227+J227)</f>
        <v>266.4995</v>
      </c>
      <c r="O227" s="0" t="n">
        <f aca="false">M227*K227</f>
        <v>674630.289512987</v>
      </c>
      <c r="P227" s="0" t="n">
        <f aca="false">N227/60</f>
        <v>4.44165833333333</v>
      </c>
      <c r="Q227" s="0" t="n">
        <f aca="false">O227</f>
        <v>674630.289512987</v>
      </c>
    </row>
    <row r="228" customFormat="false" ht="12.75" hidden="false" customHeight="false" outlineLevel="0" collapsed="false">
      <c r="A228" s="0" t="n">
        <v>268116</v>
      </c>
      <c r="B228" s="1" t="n">
        <v>210130000</v>
      </c>
      <c r="C228" s="1" t="n">
        <v>79943400</v>
      </c>
      <c r="D228" s="0" t="n">
        <v>885357</v>
      </c>
      <c r="E228" s="0" t="n">
        <v>313123</v>
      </c>
      <c r="F228" s="0" t="n">
        <v>24</v>
      </c>
      <c r="G228" s="0" t="n">
        <v>7</v>
      </c>
      <c r="H228" s="1" t="n">
        <v>11460800</v>
      </c>
      <c r="I228" s="0" t="n">
        <f aca="false">J227</f>
        <v>267.033</v>
      </c>
      <c r="J228" s="0" t="n">
        <f aca="false">0.001*A228</f>
        <v>268.116</v>
      </c>
      <c r="K228" s="0" t="n">
        <f aca="false">D228-E228</f>
        <v>572234</v>
      </c>
      <c r="L228" s="0" t="n">
        <f aca="false">LN(2)/1224</f>
        <v>0.000566296716143746</v>
      </c>
      <c r="M228" s="0" t="n">
        <f aca="false">EXP(L228*I228)*L228*(J228-I228)/(1-EXP(-(J228-I228)*L228))</f>
        <v>1.16360918940738</v>
      </c>
      <c r="N228" s="0" t="n">
        <f aca="false">0.5*(I228+J228)</f>
        <v>267.5745</v>
      </c>
      <c r="O228" s="0" t="n">
        <f aca="false">M228*K228</f>
        <v>665856.74089134</v>
      </c>
      <c r="P228" s="0" t="n">
        <f aca="false">N228/60</f>
        <v>4.459575</v>
      </c>
      <c r="Q228" s="0" t="n">
        <f aca="false">O228</f>
        <v>665856.74089134</v>
      </c>
    </row>
    <row r="229" customFormat="false" ht="12.75" hidden="false" customHeight="false" outlineLevel="0" collapsed="false">
      <c r="A229" s="0" t="n">
        <v>269200</v>
      </c>
      <c r="B229" s="1" t="n">
        <v>211087000</v>
      </c>
      <c r="C229" s="1" t="n">
        <v>80281500</v>
      </c>
      <c r="D229" s="0" t="n">
        <v>883046</v>
      </c>
      <c r="E229" s="0" t="n">
        <v>311923</v>
      </c>
      <c r="F229" s="0" t="n">
        <v>24</v>
      </c>
      <c r="G229" s="0" t="n">
        <v>7</v>
      </c>
      <c r="H229" s="1" t="n">
        <v>11426800</v>
      </c>
      <c r="I229" s="0" t="n">
        <f aca="false">J228</f>
        <v>268.116</v>
      </c>
      <c r="J229" s="0" t="n">
        <f aca="false">0.001*A229</f>
        <v>269.2</v>
      </c>
      <c r="K229" s="0" t="n">
        <f aca="false">D229-E229</f>
        <v>571123</v>
      </c>
      <c r="L229" s="0" t="n">
        <f aca="false">LN(2)/1224</f>
        <v>0.000566296716143746</v>
      </c>
      <c r="M229" s="0" t="n">
        <f aca="false">EXP(L229*I229)*L229*(J229-I229)/(1-EXP(-(J229-I229)*L229))</f>
        <v>1.16432337868426</v>
      </c>
      <c r="N229" s="0" t="n">
        <f aca="false">0.5*(I229+J229)</f>
        <v>268.658</v>
      </c>
      <c r="O229" s="0" t="n">
        <f aca="false">M229*K229</f>
        <v>664971.861004289</v>
      </c>
      <c r="P229" s="0" t="n">
        <f aca="false">N229/60</f>
        <v>4.47763333333333</v>
      </c>
      <c r="Q229" s="0" t="n">
        <f aca="false">O229</f>
        <v>664971.861004289</v>
      </c>
    </row>
    <row r="230" customFormat="false" ht="12.75" hidden="false" customHeight="false" outlineLevel="0" collapsed="false">
      <c r="A230" s="0" t="n">
        <v>270300</v>
      </c>
      <c r="B230" s="1" t="n">
        <v>212047000</v>
      </c>
      <c r="C230" s="1" t="n">
        <v>80621500</v>
      </c>
      <c r="D230" s="0" t="n">
        <v>872783</v>
      </c>
      <c r="E230" s="0" t="n">
        <v>309108</v>
      </c>
      <c r="F230" s="0" t="n">
        <v>24</v>
      </c>
      <c r="G230" s="0" t="n">
        <v>7</v>
      </c>
      <c r="H230" s="1" t="n">
        <v>11426800</v>
      </c>
      <c r="I230" s="0" t="n">
        <f aca="false">J229</f>
        <v>269.2</v>
      </c>
      <c r="J230" s="0" t="n">
        <f aca="false">0.001*A230</f>
        <v>270.3</v>
      </c>
      <c r="K230" s="0" t="n">
        <f aca="false">D230-E230</f>
        <v>563675</v>
      </c>
      <c r="L230" s="0" t="n">
        <f aca="false">LN(2)/1224</f>
        <v>0.000566296716143746</v>
      </c>
      <c r="M230" s="0" t="n">
        <f aca="false">EXP(L230*I230)*L230*(J230-I230)/(1-EXP(-(J230-I230)*L230))</f>
        <v>1.16504361374922</v>
      </c>
      <c r="N230" s="0" t="n">
        <f aca="false">0.5*(I230+J230)</f>
        <v>269.75</v>
      </c>
      <c r="O230" s="0" t="n">
        <f aca="false">M230*K230</f>
        <v>656705.958980093</v>
      </c>
      <c r="P230" s="0" t="n">
        <f aca="false">N230/60</f>
        <v>4.49583333333333</v>
      </c>
      <c r="Q230" s="0" t="n">
        <f aca="false">O230</f>
        <v>656705.958980093</v>
      </c>
    </row>
    <row r="231" customFormat="false" ht="12.75" hidden="false" customHeight="false" outlineLevel="0" collapsed="false">
      <c r="A231" s="0" t="n">
        <v>271366</v>
      </c>
      <c r="B231" s="1" t="n">
        <v>212996000</v>
      </c>
      <c r="C231" s="1" t="n">
        <v>80955500</v>
      </c>
      <c r="D231" s="0" t="n">
        <v>889963</v>
      </c>
      <c r="E231" s="0" t="n">
        <v>313346</v>
      </c>
      <c r="F231" s="0" t="n">
        <v>24</v>
      </c>
      <c r="G231" s="0" t="n">
        <v>7</v>
      </c>
      <c r="H231" s="1" t="n">
        <v>11397300</v>
      </c>
      <c r="I231" s="0" t="n">
        <f aca="false">J230</f>
        <v>270.3</v>
      </c>
      <c r="J231" s="0" t="n">
        <f aca="false">0.001*A231</f>
        <v>271.366</v>
      </c>
      <c r="K231" s="0" t="n">
        <f aca="false">D231-E231</f>
        <v>576617</v>
      </c>
      <c r="L231" s="0" t="n">
        <f aca="false">LN(2)/1224</f>
        <v>0.000566296716143746</v>
      </c>
      <c r="M231" s="0" t="n">
        <f aca="false">EXP(L231*I231)*L231*(J231-I231)/(1-EXP(-(J231-I231)*L231))</f>
        <v>1.16575835453229</v>
      </c>
      <c r="N231" s="0" t="n">
        <f aca="false">0.5*(I231+J231)</f>
        <v>270.833</v>
      </c>
      <c r="O231" s="0" t="n">
        <f aca="false">M231*K231</f>
        <v>672196.085115348</v>
      </c>
      <c r="P231" s="0" t="n">
        <f aca="false">N231/60</f>
        <v>4.51388333333333</v>
      </c>
      <c r="Q231" s="0" t="n">
        <f aca="false">O231</f>
        <v>672196.085115348</v>
      </c>
    </row>
    <row r="232" customFormat="false" ht="12.75" hidden="false" customHeight="false" outlineLevel="0" collapsed="false">
      <c r="A232" s="0" t="n">
        <v>272466</v>
      </c>
      <c r="B232" s="1" t="n">
        <v>213951000</v>
      </c>
      <c r="C232" s="1" t="n">
        <v>81292500</v>
      </c>
      <c r="D232" s="0" t="n">
        <v>868350</v>
      </c>
      <c r="E232" s="0" t="n">
        <v>306342</v>
      </c>
      <c r="F232" s="0" t="n">
        <v>24</v>
      </c>
      <c r="G232" s="0" t="n">
        <v>7</v>
      </c>
      <c r="H232" s="1" t="n">
        <v>11397300</v>
      </c>
      <c r="I232" s="0" t="n">
        <f aca="false">J231</f>
        <v>271.366</v>
      </c>
      <c r="J232" s="0" t="n">
        <f aca="false">0.001*A232</f>
        <v>272.466</v>
      </c>
      <c r="K232" s="0" t="n">
        <f aca="false">D232-E232</f>
        <v>562008</v>
      </c>
      <c r="L232" s="0" t="n">
        <f aca="false">LN(2)/1224</f>
        <v>0.000566296716143746</v>
      </c>
      <c r="M232" s="0" t="n">
        <f aca="false">EXP(L232*I232)*L232*(J232-I232)/(1-EXP(-(J232-I232)*L232))</f>
        <v>1.16647353150468</v>
      </c>
      <c r="N232" s="0" t="n">
        <f aca="false">0.5*(I232+J232)</f>
        <v>271.916</v>
      </c>
      <c r="O232" s="0" t="n">
        <f aca="false">M232*K232</f>
        <v>655567.456493882</v>
      </c>
      <c r="P232" s="0" t="n">
        <f aca="false">N232/60</f>
        <v>4.53193333333333</v>
      </c>
      <c r="Q232" s="0" t="n">
        <f aca="false">O232</f>
        <v>655567.456493882</v>
      </c>
    </row>
    <row r="233" customFormat="false" ht="12.75" hidden="false" customHeight="false" outlineLevel="0" collapsed="false">
      <c r="A233" s="0" t="n">
        <v>273533</v>
      </c>
      <c r="B233" s="1" t="n">
        <v>214902000</v>
      </c>
      <c r="C233" s="1" t="n">
        <v>81627000</v>
      </c>
      <c r="D233" s="0" t="n">
        <v>890837</v>
      </c>
      <c r="E233" s="0" t="n">
        <v>313428</v>
      </c>
      <c r="F233" s="0" t="n">
        <v>24</v>
      </c>
      <c r="G233" s="0" t="n">
        <v>7</v>
      </c>
      <c r="H233" s="1" t="n">
        <v>11366800</v>
      </c>
      <c r="I233" s="0" t="n">
        <f aca="false">J232</f>
        <v>272.466</v>
      </c>
      <c r="J233" s="0" t="n">
        <f aca="false">0.001*A233</f>
        <v>273.533</v>
      </c>
      <c r="K233" s="0" t="n">
        <f aca="false">D233-E233</f>
        <v>577409</v>
      </c>
      <c r="L233" s="0" t="n">
        <f aca="false">LN(2)/1224</f>
        <v>0.000566296716143746</v>
      </c>
      <c r="M233" s="0" t="n">
        <f aca="false">EXP(L233*I233)*L233*(J233-I233)/(1-EXP(-(J233-I233)*L233))</f>
        <v>1.16718947998017</v>
      </c>
      <c r="N233" s="0" t="n">
        <f aca="false">0.5*(I233+J233)</f>
        <v>272.9995</v>
      </c>
      <c r="O233" s="0" t="n">
        <f aca="false">M233*K233</f>
        <v>673945.710445869</v>
      </c>
      <c r="P233" s="0" t="n">
        <f aca="false">N233/60</f>
        <v>4.54999166666667</v>
      </c>
      <c r="Q233" s="0" t="n">
        <f aca="false">O233</f>
        <v>673945.710445869</v>
      </c>
    </row>
    <row r="234" customFormat="false" ht="12.75" hidden="false" customHeight="false" outlineLevel="0" collapsed="false">
      <c r="A234" s="0" t="n">
        <v>274633</v>
      </c>
      <c r="B234" s="1" t="n">
        <v>215855000</v>
      </c>
      <c r="C234" s="1" t="n">
        <v>81962300</v>
      </c>
      <c r="D234" s="0" t="n">
        <v>866055</v>
      </c>
      <c r="E234" s="0" t="n">
        <v>304857</v>
      </c>
      <c r="F234" s="0" t="n">
        <v>24</v>
      </c>
      <c r="G234" s="0" t="n">
        <v>7</v>
      </c>
      <c r="H234" s="1" t="n">
        <v>11366800</v>
      </c>
      <c r="I234" s="0" t="n">
        <f aca="false">J233</f>
        <v>273.533</v>
      </c>
      <c r="J234" s="0" t="n">
        <f aca="false">0.001*A234</f>
        <v>274.633</v>
      </c>
      <c r="K234" s="0" t="n">
        <f aca="false">D234-E234</f>
        <v>561198</v>
      </c>
      <c r="L234" s="0" t="n">
        <f aca="false">LN(2)/1224</f>
        <v>0.000566296716143746</v>
      </c>
      <c r="M234" s="0" t="n">
        <f aca="false">EXP(L234*I234)*L234*(J234-I234)/(1-EXP(-(J234-I234)*L234))</f>
        <v>1.16790586565251</v>
      </c>
      <c r="N234" s="0" t="n">
        <f aca="false">0.5*(I234+J234)</f>
        <v>274.083</v>
      </c>
      <c r="O234" s="0" t="n">
        <f aca="false">M234*K234</f>
        <v>655426.435992459</v>
      </c>
      <c r="P234" s="0" t="n">
        <f aca="false">N234/60</f>
        <v>4.56805</v>
      </c>
      <c r="Q234" s="0" t="n">
        <f aca="false">O234</f>
        <v>655426.435992459</v>
      </c>
    </row>
    <row r="235" customFormat="false" ht="12.75" hidden="false" customHeight="false" outlineLevel="0" collapsed="false">
      <c r="A235" s="0" t="n">
        <v>275700</v>
      </c>
      <c r="B235" s="1" t="n">
        <v>216798000</v>
      </c>
      <c r="C235" s="1" t="n">
        <v>82295400</v>
      </c>
      <c r="D235" s="0" t="n">
        <v>884197</v>
      </c>
      <c r="E235" s="0" t="n">
        <v>312161</v>
      </c>
      <c r="F235" s="0" t="n">
        <v>24</v>
      </c>
      <c r="G235" s="0" t="n">
        <v>7</v>
      </c>
      <c r="H235" s="1" t="n">
        <v>11321100</v>
      </c>
      <c r="I235" s="0" t="n">
        <f aca="false">J234</f>
        <v>274.633</v>
      </c>
      <c r="J235" s="0" t="n">
        <f aca="false">0.001*A235</f>
        <v>275.7</v>
      </c>
      <c r="K235" s="0" t="n">
        <f aca="false">D235-E235</f>
        <v>572036</v>
      </c>
      <c r="L235" s="0" t="n">
        <f aca="false">LN(2)/1224</f>
        <v>0.000566296716143746</v>
      </c>
      <c r="M235" s="0" t="n">
        <f aca="false">EXP(L235*I235)*L235*(J235-I235)/(1-EXP(-(J235-I235)*L235))</f>
        <v>1.16862269325427</v>
      </c>
      <c r="N235" s="0" t="n">
        <f aca="false">0.5*(I235+J235)</f>
        <v>275.1665</v>
      </c>
      <c r="O235" s="0" t="n">
        <f aca="false">M235*K235</f>
        <v>668494.250958399</v>
      </c>
      <c r="P235" s="0" t="n">
        <f aca="false">N235/60</f>
        <v>4.58610833333333</v>
      </c>
      <c r="Q235" s="0" t="n">
        <f aca="false">O235</f>
        <v>668494.250958399</v>
      </c>
    </row>
    <row r="236" customFormat="false" ht="12.75" hidden="false" customHeight="false" outlineLevel="0" collapsed="false">
      <c r="A236" s="0" t="n">
        <v>276800</v>
      </c>
      <c r="B236" s="1" t="n">
        <v>217750000</v>
      </c>
      <c r="C236" s="1" t="n">
        <v>82630500</v>
      </c>
      <c r="D236" s="0" t="n">
        <v>865373</v>
      </c>
      <c r="E236" s="0" t="n">
        <v>304624</v>
      </c>
      <c r="F236" s="0" t="n">
        <v>24</v>
      </c>
      <c r="G236" s="0" t="n">
        <v>7</v>
      </c>
      <c r="H236" s="1" t="n">
        <v>11321100</v>
      </c>
      <c r="I236" s="0" t="n">
        <f aca="false">J235</f>
        <v>275.7</v>
      </c>
      <c r="J236" s="0" t="n">
        <f aca="false">0.001*A236</f>
        <v>276.8</v>
      </c>
      <c r="K236" s="0" t="n">
        <f aca="false">D236-E236</f>
        <v>560749</v>
      </c>
      <c r="L236" s="0" t="n">
        <f aca="false">LN(2)/1224</f>
        <v>0.000566296716143746</v>
      </c>
      <c r="M236" s="0" t="n">
        <f aca="false">EXP(L236*I236)*L236*(J236-I236)/(1-EXP(-(J236-I236)*L236))</f>
        <v>1.16933995858972</v>
      </c>
      <c r="N236" s="0" t="n">
        <f aca="false">0.5*(I236+J236)</f>
        <v>276.25</v>
      </c>
      <c r="O236" s="0" t="n">
        <f aca="false">M236*K236</f>
        <v>655706.212439228</v>
      </c>
      <c r="P236" s="0" t="n">
        <f aca="false">N236/60</f>
        <v>4.60416666666667</v>
      </c>
      <c r="Q236" s="0" t="n">
        <f aca="false">O236</f>
        <v>655706.212439228</v>
      </c>
    </row>
    <row r="237" customFormat="false" ht="12.75" hidden="false" customHeight="false" outlineLevel="0" collapsed="false">
      <c r="A237" s="0" t="n">
        <v>277866</v>
      </c>
      <c r="B237" s="1" t="n">
        <v>218692000</v>
      </c>
      <c r="C237" s="1" t="n">
        <v>82962000</v>
      </c>
      <c r="D237" s="0" t="n">
        <v>883579</v>
      </c>
      <c r="E237" s="0" t="n">
        <v>311032</v>
      </c>
      <c r="F237" s="0" t="n">
        <v>24</v>
      </c>
      <c r="G237" s="0" t="n">
        <v>7</v>
      </c>
      <c r="H237" s="1" t="n">
        <v>11323800</v>
      </c>
      <c r="I237" s="0" t="n">
        <f aca="false">J236</f>
        <v>276.8</v>
      </c>
      <c r="J237" s="0" t="n">
        <f aca="false">0.001*A237</f>
        <v>277.866</v>
      </c>
      <c r="K237" s="0" t="n">
        <f aca="false">D237-E237</f>
        <v>572547</v>
      </c>
      <c r="L237" s="0" t="n">
        <f aca="false">LN(2)/1224</f>
        <v>0.000566296716143746</v>
      </c>
      <c r="M237" s="0" t="n">
        <f aca="false">EXP(L237*I237)*L237*(J237-I237)/(1-EXP(-(J237-I237)*L237))</f>
        <v>1.17005733513067</v>
      </c>
      <c r="N237" s="0" t="n">
        <f aca="false">0.5*(I237+J237)</f>
        <v>277.333</v>
      </c>
      <c r="O237" s="0" t="n">
        <f aca="false">M237*K237</f>
        <v>669912.817057058</v>
      </c>
      <c r="P237" s="0" t="n">
        <f aca="false">N237/60</f>
        <v>4.62221666666667</v>
      </c>
      <c r="Q237" s="0" t="n">
        <f aca="false">O237</f>
        <v>669912.817057058</v>
      </c>
    </row>
    <row r="238" customFormat="false" ht="12.75" hidden="false" customHeight="false" outlineLevel="0" collapsed="false">
      <c r="A238" s="0" t="n">
        <v>278950</v>
      </c>
      <c r="B238" s="1" t="n">
        <v>219639000</v>
      </c>
      <c r="C238" s="1" t="n">
        <v>83294200</v>
      </c>
      <c r="D238" s="0" t="n">
        <v>873964</v>
      </c>
      <c r="E238" s="0" t="n">
        <v>306411</v>
      </c>
      <c r="F238" s="0" t="n">
        <v>24</v>
      </c>
      <c r="G238" s="0" t="n">
        <v>7</v>
      </c>
      <c r="H238" s="1" t="n">
        <v>11323800</v>
      </c>
      <c r="I238" s="0" t="n">
        <f aca="false">J237</f>
        <v>277.866</v>
      </c>
      <c r="J238" s="0" t="n">
        <f aca="false">0.001*A238</f>
        <v>278.95</v>
      </c>
      <c r="K238" s="0" t="n">
        <f aca="false">D238-E238</f>
        <v>567553</v>
      </c>
      <c r="L238" s="0" t="n">
        <f aca="false">LN(2)/1224</f>
        <v>0.000566296716143746</v>
      </c>
      <c r="M238" s="0" t="n">
        <f aca="false">EXP(L238*I238)*L238*(J238-I238)/(1-EXP(-(J238-I238)*L238))</f>
        <v>1.17076984597909</v>
      </c>
      <c r="N238" s="0" t="n">
        <f aca="false">0.5*(I238+J238)</f>
        <v>278.408</v>
      </c>
      <c r="O238" s="0" t="n">
        <f aca="false">M238*K238</f>
        <v>664473.938394969</v>
      </c>
      <c r="P238" s="0" t="n">
        <f aca="false">N238/60</f>
        <v>4.64013333333333</v>
      </c>
      <c r="Q238" s="0" t="n">
        <f aca="false">O238</f>
        <v>664473.938394969</v>
      </c>
    </row>
    <row r="239" customFormat="false" ht="12.75" hidden="false" customHeight="false" outlineLevel="0" collapsed="false">
      <c r="A239" s="0" t="n">
        <v>280033</v>
      </c>
      <c r="B239" s="1" t="n">
        <v>220584000</v>
      </c>
      <c r="C239" s="1" t="n">
        <v>83625700</v>
      </c>
      <c r="D239" s="0" t="n">
        <v>872365</v>
      </c>
      <c r="E239" s="0" t="n">
        <v>306165</v>
      </c>
      <c r="F239" s="0" t="n">
        <v>23</v>
      </c>
      <c r="G239" s="0" t="n">
        <v>7</v>
      </c>
      <c r="H239" s="1" t="n">
        <v>11284500</v>
      </c>
      <c r="I239" s="0" t="n">
        <f aca="false">J238</f>
        <v>278.95</v>
      </c>
      <c r="J239" s="0" t="n">
        <f aca="false">0.001*A239</f>
        <v>280.033</v>
      </c>
      <c r="K239" s="0" t="n">
        <f aca="false">D239-E239</f>
        <v>566200</v>
      </c>
      <c r="L239" s="0" t="n">
        <f aca="false">LN(2)/1224</f>
        <v>0.000566296716143746</v>
      </c>
      <c r="M239" s="0" t="n">
        <f aca="false">EXP(L239*I239)*L239*(J239-I239)/(1-EXP(-(J239-I239)*L239))</f>
        <v>1.1714884303256</v>
      </c>
      <c r="N239" s="0" t="n">
        <f aca="false">0.5*(I239+J239)</f>
        <v>279.4915</v>
      </c>
      <c r="O239" s="0" t="n">
        <f aca="false">M239*K239</f>
        <v>663296.749250354</v>
      </c>
      <c r="P239" s="0" t="n">
        <f aca="false">N239/60</f>
        <v>4.65819166666667</v>
      </c>
      <c r="Q239" s="0" t="n">
        <f aca="false">O239</f>
        <v>663296.749250354</v>
      </c>
    </row>
    <row r="240" customFormat="false" ht="12.75" hidden="false" customHeight="false" outlineLevel="0" collapsed="false">
      <c r="A240" s="0" t="n">
        <v>281116</v>
      </c>
      <c r="B240" s="1" t="n">
        <v>221526000</v>
      </c>
      <c r="C240" s="1" t="n">
        <v>83956300</v>
      </c>
      <c r="D240" s="0" t="n">
        <v>870198</v>
      </c>
      <c r="E240" s="0" t="n">
        <v>305210</v>
      </c>
      <c r="F240" s="0" t="n">
        <v>23</v>
      </c>
      <c r="G240" s="0" t="n">
        <v>7</v>
      </c>
      <c r="H240" s="1" t="n">
        <v>11284500</v>
      </c>
      <c r="I240" s="0" t="n">
        <f aca="false">J239</f>
        <v>280.033</v>
      </c>
      <c r="J240" s="0" t="n">
        <f aca="false">0.001*A240</f>
        <v>281.116</v>
      </c>
      <c r="K240" s="0" t="n">
        <f aca="false">D240-E240</f>
        <v>564988</v>
      </c>
      <c r="L240" s="0" t="n">
        <f aca="false">LN(2)/1224</f>
        <v>0.000566296716143746</v>
      </c>
      <c r="M240" s="0" t="n">
        <f aca="false">EXP(L240*I240)*L240*(J240-I240)/(1-EXP(-(J240-I240)*L240))</f>
        <v>1.17220712377546</v>
      </c>
      <c r="N240" s="0" t="n">
        <f aca="false">0.5*(I240+J240)</f>
        <v>280.5745</v>
      </c>
      <c r="O240" s="0" t="n">
        <f aca="false">M240*K240</f>
        <v>662282.958447647</v>
      </c>
      <c r="P240" s="0" t="n">
        <f aca="false">N240/60</f>
        <v>4.67624166666667</v>
      </c>
      <c r="Q240" s="0" t="n">
        <f aca="false">O240</f>
        <v>662282.958447647</v>
      </c>
    </row>
    <row r="241" customFormat="false" ht="12.75" hidden="false" customHeight="false" outlineLevel="0" collapsed="false">
      <c r="A241" s="0" t="n">
        <v>282200</v>
      </c>
      <c r="B241" s="1" t="n">
        <v>222466000</v>
      </c>
      <c r="C241" s="1" t="n">
        <v>84286100</v>
      </c>
      <c r="D241" s="0" t="n">
        <v>867231</v>
      </c>
      <c r="E241" s="0" t="n">
        <v>304207</v>
      </c>
      <c r="F241" s="0" t="n">
        <v>23</v>
      </c>
      <c r="G241" s="0" t="n">
        <v>7</v>
      </c>
      <c r="H241" s="1" t="n">
        <v>11279400</v>
      </c>
      <c r="I241" s="0" t="n">
        <f aca="false">J240</f>
        <v>281.116</v>
      </c>
      <c r="J241" s="0" t="n">
        <f aca="false">0.001*A241</f>
        <v>282.2</v>
      </c>
      <c r="K241" s="0" t="n">
        <f aca="false">D241-E241</f>
        <v>563024</v>
      </c>
      <c r="L241" s="0" t="n">
        <f aca="false">LN(2)/1224</f>
        <v>0.000566296716143746</v>
      </c>
      <c r="M241" s="0" t="n">
        <f aca="false">EXP(L241*I241)*L241*(J241-I241)/(1-EXP(-(J241-I241)*L241))</f>
        <v>1.1729265902129</v>
      </c>
      <c r="N241" s="0" t="n">
        <f aca="false">0.5*(I241+J241)</f>
        <v>281.658</v>
      </c>
      <c r="O241" s="0" t="n">
        <f aca="false">M241*K241</f>
        <v>660385.82052803</v>
      </c>
      <c r="P241" s="0" t="n">
        <f aca="false">N241/60</f>
        <v>4.6943</v>
      </c>
      <c r="Q241" s="0" t="n">
        <f aca="false">O241</f>
        <v>660385.82052803</v>
      </c>
    </row>
    <row r="242" customFormat="false" ht="12.75" hidden="false" customHeight="false" outlineLevel="0" collapsed="false">
      <c r="A242" s="0" t="n">
        <v>283300</v>
      </c>
      <c r="B242" s="1" t="n">
        <v>223416000</v>
      </c>
      <c r="C242" s="1" t="n">
        <v>84617100</v>
      </c>
      <c r="D242" s="0" t="n">
        <v>862820</v>
      </c>
      <c r="E242" s="0" t="n">
        <v>300933</v>
      </c>
      <c r="F242" s="0" t="n">
        <v>23</v>
      </c>
      <c r="G242" s="0" t="n">
        <v>7</v>
      </c>
      <c r="H242" s="1" t="n">
        <v>11279400</v>
      </c>
      <c r="I242" s="0" t="n">
        <f aca="false">J241</f>
        <v>282.2</v>
      </c>
      <c r="J242" s="0" t="n">
        <f aca="false">0.001*A242</f>
        <v>283.3</v>
      </c>
      <c r="K242" s="0" t="n">
        <f aca="false">D242-E242</f>
        <v>561887</v>
      </c>
      <c r="L242" s="0" t="n">
        <f aca="false">LN(2)/1224</f>
        <v>0.000566296716143746</v>
      </c>
      <c r="M242" s="0" t="n">
        <f aca="false">EXP(L242*I242)*L242*(J242-I242)/(1-EXP(-(J242-I242)*L242))</f>
        <v>1.1736521471109</v>
      </c>
      <c r="N242" s="0" t="n">
        <f aca="false">0.5*(I242+J242)</f>
        <v>282.75</v>
      </c>
      <c r="O242" s="0" t="n">
        <f aca="false">M242*K242</f>
        <v>659459.883983701</v>
      </c>
      <c r="P242" s="0" t="n">
        <f aca="false">N242/60</f>
        <v>4.7125</v>
      </c>
      <c r="Q242" s="0" t="n">
        <f aca="false">O242</f>
        <v>659459.883983701</v>
      </c>
    </row>
    <row r="243" customFormat="false" ht="12.75" hidden="false" customHeight="false" outlineLevel="0" collapsed="false">
      <c r="A243" s="0" t="n">
        <v>284366</v>
      </c>
      <c r="B243" s="1" t="n">
        <v>224349000</v>
      </c>
      <c r="C243" s="1" t="n">
        <v>84943300</v>
      </c>
      <c r="D243" s="0" t="n">
        <v>875439</v>
      </c>
      <c r="E243" s="0" t="n">
        <v>306022</v>
      </c>
      <c r="F243" s="0" t="n">
        <v>23</v>
      </c>
      <c r="G243" s="0" t="n">
        <v>7</v>
      </c>
      <c r="H243" s="1" t="n">
        <v>11250300</v>
      </c>
      <c r="I243" s="0" t="n">
        <f aca="false">J242</f>
        <v>283.3</v>
      </c>
      <c r="J243" s="0" t="n">
        <f aca="false">0.001*A243</f>
        <v>284.366</v>
      </c>
      <c r="K243" s="0" t="n">
        <f aca="false">D243-E243</f>
        <v>569417</v>
      </c>
      <c r="L243" s="0" t="n">
        <f aca="false">LN(2)/1224</f>
        <v>0.000566296716143746</v>
      </c>
      <c r="M243" s="0" t="n">
        <f aca="false">EXP(L243*I243)*L243*(J243-I243)/(1-EXP(-(J243-I243)*L243))</f>
        <v>1.17437216912963</v>
      </c>
      <c r="N243" s="0" t="n">
        <f aca="false">0.5*(I243+J243)</f>
        <v>283.833</v>
      </c>
      <c r="O243" s="0" t="n">
        <f aca="false">M243*K243</f>
        <v>668707.477429285</v>
      </c>
      <c r="P243" s="0" t="n">
        <f aca="false">N243/60</f>
        <v>4.73055</v>
      </c>
      <c r="Q243" s="0" t="n">
        <f aca="false">O243</f>
        <v>668707.477429285</v>
      </c>
    </row>
    <row r="244" customFormat="false" ht="12.75" hidden="false" customHeight="false" outlineLevel="0" collapsed="false">
      <c r="A244" s="0" t="n">
        <v>285450</v>
      </c>
      <c r="B244" s="1" t="n">
        <v>225288000</v>
      </c>
      <c r="C244" s="1" t="n">
        <v>85271900</v>
      </c>
      <c r="D244" s="0" t="n">
        <v>866134</v>
      </c>
      <c r="E244" s="0" t="n">
        <v>303132</v>
      </c>
      <c r="F244" s="0" t="n">
        <v>23</v>
      </c>
      <c r="G244" s="0" t="n">
        <v>7</v>
      </c>
      <c r="H244" s="1" t="n">
        <v>11250300</v>
      </c>
      <c r="I244" s="0" t="n">
        <f aca="false">J243</f>
        <v>284.366</v>
      </c>
      <c r="J244" s="0" t="n">
        <f aca="false">0.001*A244</f>
        <v>285.45</v>
      </c>
      <c r="K244" s="0" t="n">
        <f aca="false">D244-E244</f>
        <v>563002</v>
      </c>
      <c r="L244" s="0" t="n">
        <f aca="false">LN(2)/1224</f>
        <v>0.000566296716143746</v>
      </c>
      <c r="M244" s="0" t="n">
        <f aca="false">EXP(L244*I244)*L244*(J244-I244)/(1-EXP(-(J244-I244)*L244))</f>
        <v>1.17508730751257</v>
      </c>
      <c r="N244" s="0" t="n">
        <f aca="false">0.5*(I244+J244)</f>
        <v>284.908</v>
      </c>
      <c r="O244" s="0" t="n">
        <f aca="false">M244*K244</f>
        <v>661576.50430419</v>
      </c>
      <c r="P244" s="0" t="n">
        <f aca="false">N244/60</f>
        <v>4.74846666666667</v>
      </c>
      <c r="Q244" s="0" t="n">
        <f aca="false">O244</f>
        <v>661576.50430419</v>
      </c>
    </row>
    <row r="245" customFormat="false" ht="12.75" hidden="false" customHeight="false" outlineLevel="0" collapsed="false">
      <c r="A245" s="0" t="n">
        <v>286533</v>
      </c>
      <c r="B245" s="1" t="n">
        <v>226223000</v>
      </c>
      <c r="C245" s="1" t="n">
        <v>85598300</v>
      </c>
      <c r="D245" s="0" t="n">
        <v>863255</v>
      </c>
      <c r="E245" s="0" t="n">
        <v>301413</v>
      </c>
      <c r="F245" s="0" t="n">
        <v>23</v>
      </c>
      <c r="G245" s="0" t="n">
        <v>7</v>
      </c>
      <c r="H245" s="1" t="n">
        <v>11227000</v>
      </c>
      <c r="I245" s="0" t="n">
        <f aca="false">J244</f>
        <v>285.45</v>
      </c>
      <c r="J245" s="0" t="n">
        <f aca="false">0.001*A245</f>
        <v>286.533</v>
      </c>
      <c r="K245" s="0" t="n">
        <f aca="false">D245-E245</f>
        <v>561842</v>
      </c>
      <c r="L245" s="0" t="n">
        <f aca="false">LN(2)/1224</f>
        <v>0.000566296716143746</v>
      </c>
      <c r="M245" s="0" t="n">
        <f aca="false">EXP(L245*I245)*L245*(J245-I245)/(1-EXP(-(J245-I245)*L245))</f>
        <v>1.1758085417909</v>
      </c>
      <c r="N245" s="0" t="n">
        <f aca="false">0.5*(I245+J245)</f>
        <v>285.9915</v>
      </c>
      <c r="O245" s="0" t="n">
        <f aca="false">M245*K245</f>
        <v>660618.622736884</v>
      </c>
      <c r="P245" s="0" t="n">
        <f aca="false">N245/60</f>
        <v>4.766525</v>
      </c>
      <c r="Q245" s="0" t="n">
        <f aca="false">O245</f>
        <v>660618.622736884</v>
      </c>
    </row>
    <row r="246" customFormat="false" ht="12.75" hidden="false" customHeight="false" outlineLevel="0" collapsed="false">
      <c r="A246" s="0" t="n">
        <v>287616</v>
      </c>
      <c r="B246" s="1" t="n">
        <v>227157000</v>
      </c>
      <c r="C246" s="1" t="n">
        <v>85923400</v>
      </c>
      <c r="D246" s="0" t="n">
        <v>862653</v>
      </c>
      <c r="E246" s="0" t="n">
        <v>300174</v>
      </c>
      <c r="F246" s="0" t="n">
        <v>23</v>
      </c>
      <c r="G246" s="0" t="n">
        <v>7</v>
      </c>
      <c r="H246" s="1" t="n">
        <v>11227000</v>
      </c>
      <c r="I246" s="0" t="n">
        <f aca="false">J245</f>
        <v>286.533</v>
      </c>
      <c r="J246" s="0" t="n">
        <f aca="false">0.001*A246</f>
        <v>287.616</v>
      </c>
      <c r="K246" s="0" t="n">
        <f aca="false">D246-E246</f>
        <v>562479</v>
      </c>
      <c r="L246" s="0" t="n">
        <f aca="false">LN(2)/1224</f>
        <v>0.000566296716143746</v>
      </c>
      <c r="M246" s="0" t="n">
        <f aca="false">EXP(L246*I246)*L246*(J246-I246)/(1-EXP(-(J246-I246)*L246))</f>
        <v>1.17652988557492</v>
      </c>
      <c r="N246" s="0" t="n">
        <f aca="false">0.5*(I246+J246)</f>
        <v>287.0745</v>
      </c>
      <c r="O246" s="0" t="n">
        <f aca="false">M246*K246</f>
        <v>661773.353508298</v>
      </c>
      <c r="P246" s="0" t="n">
        <f aca="false">N246/60</f>
        <v>4.784575</v>
      </c>
      <c r="Q246" s="0" t="n">
        <f aca="false">O246</f>
        <v>661773.353508298</v>
      </c>
    </row>
    <row r="247" customFormat="false" ht="12.75" hidden="false" customHeight="false" outlineLevel="0" collapsed="false">
      <c r="A247" s="0" t="n">
        <v>288716</v>
      </c>
      <c r="B247" s="1" t="n">
        <v>228094000</v>
      </c>
      <c r="C247" s="1" t="n">
        <v>86249000</v>
      </c>
      <c r="D247" s="0" t="n">
        <v>851650</v>
      </c>
      <c r="E247" s="0" t="n">
        <v>295951</v>
      </c>
      <c r="F247" s="0" t="n">
        <v>23</v>
      </c>
      <c r="G247" s="0" t="n">
        <v>7</v>
      </c>
      <c r="H247" s="1" t="n">
        <v>11187900</v>
      </c>
      <c r="I247" s="0" t="n">
        <f aca="false">J246</f>
        <v>287.616</v>
      </c>
      <c r="J247" s="0" t="n">
        <f aca="false">0.001*A247</f>
        <v>288.716</v>
      </c>
      <c r="K247" s="0" t="n">
        <f aca="false">D247-E247</f>
        <v>555699</v>
      </c>
      <c r="L247" s="0" t="n">
        <f aca="false">LN(2)/1224</f>
        <v>0.000566296716143746</v>
      </c>
      <c r="M247" s="0" t="n">
        <f aca="false">EXP(L247*I247)*L247*(J247-I247)/(1-EXP(-(J247-I247)*L247))</f>
        <v>1.17725733805111</v>
      </c>
      <c r="N247" s="0" t="n">
        <f aca="false">0.5*(I247+J247)</f>
        <v>288.166</v>
      </c>
      <c r="O247" s="0" t="n">
        <f aca="false">M247*K247</f>
        <v>654200.725497666</v>
      </c>
      <c r="P247" s="0" t="n">
        <f aca="false">N247/60</f>
        <v>4.80276666666667</v>
      </c>
      <c r="Q247" s="0" t="n">
        <f aca="false">O247</f>
        <v>654200.725497666</v>
      </c>
    </row>
    <row r="248" customFormat="false" ht="12.75" hidden="false" customHeight="false" outlineLevel="0" collapsed="false">
      <c r="A248" s="0" t="n">
        <v>289800</v>
      </c>
      <c r="B248" s="1" t="n">
        <v>229029000</v>
      </c>
      <c r="C248" s="1" t="n">
        <v>86574500</v>
      </c>
      <c r="D248" s="0" t="n">
        <v>863279</v>
      </c>
      <c r="E248" s="0" t="n">
        <v>300278</v>
      </c>
      <c r="F248" s="0" t="n">
        <v>23</v>
      </c>
      <c r="G248" s="0" t="n">
        <v>7</v>
      </c>
      <c r="H248" s="1" t="n">
        <v>11187900</v>
      </c>
      <c r="I248" s="0" t="n">
        <f aca="false">J247</f>
        <v>288.716</v>
      </c>
      <c r="J248" s="0" t="n">
        <f aca="false">0.001*A248</f>
        <v>289.8</v>
      </c>
      <c r="K248" s="0" t="n">
        <f aca="false">D248-E248</f>
        <v>563001</v>
      </c>
      <c r="L248" s="0" t="n">
        <f aca="false">LN(2)/1224</f>
        <v>0.000566296716143746</v>
      </c>
      <c r="M248" s="0" t="n">
        <f aca="false">EXP(L248*I248)*L248*(J248-I248)/(1-EXP(-(J248-I248)*L248))</f>
        <v>1.17798557499244</v>
      </c>
      <c r="N248" s="0" t="n">
        <f aca="false">0.5*(I248+J248)</f>
        <v>289.258</v>
      </c>
      <c r="O248" s="0" t="n">
        <f aca="false">M248*K248</f>
        <v>663207.056706321</v>
      </c>
      <c r="P248" s="0" t="n">
        <f aca="false">N248/60</f>
        <v>4.82096666666667</v>
      </c>
      <c r="Q248" s="0" t="n">
        <f aca="false">O248</f>
        <v>663207.056706321</v>
      </c>
    </row>
    <row r="249" customFormat="false" ht="12.75" hidden="false" customHeight="false" outlineLevel="0" collapsed="false">
      <c r="A249" s="0" t="n">
        <v>290883</v>
      </c>
      <c r="B249" s="1" t="n">
        <v>229956000</v>
      </c>
      <c r="C249" s="1" t="n">
        <v>86896500</v>
      </c>
      <c r="D249" s="0" t="n">
        <v>855731</v>
      </c>
      <c r="E249" s="0" t="n">
        <v>297327</v>
      </c>
      <c r="F249" s="0" t="n">
        <v>23</v>
      </c>
      <c r="G249" s="0" t="n">
        <v>7</v>
      </c>
      <c r="H249" s="1" t="n">
        <v>11158300</v>
      </c>
      <c r="I249" s="0" t="n">
        <f aca="false">J248</f>
        <v>289.8</v>
      </c>
      <c r="J249" s="0" t="n">
        <f aca="false">0.001*A249</f>
        <v>290.883</v>
      </c>
      <c r="K249" s="0" t="n">
        <f aca="false">D249-E249</f>
        <v>558404</v>
      </c>
      <c r="L249" s="0" t="n">
        <f aca="false">LN(2)/1224</f>
        <v>0.000566296716143746</v>
      </c>
      <c r="M249" s="0" t="n">
        <f aca="false">EXP(L249*I249)*L249*(J249-I249)/(1-EXP(-(J249-I249)*L249))</f>
        <v>1.17870858814267</v>
      </c>
      <c r="N249" s="0" t="n">
        <f aca="false">0.5*(I249+J249)</f>
        <v>290.3415</v>
      </c>
      <c r="O249" s="0" t="n">
        <f aca="false">M249*K249</f>
        <v>658195.59045322</v>
      </c>
      <c r="P249" s="0" t="n">
        <f aca="false">N249/60</f>
        <v>4.839025</v>
      </c>
      <c r="Q249" s="0" t="n">
        <f aca="false">O249</f>
        <v>658195.59045322</v>
      </c>
    </row>
    <row r="250" customFormat="false" ht="12.75" hidden="false" customHeight="false" outlineLevel="0" collapsed="false">
      <c r="A250" s="0" t="n">
        <v>291950</v>
      </c>
      <c r="B250" s="1" t="n">
        <v>230879000</v>
      </c>
      <c r="C250" s="1" t="n">
        <v>87217400</v>
      </c>
      <c r="D250" s="0" t="n">
        <v>865148</v>
      </c>
      <c r="E250" s="0" t="n">
        <v>300776</v>
      </c>
      <c r="F250" s="0" t="n">
        <v>23</v>
      </c>
      <c r="G250" s="0" t="n">
        <v>7</v>
      </c>
      <c r="H250" s="1" t="n">
        <v>11124500</v>
      </c>
      <c r="I250" s="0" t="n">
        <f aca="false">J249</f>
        <v>290.883</v>
      </c>
      <c r="J250" s="0" t="n">
        <f aca="false">0.001*A250</f>
        <v>291.95</v>
      </c>
      <c r="K250" s="0" t="n">
        <f aca="false">D250-E250</f>
        <v>564372</v>
      </c>
      <c r="L250" s="0" t="n">
        <f aca="false">LN(2)/1224</f>
        <v>0.000566296716143746</v>
      </c>
      <c r="M250" s="0" t="n">
        <f aca="false">EXP(L250*I250)*L250*(J250-I250)/(1-EXP(-(J250-I250)*L250))</f>
        <v>1.17942636835658</v>
      </c>
      <c r="N250" s="0" t="n">
        <f aca="false">0.5*(I250+J250)</f>
        <v>291.4165</v>
      </c>
      <c r="O250" s="0" t="n">
        <f aca="false">M250*K250</f>
        <v>665635.218362142</v>
      </c>
      <c r="P250" s="0" t="n">
        <f aca="false">N250/60</f>
        <v>4.85694166666667</v>
      </c>
      <c r="Q250" s="0" t="n">
        <f aca="false">O250</f>
        <v>665635.218362142</v>
      </c>
    </row>
    <row r="251" customFormat="false" ht="12.75" hidden="false" customHeight="false" outlineLevel="0" collapsed="false">
      <c r="A251" s="0" t="n">
        <v>293050</v>
      </c>
      <c r="B251" s="1" t="n">
        <v>231811000</v>
      </c>
      <c r="C251" s="1" t="n">
        <v>87541600</v>
      </c>
      <c r="D251" s="0" t="n">
        <v>846798</v>
      </c>
      <c r="E251" s="0" t="n">
        <v>294689</v>
      </c>
      <c r="F251" s="0" t="n">
        <v>23</v>
      </c>
      <c r="G251" s="0" t="n">
        <v>7</v>
      </c>
      <c r="H251" s="1" t="n">
        <v>11124500</v>
      </c>
      <c r="I251" s="0" t="n">
        <f aca="false">J250</f>
        <v>291.95</v>
      </c>
      <c r="J251" s="0" t="n">
        <f aca="false">0.001*A251</f>
        <v>293.05</v>
      </c>
      <c r="K251" s="0" t="n">
        <f aca="false">D251-E251</f>
        <v>552109</v>
      </c>
      <c r="L251" s="0" t="n">
        <f aca="false">LN(2)/1224</f>
        <v>0.000566296716143746</v>
      </c>
      <c r="M251" s="0" t="n">
        <f aca="false">EXP(L251*I251)*L251*(J251-I251)/(1-EXP(-(J251-I251)*L251))</f>
        <v>1.18015026466172</v>
      </c>
      <c r="N251" s="0" t="n">
        <f aca="false">0.5*(I251+J251)</f>
        <v>292.5</v>
      </c>
      <c r="O251" s="0" t="n">
        <f aca="false">M251*K251</f>
        <v>651571.582472117</v>
      </c>
      <c r="P251" s="0" t="n">
        <f aca="false">N251/60</f>
        <v>4.875</v>
      </c>
      <c r="Q251" s="0" t="n">
        <f aca="false">O251</f>
        <v>651571.582472117</v>
      </c>
    </row>
    <row r="252" customFormat="false" ht="12.75" hidden="false" customHeight="false" outlineLevel="0" collapsed="false">
      <c r="A252" s="0" t="n">
        <v>294116</v>
      </c>
      <c r="B252" s="1" t="n">
        <v>232733000</v>
      </c>
      <c r="C252" s="1" t="n">
        <v>87861800</v>
      </c>
      <c r="D252" s="0" t="n">
        <v>864989</v>
      </c>
      <c r="E252" s="0" t="n">
        <v>300380</v>
      </c>
      <c r="F252" s="0" t="n">
        <v>23</v>
      </c>
      <c r="G252" s="0" t="n">
        <v>7</v>
      </c>
      <c r="H252" s="1" t="n">
        <v>11109300</v>
      </c>
      <c r="I252" s="0" t="n">
        <f aca="false">J251</f>
        <v>293.05</v>
      </c>
      <c r="J252" s="0" t="n">
        <f aca="false">0.001*A252</f>
        <v>294.116</v>
      </c>
      <c r="K252" s="0" t="n">
        <f aca="false">D252-E252</f>
        <v>564609</v>
      </c>
      <c r="L252" s="0" t="n">
        <f aca="false">LN(2)/1224</f>
        <v>0.000566296716143746</v>
      </c>
      <c r="M252" s="0" t="n">
        <f aca="false">EXP(L252*I252)*L252*(J252-I252)/(1-EXP(-(J252-I252)*L252))</f>
        <v>1.18087427320041</v>
      </c>
      <c r="N252" s="0" t="n">
        <f aca="false">0.5*(I252+J252)</f>
        <v>293.583</v>
      </c>
      <c r="O252" s="0" t="n">
        <f aca="false">M252*K252</f>
        <v>666732.242517412</v>
      </c>
      <c r="P252" s="0" t="n">
        <f aca="false">N252/60</f>
        <v>4.89305</v>
      </c>
      <c r="Q252" s="0" t="n">
        <f aca="false">O252</f>
        <v>666732.242517412</v>
      </c>
    </row>
    <row r="253" customFormat="false" ht="12.75" hidden="false" customHeight="false" outlineLevel="0" collapsed="false">
      <c r="A253" s="0" t="n">
        <v>295216</v>
      </c>
      <c r="B253" s="1" t="n">
        <v>233660000</v>
      </c>
      <c r="C253" s="1" t="n">
        <v>88183400</v>
      </c>
      <c r="D253" s="0" t="n">
        <v>843166</v>
      </c>
      <c r="E253" s="0" t="n">
        <v>292410</v>
      </c>
      <c r="F253" s="0" t="n">
        <v>23</v>
      </c>
      <c r="G253" s="0" t="n">
        <v>7</v>
      </c>
      <c r="H253" s="1" t="n">
        <v>11109300</v>
      </c>
      <c r="I253" s="0" t="n">
        <f aca="false">J252</f>
        <v>294.116</v>
      </c>
      <c r="J253" s="0" t="n">
        <f aca="false">0.001*A253</f>
        <v>295.216</v>
      </c>
      <c r="K253" s="0" t="n">
        <f aca="false">D253-E253</f>
        <v>550756</v>
      </c>
      <c r="L253" s="0" t="n">
        <f aca="false">LN(2)/1224</f>
        <v>0.000566296716143746</v>
      </c>
      <c r="M253" s="0" t="n">
        <f aca="false">EXP(L253*I253)*L253*(J253-I253)/(1-EXP(-(J253-I253)*L253))</f>
        <v>1.18159872358431</v>
      </c>
      <c r="N253" s="0" t="n">
        <f aca="false">0.5*(I253+J253)</f>
        <v>294.666</v>
      </c>
      <c r="O253" s="0" t="n">
        <f aca="false">M253*K253</f>
        <v>650772.586606402</v>
      </c>
      <c r="P253" s="0" t="n">
        <f aca="false">N253/60</f>
        <v>4.9111</v>
      </c>
      <c r="Q253" s="0" t="n">
        <f aca="false">O253</f>
        <v>650772.586606402</v>
      </c>
    </row>
    <row r="254" customFormat="false" ht="12.75" hidden="false" customHeight="false" outlineLevel="0" collapsed="false">
      <c r="A254" s="0" t="n">
        <v>296283</v>
      </c>
      <c r="B254" s="1" t="n">
        <v>234579000</v>
      </c>
      <c r="C254" s="1" t="n">
        <v>88502400</v>
      </c>
      <c r="D254" s="0" t="n">
        <v>861385</v>
      </c>
      <c r="E254" s="0" t="n">
        <v>298933</v>
      </c>
      <c r="F254" s="0" t="n">
        <v>23</v>
      </c>
      <c r="G254" s="0" t="n">
        <v>7</v>
      </c>
      <c r="H254" s="1" t="n">
        <v>11080200</v>
      </c>
      <c r="I254" s="0" t="n">
        <f aca="false">J253</f>
        <v>295.216</v>
      </c>
      <c r="J254" s="0" t="n">
        <f aca="false">0.001*A254</f>
        <v>296.283</v>
      </c>
      <c r="K254" s="0" t="n">
        <f aca="false">D254-E254</f>
        <v>562452</v>
      </c>
      <c r="L254" s="0" t="n">
        <f aca="false">LN(2)/1224</f>
        <v>0.000566296716143746</v>
      </c>
      <c r="M254" s="0" t="n">
        <f aca="false">EXP(L254*I254)*L254*(J254-I254)/(1-EXP(-(J254-I254)*L254))</f>
        <v>1.18232395547509</v>
      </c>
      <c r="N254" s="0" t="n">
        <f aca="false">0.5*(I254+J254)</f>
        <v>295.7495</v>
      </c>
      <c r="O254" s="0" t="n">
        <f aca="false">M254*K254</f>
        <v>665000.473404873</v>
      </c>
      <c r="P254" s="0" t="n">
        <f aca="false">N254/60</f>
        <v>4.92915833333333</v>
      </c>
      <c r="Q254" s="0" t="n">
        <f aca="false">O254</f>
        <v>665000.473404873</v>
      </c>
    </row>
    <row r="255" customFormat="false" ht="12.75" hidden="false" customHeight="false" outlineLevel="0" collapsed="false">
      <c r="A255" s="0" t="n">
        <v>297383</v>
      </c>
      <c r="B255" s="1" t="n">
        <v>235510000</v>
      </c>
      <c r="C255" s="1" t="n">
        <v>88825000</v>
      </c>
      <c r="D255" s="0" t="n">
        <v>846121</v>
      </c>
      <c r="E255" s="0" t="n">
        <v>293263</v>
      </c>
      <c r="F255" s="0" t="n">
        <v>23</v>
      </c>
      <c r="G255" s="0" t="n">
        <v>7</v>
      </c>
      <c r="H255" s="1" t="n">
        <v>11080200</v>
      </c>
      <c r="I255" s="0" t="n">
        <f aca="false">J254</f>
        <v>296.283</v>
      </c>
      <c r="J255" s="0" t="n">
        <f aca="false">0.001*A255</f>
        <v>297.383</v>
      </c>
      <c r="K255" s="0" t="n">
        <f aca="false">D255-E255</f>
        <v>552858</v>
      </c>
      <c r="L255" s="0" t="n">
        <f aca="false">LN(2)/1224</f>
        <v>0.000566296716143746</v>
      </c>
      <c r="M255" s="0" t="n">
        <f aca="false">EXP(L255*I255)*L255*(J255-I255)/(1-EXP(-(J255-I255)*L255))</f>
        <v>1.18304963023167</v>
      </c>
      <c r="N255" s="0" t="n">
        <f aca="false">0.5*(I255+J255)</f>
        <v>296.833</v>
      </c>
      <c r="O255" s="0" t="n">
        <f aca="false">M255*K255</f>
        <v>654058.452470621</v>
      </c>
      <c r="P255" s="0" t="n">
        <f aca="false">N255/60</f>
        <v>4.94721666666667</v>
      </c>
      <c r="Q255" s="0" t="n">
        <f aca="false">O255</f>
        <v>654058.452470621</v>
      </c>
    </row>
    <row r="256" customFormat="false" ht="12.75" hidden="false" customHeight="false" outlineLevel="0" collapsed="false">
      <c r="A256" s="0" t="n">
        <v>298466</v>
      </c>
      <c r="B256" s="1" t="n">
        <v>236439000</v>
      </c>
      <c r="C256" s="1" t="n">
        <v>89145400</v>
      </c>
      <c r="D256" s="0" t="n">
        <v>857528</v>
      </c>
      <c r="E256" s="0" t="n">
        <v>295896</v>
      </c>
      <c r="F256" s="0" t="n">
        <v>23</v>
      </c>
      <c r="G256" s="0" t="n">
        <v>7</v>
      </c>
      <c r="H256" s="1" t="n">
        <v>11045100</v>
      </c>
      <c r="I256" s="0" t="n">
        <f aca="false">J255</f>
        <v>297.383</v>
      </c>
      <c r="J256" s="0" t="n">
        <f aca="false">0.001*A256</f>
        <v>298.466</v>
      </c>
      <c r="K256" s="0" t="n">
        <f aca="false">D256-E256</f>
        <v>561632</v>
      </c>
      <c r="L256" s="0" t="n">
        <f aca="false">LN(2)/1224</f>
        <v>0.000566296716143746</v>
      </c>
      <c r="M256" s="0" t="n">
        <f aca="false">EXP(L256*I256)*L256*(J256-I256)/(1-EXP(-(J256-I256)*L256))</f>
        <v>1.18378111506264</v>
      </c>
      <c r="N256" s="0" t="n">
        <f aca="false">0.5*(I256+J256)</f>
        <v>297.9245</v>
      </c>
      <c r="O256" s="0" t="n">
        <f aca="false">M256*K256</f>
        <v>664849.355214862</v>
      </c>
      <c r="P256" s="0" t="n">
        <f aca="false">N256/60</f>
        <v>4.96540833333333</v>
      </c>
      <c r="Q256" s="0" t="n">
        <f aca="false">O256</f>
        <v>664849.355214862</v>
      </c>
    </row>
    <row r="257" customFormat="false" ht="12.75" hidden="false" customHeight="false" outlineLevel="0" collapsed="false">
      <c r="A257" s="0" t="n">
        <v>299566</v>
      </c>
      <c r="B257" s="1" t="n">
        <v>237364000</v>
      </c>
      <c r="C257" s="1" t="n">
        <v>89466100</v>
      </c>
      <c r="D257" s="0" t="n">
        <v>840852</v>
      </c>
      <c r="E257" s="0" t="n">
        <v>291521</v>
      </c>
      <c r="F257" s="0" t="n">
        <v>23</v>
      </c>
      <c r="G257" s="0" t="n">
        <v>7</v>
      </c>
      <c r="H257" s="1" t="n">
        <v>11045100</v>
      </c>
      <c r="I257" s="0" t="n">
        <f aca="false">J256</f>
        <v>298.466</v>
      </c>
      <c r="J257" s="0" t="n">
        <f aca="false">0.001*A257</f>
        <v>299.566</v>
      </c>
      <c r="K257" s="0" t="n">
        <f aca="false">D257-E257</f>
        <v>549331</v>
      </c>
      <c r="L257" s="0" t="n">
        <f aca="false">LN(2)/1224</f>
        <v>0.000566296716143746</v>
      </c>
      <c r="M257" s="0" t="n">
        <f aca="false">EXP(L257*I257)*L257*(J257-I257)/(1-EXP(-(J257-I257)*L257))</f>
        <v>1.18451305099891</v>
      </c>
      <c r="N257" s="0" t="n">
        <f aca="false">0.5*(I257+J257)</f>
        <v>299.016</v>
      </c>
      <c r="O257" s="0" t="n">
        <f aca="false">M257*K257</f>
        <v>650689.738818282</v>
      </c>
      <c r="P257" s="0" t="n">
        <f aca="false">N257/60</f>
        <v>4.9836</v>
      </c>
      <c r="Q257" s="0" t="n">
        <f aca="false">O257</f>
        <v>650689.738818282</v>
      </c>
    </row>
    <row r="258" customFormat="false" ht="12.75" hidden="false" customHeight="false" outlineLevel="0" collapsed="false">
      <c r="A258" s="0" t="n">
        <v>301183</v>
      </c>
      <c r="B258" s="1" t="n">
        <v>238740000</v>
      </c>
      <c r="C258" s="1" t="n">
        <v>89941000</v>
      </c>
      <c r="D258" s="0" t="n">
        <v>851362</v>
      </c>
      <c r="E258" s="0" t="n">
        <v>293705</v>
      </c>
      <c r="F258" s="0" t="n">
        <v>0</v>
      </c>
      <c r="G258" s="0" t="n">
        <v>8</v>
      </c>
      <c r="H258" s="0" t="n">
        <v>0</v>
      </c>
      <c r="I258" s="0" t="n">
        <f aca="false">J257</f>
        <v>299.566</v>
      </c>
      <c r="J258" s="0" t="n">
        <f aca="false">0.001*A258</f>
        <v>301.183</v>
      </c>
      <c r="K258" s="0" t="n">
        <f aca="false">D258-E258</f>
        <v>557657</v>
      </c>
      <c r="L258" s="0" t="n">
        <f aca="false">LN(2)/1224</f>
        <v>0.000566296716143746</v>
      </c>
      <c r="M258" s="0" t="n">
        <f aca="false">EXP(L258*I258)*L258*(J258-I258)/(1-EXP(-(J258-I258)*L258))</f>
        <v>1.18542464194094</v>
      </c>
      <c r="N258" s="0" t="n">
        <f aca="false">0.5*(I258+J258)</f>
        <v>300.3745</v>
      </c>
      <c r="O258" s="0" t="n">
        <f aca="false">M258*K258</f>
        <v>661060.349550857</v>
      </c>
      <c r="P258" s="0" t="n">
        <f aca="false">N258/60</f>
        <v>5.00624166666667</v>
      </c>
      <c r="Q258" s="0" t="n">
        <f aca="false">O258</f>
        <v>661060.349550857</v>
      </c>
    </row>
    <row r="259" customFormat="false" ht="12.75" hidden="false" customHeight="false" outlineLevel="0" collapsed="false">
      <c r="A259" s="0" t="n">
        <v>302266</v>
      </c>
      <c r="B259" s="1" t="n">
        <v>239659000</v>
      </c>
      <c r="C259" s="1" t="n">
        <v>90257100</v>
      </c>
      <c r="D259" s="0" t="n">
        <v>848189</v>
      </c>
      <c r="E259" s="0" t="n">
        <v>291882</v>
      </c>
      <c r="F259" s="0" t="n">
        <v>23</v>
      </c>
      <c r="G259" s="0" t="n">
        <v>8</v>
      </c>
      <c r="H259" s="1" t="n">
        <v>10962200</v>
      </c>
      <c r="I259" s="0" t="n">
        <f aca="false">J258</f>
        <v>301.183</v>
      </c>
      <c r="J259" s="0" t="n">
        <f aca="false">0.001*A259</f>
        <v>302.266</v>
      </c>
      <c r="K259" s="0" t="n">
        <f aca="false">D259-E259</f>
        <v>556307</v>
      </c>
      <c r="L259" s="0" t="n">
        <f aca="false">LN(2)/1224</f>
        <v>0.000566296716143746</v>
      </c>
      <c r="M259" s="0" t="n">
        <f aca="false">EXP(L259*I259)*L259*(J259-I259)/(1-EXP(-(J259-I259)*L259))</f>
        <v>1.18633126911264</v>
      </c>
      <c r="N259" s="0" t="n">
        <f aca="false">0.5*(I259+J259)</f>
        <v>301.7245</v>
      </c>
      <c r="O259" s="0" t="n">
        <f aca="false">M259*K259</f>
        <v>659964.389326243</v>
      </c>
      <c r="P259" s="0" t="n">
        <f aca="false">N259/60</f>
        <v>5.02874166666667</v>
      </c>
      <c r="Q259" s="0" t="n">
        <f aca="false">O259</f>
        <v>659964.389326243</v>
      </c>
    </row>
    <row r="260" customFormat="false" ht="12.75" hidden="false" customHeight="false" outlineLevel="0" collapsed="false">
      <c r="A260" s="0" t="n">
        <v>303366</v>
      </c>
      <c r="B260" s="1" t="n">
        <v>240577000</v>
      </c>
      <c r="C260" s="1" t="n">
        <v>90573800</v>
      </c>
      <c r="D260" s="0" t="n">
        <v>834228</v>
      </c>
      <c r="E260" s="0" t="n">
        <v>287909</v>
      </c>
      <c r="F260" s="0" t="n">
        <v>23</v>
      </c>
      <c r="G260" s="0" t="n">
        <v>8</v>
      </c>
      <c r="H260" s="1" t="n">
        <v>10962200</v>
      </c>
      <c r="I260" s="0" t="n">
        <f aca="false">J259</f>
        <v>302.266</v>
      </c>
      <c r="J260" s="0" t="n">
        <f aca="false">0.001*A260</f>
        <v>303.366</v>
      </c>
      <c r="K260" s="0" t="n">
        <f aca="false">D260-E260</f>
        <v>546319</v>
      </c>
      <c r="L260" s="0" t="n">
        <f aca="false">LN(2)/1224</f>
        <v>0.000566296716143746</v>
      </c>
      <c r="M260" s="0" t="n">
        <f aca="false">EXP(L260*I260)*L260*(J260-I260)/(1-EXP(-(J260-I260)*L260))</f>
        <v>1.18706478181786</v>
      </c>
      <c r="N260" s="0" t="n">
        <f aca="false">0.5*(I260+J260)</f>
        <v>302.816</v>
      </c>
      <c r="O260" s="0" t="n">
        <f aca="false">M260*K260</f>
        <v>648516.044537954</v>
      </c>
      <c r="P260" s="0" t="n">
        <f aca="false">N260/60</f>
        <v>5.04693333333333</v>
      </c>
      <c r="Q260" s="0" t="n">
        <f aca="false">O260</f>
        <v>648516.044537954</v>
      </c>
    </row>
    <row r="261" customFormat="false" ht="12.75" hidden="false" customHeight="false" outlineLevel="0" collapsed="false">
      <c r="A261" s="0" t="n">
        <v>304450</v>
      </c>
      <c r="B261" s="1" t="n">
        <v>241485000</v>
      </c>
      <c r="C261" s="1" t="n">
        <v>90886400</v>
      </c>
      <c r="D261" s="0" t="n">
        <v>838367</v>
      </c>
      <c r="E261" s="0" t="n">
        <v>288312</v>
      </c>
      <c r="F261" s="0" t="n">
        <v>23</v>
      </c>
      <c r="G261" s="0" t="n">
        <v>8</v>
      </c>
      <c r="H261" s="1" t="n">
        <v>10990500</v>
      </c>
      <c r="I261" s="0" t="n">
        <f aca="false">J260</f>
        <v>303.366</v>
      </c>
      <c r="J261" s="0" t="n">
        <f aca="false">0.001*A261</f>
        <v>304.45</v>
      </c>
      <c r="K261" s="0" t="n">
        <f aca="false">D261-E261</f>
        <v>550055</v>
      </c>
      <c r="L261" s="0" t="n">
        <f aca="false">LN(2)/1224</f>
        <v>0.000566296716143746</v>
      </c>
      <c r="M261" s="0" t="n">
        <f aca="false">EXP(L261*I261)*L261*(J261-I261)/(1-EXP(-(J261-I261)*L261))</f>
        <v>1.18779908552361</v>
      </c>
      <c r="N261" s="0" t="n">
        <f aca="false">0.5*(I261+J261)</f>
        <v>303.908</v>
      </c>
      <c r="O261" s="0" t="n">
        <f aca="false">M261*K261</f>
        <v>653354.825987688</v>
      </c>
      <c r="P261" s="0" t="n">
        <f aca="false">N261/60</f>
        <v>5.06513333333333</v>
      </c>
      <c r="Q261" s="0" t="n">
        <f aca="false">O261</f>
        <v>653354.825987688</v>
      </c>
    </row>
    <row r="262" customFormat="false" ht="12.75" hidden="false" customHeight="false" outlineLevel="0" collapsed="false">
      <c r="A262" s="0" t="n">
        <v>308533</v>
      </c>
      <c r="B262" s="1" t="n">
        <v>244922000</v>
      </c>
      <c r="C262" s="1" t="n">
        <v>92065900</v>
      </c>
      <c r="D262" s="0" t="n">
        <v>841710</v>
      </c>
      <c r="E262" s="0" t="n">
        <v>288893</v>
      </c>
      <c r="F262" s="0" t="n">
        <v>23</v>
      </c>
      <c r="G262" s="0" t="n">
        <v>8</v>
      </c>
      <c r="H262" s="1" t="n">
        <v>10938800</v>
      </c>
      <c r="I262" s="0" t="n">
        <f aca="false">J261</f>
        <v>304.45</v>
      </c>
      <c r="J262" s="0" t="n">
        <f aca="false">0.001*A262</f>
        <v>308.533</v>
      </c>
      <c r="K262" s="0" t="n">
        <f aca="false">D262-E262</f>
        <v>552817</v>
      </c>
      <c r="L262" s="0" t="n">
        <f aca="false">LN(2)/1224</f>
        <v>0.000566296716143746</v>
      </c>
      <c r="M262" s="0" t="n">
        <f aca="false">EXP(L262*I262)*L262*(J262-I262)/(1-EXP(-(J262-I262)*L262))</f>
        <v>1.18953789385793</v>
      </c>
      <c r="N262" s="0" t="n">
        <f aca="false">0.5*(I262+J262)</f>
        <v>306.4915</v>
      </c>
      <c r="O262" s="0" t="n">
        <f aca="false">M262*K262</f>
        <v>657596.76986886</v>
      </c>
      <c r="P262" s="0" t="n">
        <f aca="false">N262/60</f>
        <v>5.10819166666667</v>
      </c>
      <c r="Q262" s="0" t="n">
        <f aca="false">O262</f>
        <v>657596.76986886</v>
      </c>
    </row>
    <row r="263" customFormat="false" ht="12.75" hidden="false" customHeight="false" outlineLevel="0" collapsed="false">
      <c r="A263" s="0" t="n">
        <v>309616</v>
      </c>
      <c r="B263" s="1" t="n">
        <v>245837000</v>
      </c>
      <c r="C263" s="1" t="n">
        <v>92378500</v>
      </c>
      <c r="D263" s="0" t="n">
        <v>844405</v>
      </c>
      <c r="E263" s="0" t="n">
        <v>288627</v>
      </c>
      <c r="F263" s="0" t="n">
        <v>23</v>
      </c>
      <c r="G263" s="0" t="n">
        <v>8</v>
      </c>
      <c r="H263" s="1" t="n">
        <v>10938800</v>
      </c>
      <c r="I263" s="0" t="n">
        <f aca="false">J262</f>
        <v>308.533</v>
      </c>
      <c r="J263" s="0" t="n">
        <f aca="false">0.001*A263</f>
        <v>309.616</v>
      </c>
      <c r="K263" s="0" t="n">
        <f aca="false">D263-E263</f>
        <v>555778</v>
      </c>
      <c r="L263" s="0" t="n">
        <f aca="false">LN(2)/1224</f>
        <v>0.000566296716143746</v>
      </c>
      <c r="M263" s="0" t="n">
        <f aca="false">EXP(L263*I263)*L263*(J263-I263)/(1-EXP(-(J263-I263)*L263))</f>
        <v>1.19127940367116</v>
      </c>
      <c r="N263" s="0" t="n">
        <f aca="false">0.5*(I263+J263)</f>
        <v>309.0745</v>
      </c>
      <c r="O263" s="0" t="n">
        <f aca="false">M263*K263</f>
        <v>662086.884413547</v>
      </c>
      <c r="P263" s="0" t="n">
        <f aca="false">N263/60</f>
        <v>5.15124166666667</v>
      </c>
      <c r="Q263" s="0" t="n">
        <f aca="false">O263</f>
        <v>662086.884413547</v>
      </c>
    </row>
    <row r="264" customFormat="false" ht="12.75" hidden="false" customHeight="false" outlineLevel="0" collapsed="false">
      <c r="A264" s="0" t="n">
        <v>310716</v>
      </c>
      <c r="B264" s="1" t="n">
        <v>246744000</v>
      </c>
      <c r="C264" s="1" t="n">
        <v>92689000</v>
      </c>
      <c r="D264" s="0" t="n">
        <v>824496</v>
      </c>
      <c r="E264" s="0" t="n">
        <v>282292</v>
      </c>
      <c r="F264" s="0" t="n">
        <v>23</v>
      </c>
      <c r="G264" s="0" t="n">
        <v>8</v>
      </c>
      <c r="H264" s="1" t="n">
        <v>10901200</v>
      </c>
      <c r="I264" s="0" t="n">
        <f aca="false">J263</f>
        <v>309.616</v>
      </c>
      <c r="J264" s="0" t="n">
        <f aca="false">0.001*A264</f>
        <v>310.716</v>
      </c>
      <c r="K264" s="0" t="n">
        <f aca="false">D264-E264</f>
        <v>542204</v>
      </c>
      <c r="L264" s="0" t="n">
        <f aca="false">LN(2)/1224</f>
        <v>0.000566296716143746</v>
      </c>
      <c r="M264" s="0" t="n">
        <f aca="false">EXP(L264*I264)*L264*(J264-I264)/(1-EXP(-(J264-I264)*L264))</f>
        <v>1.19201597582513</v>
      </c>
      <c r="N264" s="0" t="n">
        <f aca="false">0.5*(I264+J264)</f>
        <v>310.166</v>
      </c>
      <c r="O264" s="0" t="n">
        <f aca="false">M264*K264</f>
        <v>646315.830156289</v>
      </c>
      <c r="P264" s="0" t="n">
        <f aca="false">N264/60</f>
        <v>5.16943333333333</v>
      </c>
      <c r="Q264" s="0" t="n">
        <f aca="false">O264</f>
        <v>646315.830156289</v>
      </c>
    </row>
    <row r="265" customFormat="false" ht="12.75" hidden="false" customHeight="false" outlineLevel="0" collapsed="false">
      <c r="A265" s="0" t="n">
        <v>311783</v>
      </c>
      <c r="B265" s="1" t="n">
        <v>247646000</v>
      </c>
      <c r="C265" s="1" t="n">
        <v>92997700</v>
      </c>
      <c r="D265" s="0" t="n">
        <v>846102</v>
      </c>
      <c r="E265" s="0" t="n">
        <v>289306</v>
      </c>
      <c r="F265" s="0" t="n">
        <v>23</v>
      </c>
      <c r="G265" s="0" t="n">
        <v>8</v>
      </c>
      <c r="H265" s="1" t="n">
        <v>10901200</v>
      </c>
      <c r="I265" s="0" t="n">
        <f aca="false">J264</f>
        <v>310.716</v>
      </c>
      <c r="J265" s="0" t="n">
        <f aca="false">0.001*A265</f>
        <v>311.783</v>
      </c>
      <c r="K265" s="0" t="n">
        <f aca="false">D265-E265</f>
        <v>556796</v>
      </c>
      <c r="L265" s="0" t="n">
        <f aca="false">LN(2)/1224</f>
        <v>0.000566296716143746</v>
      </c>
      <c r="M265" s="0" t="n">
        <f aca="false">EXP(L265*I265)*L265*(J265-I265)/(1-EXP(-(J265-I265)*L265))</f>
        <v>1.19274760153082</v>
      </c>
      <c r="N265" s="0" t="n">
        <f aca="false">0.5*(I265+J265)</f>
        <v>311.2495</v>
      </c>
      <c r="O265" s="0" t="n">
        <f aca="false">M265*K265</f>
        <v>664117.093541952</v>
      </c>
      <c r="P265" s="0" t="n">
        <f aca="false">N265/60</f>
        <v>5.18749166666667</v>
      </c>
      <c r="Q265" s="0" t="n">
        <f aca="false">O265</f>
        <v>664117.093541952</v>
      </c>
    </row>
    <row r="266" customFormat="false" ht="12.75" hidden="false" customHeight="false" outlineLevel="0" collapsed="false">
      <c r="A266" s="0" t="n">
        <v>312866</v>
      </c>
      <c r="B266" s="1" t="n">
        <v>248548000</v>
      </c>
      <c r="C266" s="1" t="n">
        <v>93307500</v>
      </c>
      <c r="D266" s="0" t="n">
        <v>832809</v>
      </c>
      <c r="E266" s="0" t="n">
        <v>286037</v>
      </c>
      <c r="F266" s="0" t="n">
        <v>23</v>
      </c>
      <c r="G266" s="0" t="n">
        <v>8</v>
      </c>
      <c r="H266" s="1" t="n">
        <v>10866600</v>
      </c>
      <c r="I266" s="0" t="n">
        <f aca="false">J265</f>
        <v>311.783</v>
      </c>
      <c r="J266" s="0" t="n">
        <f aca="false">0.001*A266</f>
        <v>312.866</v>
      </c>
      <c r="K266" s="0" t="n">
        <f aca="false">D266-E266</f>
        <v>546772</v>
      </c>
      <c r="L266" s="0" t="n">
        <f aca="false">LN(2)/1224</f>
        <v>0.000566296716143746</v>
      </c>
      <c r="M266" s="0" t="n">
        <f aca="false">EXP(L266*I266)*L266*(J266-I266)/(1-EXP(-(J266-I266)*L266))</f>
        <v>1.1934739297717</v>
      </c>
      <c r="N266" s="0" t="n">
        <f aca="false">0.5*(I266+J266)</f>
        <v>312.3245</v>
      </c>
      <c r="O266" s="0" t="n">
        <f aca="false">M266*K266</f>
        <v>652558.127529131</v>
      </c>
      <c r="P266" s="0" t="n">
        <f aca="false">N266/60</f>
        <v>5.20540833333333</v>
      </c>
      <c r="Q266" s="0" t="n">
        <f aca="false">O266</f>
        <v>652558.127529131</v>
      </c>
    </row>
    <row r="267" customFormat="false" ht="12.75" hidden="false" customHeight="false" outlineLevel="0" collapsed="false">
      <c r="A267" s="0" t="n">
        <v>313966</v>
      </c>
      <c r="B267" s="1" t="n">
        <v>249456000</v>
      </c>
      <c r="C267" s="1" t="n">
        <v>93618400</v>
      </c>
      <c r="D267" s="0" t="n">
        <v>825520</v>
      </c>
      <c r="E267" s="0" t="n">
        <v>282689</v>
      </c>
      <c r="F267" s="0" t="n">
        <v>23</v>
      </c>
      <c r="G267" s="0" t="n">
        <v>8</v>
      </c>
      <c r="H267" s="1" t="n">
        <v>10866600</v>
      </c>
      <c r="I267" s="0" t="n">
        <f aca="false">J266</f>
        <v>312.866</v>
      </c>
      <c r="J267" s="0" t="n">
        <f aca="false">0.001*A267</f>
        <v>313.966</v>
      </c>
      <c r="K267" s="0" t="n">
        <f aca="false">D267-E267</f>
        <v>542831</v>
      </c>
      <c r="L267" s="0" t="n">
        <f aca="false">LN(2)/1224</f>
        <v>0.000566296716143746</v>
      </c>
      <c r="M267" s="0" t="n">
        <f aca="false">EXP(L267*I267)*L267*(J267-I267)/(1-EXP(-(J267-I267)*L267))</f>
        <v>1.19421185880871</v>
      </c>
      <c r="N267" s="0" t="n">
        <f aca="false">0.5*(I267+J267)</f>
        <v>313.416</v>
      </c>
      <c r="O267" s="0" t="n">
        <f aca="false">M267*K267</f>
        <v>648255.217528992</v>
      </c>
      <c r="P267" s="0" t="n">
        <f aca="false">N267/60</f>
        <v>5.2236</v>
      </c>
      <c r="Q267" s="0" t="n">
        <f aca="false">O267</f>
        <v>648255.217528992</v>
      </c>
    </row>
    <row r="268" customFormat="false" ht="12.75" hidden="false" customHeight="false" outlineLevel="0" collapsed="false">
      <c r="A268" s="0" t="n">
        <v>315033</v>
      </c>
      <c r="B268" s="1" t="n">
        <v>250350000</v>
      </c>
      <c r="C268" s="1" t="n">
        <v>93922000</v>
      </c>
      <c r="D268" s="0" t="n">
        <v>837458</v>
      </c>
      <c r="E268" s="0" t="n">
        <v>284523</v>
      </c>
      <c r="F268" s="0" t="n">
        <v>23</v>
      </c>
      <c r="G268" s="0" t="n">
        <v>8</v>
      </c>
      <c r="H268" s="1" t="n">
        <v>10864300</v>
      </c>
      <c r="I268" s="0" t="n">
        <f aca="false">J267</f>
        <v>313.966</v>
      </c>
      <c r="J268" s="0" t="n">
        <f aca="false">0.001*A268</f>
        <v>315.033</v>
      </c>
      <c r="K268" s="0" t="n">
        <f aca="false">D268-E268</f>
        <v>552935</v>
      </c>
      <c r="L268" s="0" t="n">
        <f aca="false">LN(2)/1224</f>
        <v>0.000566296716143746</v>
      </c>
      <c r="M268" s="0" t="n">
        <f aca="false">EXP(L268*I268)*L268*(J268-I268)/(1-EXP(-(J268-I268)*L268))</f>
        <v>1.19494483228529</v>
      </c>
      <c r="N268" s="0" t="n">
        <f aca="false">0.5*(I268+J268)</f>
        <v>314.4995</v>
      </c>
      <c r="O268" s="0" t="n">
        <f aca="false">M268*K268</f>
        <v>660726.820839667</v>
      </c>
      <c r="P268" s="0" t="n">
        <f aca="false">N268/60</f>
        <v>5.24165833333333</v>
      </c>
      <c r="Q268" s="0" t="n">
        <f aca="false">O268</f>
        <v>660726.820839667</v>
      </c>
    </row>
    <row r="269" customFormat="false" ht="12.75" hidden="false" customHeight="false" outlineLevel="0" collapsed="false">
      <c r="A269" s="0" t="n">
        <v>316133</v>
      </c>
      <c r="B269" s="1" t="n">
        <v>251253000</v>
      </c>
      <c r="C269" s="1" t="n">
        <v>94229800</v>
      </c>
      <c r="D269" s="0" t="n">
        <v>820800</v>
      </c>
      <c r="E269" s="0" t="n">
        <v>279757</v>
      </c>
      <c r="F269" s="0" t="n">
        <v>23</v>
      </c>
      <c r="G269" s="0" t="n">
        <v>8</v>
      </c>
      <c r="H269" s="1" t="n">
        <v>10864300</v>
      </c>
      <c r="I269" s="0" t="n">
        <f aca="false">J268</f>
        <v>315.033</v>
      </c>
      <c r="J269" s="0" t="n">
        <f aca="false">0.001*A269</f>
        <v>316.133</v>
      </c>
      <c r="K269" s="0" t="n">
        <f aca="false">D269-E269</f>
        <v>541043</v>
      </c>
      <c r="L269" s="0" t="n">
        <f aca="false">LN(2)/1224</f>
        <v>0.000566296716143746</v>
      </c>
      <c r="M269" s="0" t="n">
        <f aca="false">EXP(L269*I269)*L269*(J269-I269)/(1-EXP(-(J269-I269)*L269))</f>
        <v>1.19567825335511</v>
      </c>
      <c r="N269" s="0" t="n">
        <f aca="false">0.5*(I269+J269)</f>
        <v>315.583</v>
      </c>
      <c r="O269" s="0" t="n">
        <f aca="false">M269*K269</f>
        <v>646913.349230011</v>
      </c>
      <c r="P269" s="0" t="n">
        <f aca="false">N269/60</f>
        <v>5.25971666666667</v>
      </c>
      <c r="Q269" s="0" t="n">
        <f aca="false">O269</f>
        <v>646913.349230011</v>
      </c>
    </row>
    <row r="270" customFormat="false" ht="12.75" hidden="false" customHeight="false" outlineLevel="0" collapsed="false">
      <c r="A270" s="0" t="n">
        <v>317216</v>
      </c>
      <c r="B270" s="1" t="n">
        <v>252147000</v>
      </c>
      <c r="C270" s="1" t="n">
        <v>94536100</v>
      </c>
      <c r="D270" s="0" t="n">
        <v>826040</v>
      </c>
      <c r="E270" s="0" t="n">
        <v>282837</v>
      </c>
      <c r="F270" s="0" t="n">
        <v>23</v>
      </c>
      <c r="G270" s="0" t="n">
        <v>8</v>
      </c>
      <c r="H270" s="1" t="n">
        <v>10818700</v>
      </c>
      <c r="I270" s="0" t="n">
        <f aca="false">J269</f>
        <v>316.133</v>
      </c>
      <c r="J270" s="0" t="n">
        <f aca="false">0.001*A270</f>
        <v>317.216</v>
      </c>
      <c r="K270" s="0" t="n">
        <f aca="false">D270-E270</f>
        <v>543203</v>
      </c>
      <c r="L270" s="0" t="n">
        <f aca="false">LN(2)/1224</f>
        <v>0.000566296716143746</v>
      </c>
      <c r="M270" s="0" t="n">
        <f aca="false">EXP(L270*I270)*L270*(J270-I270)/(1-EXP(-(J270-I270)*L270))</f>
        <v>1.19641754651975</v>
      </c>
      <c r="N270" s="0" t="n">
        <f aca="false">0.5*(I270+J270)</f>
        <v>316.6745</v>
      </c>
      <c r="O270" s="0" t="n">
        <f aca="false">M270*K270</f>
        <v>649897.600522166</v>
      </c>
      <c r="P270" s="0" t="n">
        <f aca="false">N270/60</f>
        <v>5.27790833333333</v>
      </c>
      <c r="Q270" s="0" t="n">
        <f aca="false">O270</f>
        <v>649897.600522166</v>
      </c>
    </row>
    <row r="271" customFormat="false" ht="12.75" hidden="false" customHeight="false" outlineLevel="0" collapsed="false">
      <c r="A271" s="0" t="n">
        <v>318283</v>
      </c>
      <c r="B271" s="1" t="n">
        <v>253041000</v>
      </c>
      <c r="C271" s="1" t="n">
        <v>94840800</v>
      </c>
      <c r="D271" s="0" t="n">
        <v>837717</v>
      </c>
      <c r="E271" s="0" t="n">
        <v>285548</v>
      </c>
      <c r="F271" s="0" t="n">
        <v>23</v>
      </c>
      <c r="G271" s="0" t="n">
        <v>8</v>
      </c>
      <c r="H271" s="1" t="n">
        <v>10818700</v>
      </c>
      <c r="I271" s="0" t="n">
        <f aca="false">J270</f>
        <v>317.216</v>
      </c>
      <c r="J271" s="0" t="n">
        <f aca="false">0.001*A271</f>
        <v>318.283</v>
      </c>
      <c r="K271" s="0" t="n">
        <f aca="false">D271-E271</f>
        <v>552169</v>
      </c>
      <c r="L271" s="0" t="n">
        <f aca="false">LN(2)/1224</f>
        <v>0.000566296716143746</v>
      </c>
      <c r="M271" s="0" t="n">
        <f aca="false">EXP(L271*I271)*L271*(J271-I271)/(1-EXP(-(J271-I271)*L271))</f>
        <v>1.19714611068822</v>
      </c>
      <c r="N271" s="0" t="n">
        <f aca="false">0.5*(I271+J271)</f>
        <v>317.7495</v>
      </c>
      <c r="O271" s="0" t="n">
        <f aca="false">M271*K271</f>
        <v>661026.970792606</v>
      </c>
      <c r="P271" s="0" t="n">
        <f aca="false">N271/60</f>
        <v>5.295825</v>
      </c>
      <c r="Q271" s="0" t="n">
        <f aca="false">O271</f>
        <v>661026.970792606</v>
      </c>
    </row>
    <row r="272" customFormat="false" ht="12.75" hidden="false" customHeight="false" outlineLevel="0" collapsed="false">
      <c r="A272" s="0" t="n">
        <v>319366</v>
      </c>
      <c r="B272" s="1" t="n">
        <v>253934000</v>
      </c>
      <c r="C272" s="1" t="n">
        <v>95144300</v>
      </c>
      <c r="D272" s="0" t="n">
        <v>824017</v>
      </c>
      <c r="E272" s="0" t="n">
        <v>280282</v>
      </c>
      <c r="F272" s="0" t="n">
        <v>23</v>
      </c>
      <c r="G272" s="0" t="n">
        <v>8</v>
      </c>
      <c r="H272" s="1" t="n">
        <v>10810400</v>
      </c>
      <c r="I272" s="0" t="n">
        <f aca="false">J271</f>
        <v>318.283</v>
      </c>
      <c r="J272" s="0" t="n">
        <f aca="false">0.001*A272</f>
        <v>319.366</v>
      </c>
      <c r="K272" s="0" t="n">
        <f aca="false">D272-E272</f>
        <v>543735</v>
      </c>
      <c r="L272" s="0" t="n">
        <f aca="false">LN(2)/1224</f>
        <v>0.000566296716143746</v>
      </c>
      <c r="M272" s="0" t="n">
        <f aca="false">EXP(L272*I272)*L272*(J272-I272)/(1-EXP(-(J272-I272)*L272))</f>
        <v>1.19787511741818</v>
      </c>
      <c r="N272" s="0" t="n">
        <f aca="false">0.5*(I272+J272)</f>
        <v>318.8245</v>
      </c>
      <c r="O272" s="0" t="n">
        <f aca="false">M272*K272</f>
        <v>651326.626969375</v>
      </c>
      <c r="P272" s="0" t="n">
        <f aca="false">N272/60</f>
        <v>5.31374166666667</v>
      </c>
      <c r="Q272" s="0" t="n">
        <f aca="false">O272</f>
        <v>651326.626969375</v>
      </c>
    </row>
    <row r="273" customFormat="false" ht="12.75" hidden="false" customHeight="false" outlineLevel="0" collapsed="false">
      <c r="A273" s="0" t="n">
        <v>320483</v>
      </c>
      <c r="B273" s="1" t="n">
        <v>254853000</v>
      </c>
      <c r="C273" s="1" t="n">
        <v>95456200</v>
      </c>
      <c r="D273" s="0" t="n">
        <v>822690</v>
      </c>
      <c r="E273" s="0" t="n">
        <v>279248</v>
      </c>
      <c r="F273" s="0" t="n">
        <v>23</v>
      </c>
      <c r="G273" s="0" t="n">
        <v>8</v>
      </c>
      <c r="H273" s="1" t="n">
        <v>10810400</v>
      </c>
      <c r="I273" s="0" t="n">
        <f aca="false">J272</f>
        <v>319.366</v>
      </c>
      <c r="J273" s="0" t="n">
        <f aca="false">0.001*A273</f>
        <v>320.483</v>
      </c>
      <c r="K273" s="0" t="n">
        <f aca="false">D273-E273</f>
        <v>543442</v>
      </c>
      <c r="L273" s="0" t="n">
        <f aca="false">LN(2)/1224</f>
        <v>0.000566296716143746</v>
      </c>
      <c r="M273" s="0" t="n">
        <f aca="false">EXP(L273*I273)*L273*(J273-I273)/(1-EXP(-(J273-I273)*L273))</f>
        <v>1.19862153669846</v>
      </c>
      <c r="N273" s="0" t="n">
        <f aca="false">0.5*(I273+J273)</f>
        <v>319.9245</v>
      </c>
      <c r="O273" s="0" t="n">
        <f aca="false">M273*K273</f>
        <v>651381.285146483</v>
      </c>
      <c r="P273" s="0" t="n">
        <f aca="false">N273/60</f>
        <v>5.332075</v>
      </c>
      <c r="Q273" s="0" t="n">
        <f aca="false">O273</f>
        <v>651381.285146483</v>
      </c>
    </row>
    <row r="274" customFormat="false" ht="12.75" hidden="false" customHeight="false" outlineLevel="0" collapsed="false">
      <c r="A274" s="0" t="n">
        <v>321566</v>
      </c>
      <c r="B274" s="1" t="n">
        <v>255747000</v>
      </c>
      <c r="C274" s="1" t="n">
        <v>95759100</v>
      </c>
      <c r="D274" s="0" t="n">
        <v>826167</v>
      </c>
      <c r="E274" s="0" t="n">
        <v>279710</v>
      </c>
      <c r="F274" s="0" t="n">
        <v>23</v>
      </c>
      <c r="G274" s="0" t="n">
        <v>8</v>
      </c>
      <c r="H274" s="1" t="n">
        <v>10760800</v>
      </c>
      <c r="I274" s="0" t="n">
        <f aca="false">J273</f>
        <v>320.483</v>
      </c>
      <c r="J274" s="0" t="n">
        <f aca="false">0.001*A274</f>
        <v>321.566</v>
      </c>
      <c r="K274" s="0" t="n">
        <f aca="false">D274-E274</f>
        <v>546457</v>
      </c>
      <c r="L274" s="0" t="n">
        <f aca="false">LN(2)/1224</f>
        <v>0.000566296716143746</v>
      </c>
      <c r="M274" s="0" t="n">
        <f aca="false">EXP(L274*I274)*L274*(J274-I274)/(1-EXP(-(J274-I274)*L274))</f>
        <v>1.1993684234846</v>
      </c>
      <c r="N274" s="0" t="n">
        <f aca="false">0.5*(I274+J274)</f>
        <v>321.0245</v>
      </c>
      <c r="O274" s="0" t="n">
        <f aca="false">M274*K274</f>
        <v>655403.270592125</v>
      </c>
      <c r="P274" s="0" t="n">
        <f aca="false">N274/60</f>
        <v>5.35040833333333</v>
      </c>
      <c r="Q274" s="0" t="n">
        <f aca="false">O274</f>
        <v>655403.270592125</v>
      </c>
    </row>
    <row r="275" customFormat="false" ht="12.75" hidden="false" customHeight="false" outlineLevel="0" collapsed="false">
      <c r="A275" s="0" t="n">
        <v>322650</v>
      </c>
      <c r="B275" s="1" t="n">
        <v>256634000</v>
      </c>
      <c r="C275" s="1" t="n">
        <v>96059300</v>
      </c>
      <c r="D275" s="0" t="n">
        <v>818311</v>
      </c>
      <c r="E275" s="0" t="n">
        <v>276898</v>
      </c>
      <c r="F275" s="0" t="n">
        <v>23</v>
      </c>
      <c r="G275" s="0" t="n">
        <v>8</v>
      </c>
      <c r="H275" s="1" t="n">
        <v>10752900</v>
      </c>
      <c r="I275" s="0" t="n">
        <f aca="false">J274</f>
        <v>321.566</v>
      </c>
      <c r="J275" s="0" t="n">
        <f aca="false">0.001*A275</f>
        <v>322.65</v>
      </c>
      <c r="K275" s="0" t="n">
        <f aca="false">D275-E275</f>
        <v>541413</v>
      </c>
      <c r="L275" s="0" t="n">
        <f aca="false">LN(2)/1224</f>
        <v>0.000566296716143746</v>
      </c>
      <c r="M275" s="0" t="n">
        <f aca="false">EXP(L275*I275)*L275*(J275-I275)/(1-EXP(-(J275-I275)*L275))</f>
        <v>1.20010456073309</v>
      </c>
      <c r="N275" s="0" t="n">
        <f aca="false">0.5*(I275+J275)</f>
        <v>322.108</v>
      </c>
      <c r="O275" s="0" t="n">
        <f aca="false">M275*K275</f>
        <v>649752.210540187</v>
      </c>
      <c r="P275" s="0" t="n">
        <f aca="false">N275/60</f>
        <v>5.36846666666667</v>
      </c>
      <c r="Q275" s="0" t="n">
        <f aca="false">O275</f>
        <v>649752.210540187</v>
      </c>
    </row>
    <row r="276" customFormat="false" ht="12.75" hidden="false" customHeight="false" outlineLevel="0" collapsed="false">
      <c r="A276" s="0" t="n">
        <v>323750</v>
      </c>
      <c r="B276" s="1" t="n">
        <v>257529000</v>
      </c>
      <c r="C276" s="1" t="n">
        <v>96362300</v>
      </c>
      <c r="D276" s="0" t="n">
        <v>812971</v>
      </c>
      <c r="E276" s="0" t="n">
        <v>275436</v>
      </c>
      <c r="F276" s="0" t="n">
        <v>23</v>
      </c>
      <c r="G276" s="0" t="n">
        <v>8</v>
      </c>
      <c r="H276" s="1" t="n">
        <v>10752900</v>
      </c>
      <c r="I276" s="0" t="n">
        <f aca="false">J275</f>
        <v>322.65</v>
      </c>
      <c r="J276" s="0" t="n">
        <f aca="false">0.001*A276</f>
        <v>323.75</v>
      </c>
      <c r="K276" s="0" t="n">
        <f aca="false">D276-E276</f>
        <v>537535</v>
      </c>
      <c r="L276" s="0" t="n">
        <f aca="false">LN(2)/1224</f>
        <v>0.000566296716143746</v>
      </c>
      <c r="M276" s="0" t="n">
        <f aca="false">EXP(L276*I276)*L276*(J276-I276)/(1-EXP(-(J276-I276)*L276))</f>
        <v>1.20084692956465</v>
      </c>
      <c r="N276" s="0" t="n">
        <f aca="false">0.5*(I276+J276)</f>
        <v>323.2</v>
      </c>
      <c r="O276" s="0" t="n">
        <f aca="false">M276*K276</f>
        <v>645497.254283536</v>
      </c>
      <c r="P276" s="0" t="n">
        <f aca="false">N276/60</f>
        <v>5.38666666666667</v>
      </c>
      <c r="Q276" s="0" t="n">
        <f aca="false">O276</f>
        <v>645497.254283536</v>
      </c>
    </row>
    <row r="277" customFormat="false" ht="12.75" hidden="false" customHeight="false" outlineLevel="0" collapsed="false">
      <c r="A277" s="0" t="n">
        <v>324816</v>
      </c>
      <c r="B277" s="1" t="n">
        <v>258413000</v>
      </c>
      <c r="C277" s="1" t="n">
        <v>96661800</v>
      </c>
      <c r="D277" s="0" t="n">
        <v>829588</v>
      </c>
      <c r="E277" s="0" t="n">
        <v>280927</v>
      </c>
      <c r="F277" s="0" t="n">
        <v>22</v>
      </c>
      <c r="G277" s="0" t="n">
        <v>8</v>
      </c>
      <c r="H277" s="1" t="n">
        <v>10715400</v>
      </c>
      <c r="I277" s="0" t="n">
        <f aca="false">J276</f>
        <v>323.75</v>
      </c>
      <c r="J277" s="0" t="n">
        <f aca="false">0.001*A277</f>
        <v>324.816</v>
      </c>
      <c r="K277" s="0" t="n">
        <f aca="false">D277-E277</f>
        <v>548661</v>
      </c>
      <c r="L277" s="0" t="n">
        <f aca="false">LN(2)/1224</f>
        <v>0.000566296716143746</v>
      </c>
      <c r="M277" s="0" t="n">
        <f aca="false">EXP(L277*I277)*L277*(J277-I277)/(1-EXP(-(J277-I277)*L277))</f>
        <v>1.20158363526781</v>
      </c>
      <c r="N277" s="0" t="n">
        <f aca="false">0.5*(I277+J277)</f>
        <v>324.283</v>
      </c>
      <c r="O277" s="0" t="n">
        <f aca="false">M277*K277</f>
        <v>659262.078909673</v>
      </c>
      <c r="P277" s="0" t="n">
        <f aca="false">N277/60</f>
        <v>5.40471666666667</v>
      </c>
      <c r="Q277" s="0" t="n">
        <f aca="false">O277</f>
        <v>659262.078909673</v>
      </c>
    </row>
    <row r="278" customFormat="false" ht="12.75" hidden="false" customHeight="false" outlineLevel="0" collapsed="false">
      <c r="A278" s="0" t="n">
        <v>325900</v>
      </c>
      <c r="B278" s="1" t="n">
        <v>259302000</v>
      </c>
      <c r="C278" s="1" t="n">
        <v>96962800</v>
      </c>
      <c r="D278" s="0" t="n">
        <v>819954</v>
      </c>
      <c r="E278" s="0" t="n">
        <v>277727</v>
      </c>
      <c r="F278" s="0" t="n">
        <v>22</v>
      </c>
      <c r="G278" s="0" t="n">
        <v>8</v>
      </c>
      <c r="H278" s="1" t="n">
        <v>10715400</v>
      </c>
      <c r="I278" s="0" t="n">
        <f aca="false">J277</f>
        <v>324.816</v>
      </c>
      <c r="J278" s="0" t="n">
        <f aca="false">0.001*A278</f>
        <v>325.9</v>
      </c>
      <c r="K278" s="0" t="n">
        <f aca="false">D278-E278</f>
        <v>542227</v>
      </c>
      <c r="L278" s="0" t="n">
        <f aca="false">LN(2)/1224</f>
        <v>0.000566296716143746</v>
      </c>
      <c r="M278" s="0" t="n">
        <f aca="false">EXP(L278*I278)*L278*(J278-I278)/(1-EXP(-(J278-I278)*L278))</f>
        <v>1.20231534417633</v>
      </c>
      <c r="N278" s="0" t="n">
        <f aca="false">0.5*(I278+J278)</f>
        <v>325.358</v>
      </c>
      <c r="O278" s="0" t="n">
        <f aca="false">M278*K278</f>
        <v>651927.842126702</v>
      </c>
      <c r="P278" s="0" t="n">
        <f aca="false">N278/60</f>
        <v>5.42263333333333</v>
      </c>
      <c r="Q278" s="0" t="n">
        <f aca="false">O278</f>
        <v>651927.842126702</v>
      </c>
    </row>
    <row r="279" customFormat="false" ht="12.75" hidden="false" customHeight="false" outlineLevel="0" collapsed="false">
      <c r="A279" s="0" t="n">
        <v>326983</v>
      </c>
      <c r="B279" s="1" t="n">
        <v>260187000</v>
      </c>
      <c r="C279" s="1" t="n">
        <v>97262700</v>
      </c>
      <c r="D279" s="0" t="n">
        <v>817551</v>
      </c>
      <c r="E279" s="0" t="n">
        <v>276935</v>
      </c>
      <c r="F279" s="0" t="n">
        <v>22</v>
      </c>
      <c r="G279" s="0" t="n">
        <v>8</v>
      </c>
      <c r="H279" s="1" t="n">
        <v>10705200</v>
      </c>
      <c r="I279" s="0" t="n">
        <f aca="false">J278</f>
        <v>325.9</v>
      </c>
      <c r="J279" s="0" t="n">
        <f aca="false">0.001*A279</f>
        <v>326.983</v>
      </c>
      <c r="K279" s="0" t="n">
        <f aca="false">D279-E279</f>
        <v>540616</v>
      </c>
      <c r="L279" s="0" t="n">
        <f aca="false">LN(2)/1224</f>
        <v>0.000566296716143746</v>
      </c>
      <c r="M279" s="0" t="n">
        <f aca="false">EXP(L279*I279)*L279*(J279-I279)/(1-EXP(-(J279-I279)*L279))</f>
        <v>1.20305329022849</v>
      </c>
      <c r="N279" s="0" t="n">
        <f aca="false">0.5*(I279+J279)</f>
        <v>326.4415</v>
      </c>
      <c r="O279" s="0" t="n">
        <f aca="false">M279*K279</f>
        <v>650389.857550165</v>
      </c>
      <c r="P279" s="0" t="n">
        <f aca="false">N279/60</f>
        <v>5.44069166666667</v>
      </c>
      <c r="Q279" s="0" t="n">
        <f aca="false">O279</f>
        <v>650389.857550165</v>
      </c>
    </row>
    <row r="280" customFormat="false" ht="12.75" hidden="false" customHeight="false" outlineLevel="0" collapsed="false">
      <c r="A280" s="0" t="n">
        <v>328083</v>
      </c>
      <c r="B280" s="1" t="n">
        <v>261076000</v>
      </c>
      <c r="C280" s="1" t="n">
        <v>97562700</v>
      </c>
      <c r="D280" s="0" t="n">
        <v>808240</v>
      </c>
      <c r="E280" s="0" t="n">
        <v>272720</v>
      </c>
      <c r="F280" s="0" t="n">
        <v>22</v>
      </c>
      <c r="G280" s="0" t="n">
        <v>8</v>
      </c>
      <c r="H280" s="1" t="n">
        <v>10705200</v>
      </c>
      <c r="I280" s="0" t="n">
        <f aca="false">J279</f>
        <v>326.983</v>
      </c>
      <c r="J280" s="0" t="n">
        <f aca="false">0.001*A280</f>
        <v>328.083</v>
      </c>
      <c r="K280" s="0" t="n">
        <f aca="false">D280-E280</f>
        <v>535520</v>
      </c>
      <c r="L280" s="0" t="n">
        <f aca="false">LN(2)/1224</f>
        <v>0.000566296716143746</v>
      </c>
      <c r="M280" s="0" t="n">
        <f aca="false">EXP(L280*I280)*L280*(J280-I280)/(1-EXP(-(J280-I280)*L280))</f>
        <v>1.20379714221703</v>
      </c>
      <c r="N280" s="0" t="n">
        <f aca="false">0.5*(I280+J280)</f>
        <v>327.533</v>
      </c>
      <c r="O280" s="0" t="n">
        <f aca="false">M280*K280</f>
        <v>644657.445600064</v>
      </c>
      <c r="P280" s="0" t="n">
        <f aca="false">N280/60</f>
        <v>5.45888333333333</v>
      </c>
      <c r="Q280" s="0" t="n">
        <f aca="false">O280</f>
        <v>644657.445600064</v>
      </c>
    </row>
    <row r="281" customFormat="false" ht="12.75" hidden="false" customHeight="false" outlineLevel="0" collapsed="false">
      <c r="A281" s="0" t="n">
        <v>329150</v>
      </c>
      <c r="B281" s="1" t="n">
        <v>261952000</v>
      </c>
      <c r="C281" s="1" t="n">
        <v>97857100</v>
      </c>
      <c r="D281" s="0" t="n">
        <v>820966</v>
      </c>
      <c r="E281" s="0" t="n">
        <v>275914</v>
      </c>
      <c r="F281" s="0" t="n">
        <v>22</v>
      </c>
      <c r="G281" s="0" t="n">
        <v>8</v>
      </c>
      <c r="H281" s="1" t="n">
        <v>10674800</v>
      </c>
      <c r="I281" s="0" t="n">
        <f aca="false">J280</f>
        <v>328.083</v>
      </c>
      <c r="J281" s="0" t="n">
        <f aca="false">0.001*A281</f>
        <v>329.15</v>
      </c>
      <c r="K281" s="0" t="n">
        <f aca="false">D281-E281</f>
        <v>545052</v>
      </c>
      <c r="L281" s="0" t="n">
        <f aca="false">LN(2)/1224</f>
        <v>0.000566296716143746</v>
      </c>
      <c r="M281" s="0" t="n">
        <f aca="false">EXP(L281*I281)*L281*(J281-I281)/(1-EXP(-(J281-I281)*L281))</f>
        <v>1.20453599886957</v>
      </c>
      <c r="N281" s="0" t="n">
        <f aca="false">0.5*(I281+J281)</f>
        <v>328.6165</v>
      </c>
      <c r="O281" s="0" t="n">
        <f aca="false">M281*K281</f>
        <v>656534.755255859</v>
      </c>
      <c r="P281" s="0" t="n">
        <f aca="false">N281/60</f>
        <v>5.47694166666667</v>
      </c>
      <c r="Q281" s="0" t="n">
        <f aca="false">O281</f>
        <v>656534.755255859</v>
      </c>
    </row>
    <row r="282" customFormat="false" ht="12.75" hidden="false" customHeight="false" outlineLevel="0" collapsed="false">
      <c r="A282" s="0" t="n">
        <v>330233</v>
      </c>
      <c r="B282" s="1" t="n">
        <v>262834000</v>
      </c>
      <c r="C282" s="1" t="n">
        <v>98153600</v>
      </c>
      <c r="D282" s="0" t="n">
        <v>814494</v>
      </c>
      <c r="E282" s="0" t="n">
        <v>273766</v>
      </c>
      <c r="F282" s="0" t="n">
        <v>22</v>
      </c>
      <c r="G282" s="0" t="n">
        <v>8</v>
      </c>
      <c r="H282" s="1" t="n">
        <v>10674800</v>
      </c>
      <c r="I282" s="0" t="n">
        <f aca="false">J281</f>
        <v>329.15</v>
      </c>
      <c r="J282" s="0" t="n">
        <f aca="false">0.001*A282</f>
        <v>330.233</v>
      </c>
      <c r="K282" s="0" t="n">
        <f aca="false">D282-E282</f>
        <v>540728</v>
      </c>
      <c r="L282" s="0" t="n">
        <f aca="false">LN(2)/1224</f>
        <v>0.000566296716143746</v>
      </c>
      <c r="M282" s="0" t="n">
        <f aca="false">EXP(L282*I282)*L282*(J282-I282)/(1-EXP(-(J282-I282)*L282))</f>
        <v>1.20526950570037</v>
      </c>
      <c r="N282" s="0" t="n">
        <f aca="false">0.5*(I282+J282)</f>
        <v>329.6915</v>
      </c>
      <c r="O282" s="0" t="n">
        <f aca="false">M282*K282</f>
        <v>651722.96927835</v>
      </c>
      <c r="P282" s="0" t="n">
        <f aca="false">N282/60</f>
        <v>5.49485833333333</v>
      </c>
      <c r="Q282" s="0" t="n">
        <f aca="false">O282</f>
        <v>651722.96927835</v>
      </c>
    </row>
    <row r="283" customFormat="false" ht="12.75" hidden="false" customHeight="false" outlineLevel="0" collapsed="false">
      <c r="A283" s="0" t="n">
        <v>331333</v>
      </c>
      <c r="B283" s="1" t="n">
        <v>263726000</v>
      </c>
      <c r="C283" s="1" t="n">
        <v>98453800</v>
      </c>
      <c r="D283" s="0" t="n">
        <v>810450</v>
      </c>
      <c r="E283" s="0" t="n">
        <v>272922</v>
      </c>
      <c r="F283" s="0" t="n">
        <v>22</v>
      </c>
      <c r="G283" s="0" t="n">
        <v>8</v>
      </c>
      <c r="H283" s="1" t="n">
        <v>10619300</v>
      </c>
      <c r="I283" s="0" t="n">
        <f aca="false">J282</f>
        <v>330.233</v>
      </c>
      <c r="J283" s="0" t="n">
        <f aca="false">0.001*A283</f>
        <v>331.333</v>
      </c>
      <c r="K283" s="0" t="n">
        <f aca="false">D283-E283</f>
        <v>537528</v>
      </c>
      <c r="L283" s="0" t="n">
        <f aca="false">LN(2)/1224</f>
        <v>0.000566296716143746</v>
      </c>
      <c r="M283" s="0" t="n">
        <f aca="false">EXP(L283*I283)*L283*(J283-I283)/(1-EXP(-(J283-I283)*L283))</f>
        <v>1.20601472798256</v>
      </c>
      <c r="N283" s="0" t="n">
        <f aca="false">0.5*(I283+J283)</f>
        <v>330.783</v>
      </c>
      <c r="O283" s="0" t="n">
        <f aca="false">M283*K283</f>
        <v>648266.684703012</v>
      </c>
      <c r="P283" s="0" t="n">
        <f aca="false">N283/60</f>
        <v>5.51305</v>
      </c>
      <c r="Q283" s="0" t="n">
        <f aca="false">O283</f>
        <v>648266.684703012</v>
      </c>
    </row>
    <row r="284" customFormat="false" ht="12.75" hidden="false" customHeight="false" outlineLevel="0" collapsed="false">
      <c r="A284" s="0" t="n">
        <v>332483</v>
      </c>
      <c r="B284" s="1" t="n">
        <v>264659000</v>
      </c>
      <c r="C284" s="1" t="n">
        <v>98768500</v>
      </c>
      <c r="D284" s="0" t="n">
        <v>811437</v>
      </c>
      <c r="E284" s="0" t="n">
        <v>273653</v>
      </c>
      <c r="F284" s="0" t="n">
        <v>22</v>
      </c>
      <c r="G284" s="0" t="n">
        <v>8</v>
      </c>
      <c r="H284" s="1" t="n">
        <v>10619300</v>
      </c>
      <c r="I284" s="0" t="n">
        <f aca="false">J283</f>
        <v>331.333</v>
      </c>
      <c r="J284" s="0" t="n">
        <f aca="false">0.001*A284</f>
        <v>332.483</v>
      </c>
      <c r="K284" s="0" t="n">
        <f aca="false">D284-E284</f>
        <v>537784</v>
      </c>
      <c r="L284" s="0" t="n">
        <f aca="false">LN(2)/1224</f>
        <v>0.000566296716143746</v>
      </c>
      <c r="M284" s="0" t="n">
        <f aca="false">EXP(L284*I284)*L284*(J284-I284)/(1-EXP(-(J284-I284)*L284))</f>
        <v>1.20678330341906</v>
      </c>
      <c r="N284" s="0" t="n">
        <f aca="false">0.5*(I284+J284)</f>
        <v>331.908</v>
      </c>
      <c r="O284" s="0" t="n">
        <f aca="false">M284*K284</f>
        <v>648988.752045916</v>
      </c>
      <c r="P284" s="0" t="n">
        <f aca="false">N284/60</f>
        <v>5.5318</v>
      </c>
      <c r="Q284" s="0" t="n">
        <f aca="false">O284</f>
        <v>648988.752045916</v>
      </c>
    </row>
    <row r="285" customFormat="false" ht="12.75" hidden="false" customHeight="false" outlineLevel="0" collapsed="false">
      <c r="A285" s="0" t="n">
        <v>333566</v>
      </c>
      <c r="B285" s="1" t="n">
        <v>265535000</v>
      </c>
      <c r="C285" s="1" t="n">
        <v>99063900</v>
      </c>
      <c r="D285" s="0" t="n">
        <v>808734</v>
      </c>
      <c r="E285" s="0" t="n">
        <v>272754</v>
      </c>
      <c r="F285" s="0" t="n">
        <v>22</v>
      </c>
      <c r="G285" s="0" t="n">
        <v>8</v>
      </c>
      <c r="H285" s="1" t="n">
        <v>10624900</v>
      </c>
      <c r="I285" s="0" t="n">
        <f aca="false">J284</f>
        <v>332.483</v>
      </c>
      <c r="J285" s="0" t="n">
        <f aca="false">0.001*A285</f>
        <v>333.566</v>
      </c>
      <c r="K285" s="0" t="n">
        <f aca="false">D285-E285</f>
        <v>535980</v>
      </c>
      <c r="L285" s="0" t="n">
        <f aca="false">LN(2)/1224</f>
        <v>0.000566296716143746</v>
      </c>
      <c r="M285" s="0" t="n">
        <f aca="false">EXP(L285*I285)*L285*(J285-I285)/(1-EXP(-(J285-I285)*L285))</f>
        <v>1.20754656032087</v>
      </c>
      <c r="N285" s="0" t="n">
        <f aca="false">0.5*(I285+J285)</f>
        <v>333.0245</v>
      </c>
      <c r="O285" s="0" t="n">
        <f aca="false">M285*K285</f>
        <v>647220.80540078</v>
      </c>
      <c r="P285" s="0" t="n">
        <f aca="false">N285/60</f>
        <v>5.55040833333333</v>
      </c>
      <c r="Q285" s="0" t="n">
        <f aca="false">O285</f>
        <v>647220.80540078</v>
      </c>
    </row>
    <row r="286" customFormat="false" ht="12.75" hidden="false" customHeight="false" outlineLevel="0" collapsed="false">
      <c r="A286" s="0" t="n">
        <v>334650</v>
      </c>
      <c r="B286" s="1" t="n">
        <v>266412000</v>
      </c>
      <c r="C286" s="1" t="n">
        <v>99358300</v>
      </c>
      <c r="D286" s="0" t="n">
        <v>809488</v>
      </c>
      <c r="E286" s="0" t="n">
        <v>271547</v>
      </c>
      <c r="F286" s="0" t="n">
        <v>22</v>
      </c>
      <c r="G286" s="0" t="n">
        <v>8</v>
      </c>
      <c r="H286" s="1" t="n">
        <v>10624900</v>
      </c>
      <c r="I286" s="0" t="n">
        <f aca="false">J285</f>
        <v>333.566</v>
      </c>
      <c r="J286" s="0" t="n">
        <f aca="false">0.001*A286</f>
        <v>334.65</v>
      </c>
      <c r="K286" s="0" t="n">
        <f aca="false">D286-E286</f>
        <v>537941</v>
      </c>
      <c r="L286" s="0" t="n">
        <f aca="false">LN(2)/1224</f>
        <v>0.000566296716143746</v>
      </c>
      <c r="M286" s="0" t="n">
        <f aca="false">EXP(L286*I286)*L286*(J286-I286)/(1-EXP(-(J286-I286)*L286))</f>
        <v>1.20828771707048</v>
      </c>
      <c r="N286" s="0" t="n">
        <f aca="false">0.5*(I286+J286)</f>
        <v>334.108</v>
      </c>
      <c r="O286" s="0" t="n">
        <f aca="false">M286*K286</f>
        <v>649987.502808614</v>
      </c>
      <c r="P286" s="0" t="n">
        <f aca="false">N286/60</f>
        <v>5.56846666666667</v>
      </c>
      <c r="Q286" s="0" t="n">
        <f aca="false">O286</f>
        <v>649987.502808614</v>
      </c>
    </row>
    <row r="287" customFormat="false" ht="12.75" hidden="false" customHeight="false" outlineLevel="0" collapsed="false">
      <c r="A287" s="0" t="n">
        <v>335733</v>
      </c>
      <c r="B287" s="1" t="n">
        <v>267285000</v>
      </c>
      <c r="C287" s="1" t="n">
        <v>99649500</v>
      </c>
      <c r="D287" s="0" t="n">
        <v>805357</v>
      </c>
      <c r="E287" s="0" t="n">
        <v>268929</v>
      </c>
      <c r="F287" s="0" t="n">
        <v>22</v>
      </c>
      <c r="G287" s="0" t="n">
        <v>8</v>
      </c>
      <c r="H287" s="1" t="n">
        <v>10613000</v>
      </c>
      <c r="I287" s="0" t="n">
        <f aca="false">J286</f>
        <v>334.65</v>
      </c>
      <c r="J287" s="0" t="n">
        <f aca="false">0.001*A287</f>
        <v>335.733</v>
      </c>
      <c r="K287" s="0" t="n">
        <f aca="false">D287-E287</f>
        <v>536428</v>
      </c>
      <c r="L287" s="0" t="n">
        <f aca="false">LN(2)/1224</f>
        <v>0.000566296716143746</v>
      </c>
      <c r="M287" s="0" t="n">
        <f aca="false">EXP(L287*I287)*L287*(J287-I287)/(1-EXP(-(J287-I287)*L287))</f>
        <v>1.20902932879073</v>
      </c>
      <c r="N287" s="0" t="n">
        <f aca="false">0.5*(I287+J287)</f>
        <v>335.1915</v>
      </c>
      <c r="O287" s="0" t="n">
        <f aca="false">M287*K287</f>
        <v>648557.184784556</v>
      </c>
      <c r="P287" s="0" t="n">
        <f aca="false">N287/60</f>
        <v>5.586525</v>
      </c>
      <c r="Q287" s="0" t="n">
        <f aca="false">O287</f>
        <v>648557.184784556</v>
      </c>
    </row>
    <row r="288" customFormat="false" ht="12.75" hidden="false" customHeight="false" outlineLevel="0" collapsed="false">
      <c r="A288" s="0" t="n">
        <v>336833</v>
      </c>
      <c r="B288" s="1" t="n">
        <v>268160000</v>
      </c>
      <c r="C288" s="1" t="n">
        <v>99943800</v>
      </c>
      <c r="D288" s="0" t="n">
        <v>795901</v>
      </c>
      <c r="E288" s="0" t="n">
        <v>267483</v>
      </c>
      <c r="F288" s="0" t="n">
        <v>22</v>
      </c>
      <c r="G288" s="0" t="n">
        <v>8</v>
      </c>
      <c r="H288" s="1" t="n">
        <v>10613000</v>
      </c>
      <c r="I288" s="0" t="n">
        <f aca="false">J287</f>
        <v>335.733</v>
      </c>
      <c r="J288" s="0" t="n">
        <f aca="false">0.001*A288</f>
        <v>336.833</v>
      </c>
      <c r="K288" s="0" t="n">
        <f aca="false">D288-E288</f>
        <v>528418</v>
      </c>
      <c r="L288" s="0" t="n">
        <f aca="false">LN(2)/1224</f>
        <v>0.000566296716143746</v>
      </c>
      <c r="M288" s="0" t="n">
        <f aca="false">EXP(L288*I288)*L288*(J288-I288)/(1-EXP(-(J288-I288)*L288))</f>
        <v>1.20977687578448</v>
      </c>
      <c r="N288" s="0" t="n">
        <f aca="false">0.5*(I288+J288)</f>
        <v>336.283</v>
      </c>
      <c r="O288" s="0" t="n">
        <f aca="false">M288*K288</f>
        <v>639267.877148284</v>
      </c>
      <c r="P288" s="0" t="n">
        <f aca="false">N288/60</f>
        <v>5.60471666666667</v>
      </c>
      <c r="Q288" s="0" t="n">
        <f aca="false">O288</f>
        <v>639267.877148284</v>
      </c>
    </row>
    <row r="289" customFormat="false" ht="12.75" hidden="false" customHeight="false" outlineLevel="0" collapsed="false">
      <c r="A289" s="0" t="n">
        <v>337900</v>
      </c>
      <c r="B289" s="1" t="n">
        <v>269028000</v>
      </c>
      <c r="C289" s="1" t="n">
        <v>100235000</v>
      </c>
      <c r="D289" s="0" t="n">
        <v>813225</v>
      </c>
      <c r="E289" s="0" t="n">
        <v>272889</v>
      </c>
      <c r="F289" s="0" t="n">
        <v>22</v>
      </c>
      <c r="G289" s="0" t="n">
        <v>8</v>
      </c>
      <c r="H289" s="1" t="n">
        <v>10557100</v>
      </c>
      <c r="I289" s="0" t="n">
        <f aca="false">J288</f>
        <v>336.833</v>
      </c>
      <c r="J289" s="0" t="n">
        <f aca="false">0.001*A289</f>
        <v>337.9</v>
      </c>
      <c r="K289" s="0" t="n">
        <f aca="false">D289-E289</f>
        <v>540336</v>
      </c>
      <c r="L289" s="0" t="n">
        <f aca="false">LN(2)/1224</f>
        <v>0.000566296716143746</v>
      </c>
      <c r="M289" s="0" t="n">
        <f aca="false">EXP(L289*I289)*L289*(J289-I289)/(1-EXP(-(J289-I289)*L289))</f>
        <v>1.21051940262843</v>
      </c>
      <c r="N289" s="0" t="n">
        <f aca="false">0.5*(I289+J289)</f>
        <v>337.3665</v>
      </c>
      <c r="O289" s="0" t="n">
        <f aca="false">M289*K289</f>
        <v>654087.211938636</v>
      </c>
      <c r="P289" s="0" t="n">
        <f aca="false">N289/60</f>
        <v>5.622775</v>
      </c>
      <c r="Q289" s="0" t="n">
        <f aca="false">O289</f>
        <v>654087.211938636</v>
      </c>
    </row>
    <row r="290" customFormat="false" ht="12.75" hidden="false" customHeight="false" outlineLevel="0" collapsed="false">
      <c r="A290" s="0" t="n">
        <v>338983</v>
      </c>
      <c r="B290" s="1" t="n">
        <v>269901000</v>
      </c>
      <c r="C290" s="1" t="n">
        <v>100527000</v>
      </c>
      <c r="D290" s="0" t="n">
        <v>805827</v>
      </c>
      <c r="E290" s="0" t="n">
        <v>270031</v>
      </c>
      <c r="F290" s="0" t="n">
        <v>22</v>
      </c>
      <c r="G290" s="0" t="n">
        <v>8</v>
      </c>
      <c r="H290" s="1" t="n">
        <v>10557100</v>
      </c>
      <c r="I290" s="0" t="n">
        <f aca="false">J289</f>
        <v>337.9</v>
      </c>
      <c r="J290" s="0" t="n">
        <f aca="false">0.001*A290</f>
        <v>338.983</v>
      </c>
      <c r="K290" s="0" t="n">
        <f aca="false">D290-E290</f>
        <v>535796</v>
      </c>
      <c r="L290" s="0" t="n">
        <f aca="false">LN(2)/1224</f>
        <v>0.000566296716143746</v>
      </c>
      <c r="M290" s="0" t="n">
        <f aca="false">EXP(L290*I290)*L290*(J290-I290)/(1-EXP(-(J290-I290)*L290))</f>
        <v>1.21125655307597</v>
      </c>
      <c r="N290" s="0" t="n">
        <f aca="false">0.5*(I290+J290)</f>
        <v>338.4415</v>
      </c>
      <c r="O290" s="0" t="n">
        <f aca="false">M290*K290</f>
        <v>648986.416111891</v>
      </c>
      <c r="P290" s="0" t="n">
        <f aca="false">N290/60</f>
        <v>5.64069166666667</v>
      </c>
      <c r="Q290" s="0" t="n">
        <f aca="false">O290</f>
        <v>648986.416111891</v>
      </c>
    </row>
    <row r="291" customFormat="false" ht="12.75" hidden="false" customHeight="false" outlineLevel="0" collapsed="false">
      <c r="A291" s="0" t="n">
        <v>340066</v>
      </c>
      <c r="B291" s="1" t="n">
        <v>270768000</v>
      </c>
      <c r="C291" s="1" t="n">
        <v>100818000</v>
      </c>
      <c r="D291" s="0" t="n">
        <v>800782</v>
      </c>
      <c r="E291" s="0" t="n">
        <v>268760</v>
      </c>
      <c r="F291" s="0" t="n">
        <v>22</v>
      </c>
      <c r="G291" s="0" t="n">
        <v>8</v>
      </c>
      <c r="H291" s="1" t="n">
        <v>10560200</v>
      </c>
      <c r="I291" s="0" t="n">
        <f aca="false">J290</f>
        <v>338.983</v>
      </c>
      <c r="J291" s="0" t="n">
        <f aca="false">0.001*A291</f>
        <v>340.066</v>
      </c>
      <c r="K291" s="0" t="n">
        <f aca="false">D291-E291</f>
        <v>532022</v>
      </c>
      <c r="L291" s="0" t="n">
        <f aca="false">LN(2)/1224</f>
        <v>0.000566296716143746</v>
      </c>
      <c r="M291" s="0" t="n">
        <f aca="false">EXP(L291*I291)*L291*(J291-I291)/(1-EXP(-(J291-I291)*L291))</f>
        <v>1.21199964377017</v>
      </c>
      <c r="N291" s="0" t="n">
        <f aca="false">0.5*(I291+J291)</f>
        <v>339.5245</v>
      </c>
      <c r="O291" s="0" t="n">
        <f aca="false">M291*K291</f>
        <v>644810.474477893</v>
      </c>
      <c r="P291" s="0" t="n">
        <f aca="false">N291/60</f>
        <v>5.65874166666667</v>
      </c>
      <c r="Q291" s="0" t="n">
        <f aca="false">O291</f>
        <v>644810.474477893</v>
      </c>
    </row>
    <row r="292" customFormat="false" ht="12.75" hidden="false" customHeight="false" outlineLevel="0" collapsed="false">
      <c r="A292" s="0" t="n">
        <v>341166</v>
      </c>
      <c r="B292" s="1" t="n">
        <v>271640000</v>
      </c>
      <c r="C292" s="1" t="n">
        <v>101112000</v>
      </c>
      <c r="D292" s="0" t="n">
        <v>793281</v>
      </c>
      <c r="E292" s="0" t="n">
        <v>266628</v>
      </c>
      <c r="F292" s="0" t="n">
        <v>22</v>
      </c>
      <c r="G292" s="0" t="n">
        <v>8</v>
      </c>
      <c r="H292" s="1" t="n">
        <v>10560200</v>
      </c>
      <c r="I292" s="0" t="n">
        <f aca="false">J291</f>
        <v>340.066</v>
      </c>
      <c r="J292" s="0" t="n">
        <f aca="false">0.001*A292</f>
        <v>341.166</v>
      </c>
      <c r="K292" s="0" t="n">
        <f aca="false">D292-E292</f>
        <v>526653</v>
      </c>
      <c r="L292" s="0" t="n">
        <f aca="false">LN(2)/1224</f>
        <v>0.000566296716143746</v>
      </c>
      <c r="M292" s="0" t="n">
        <f aca="false">EXP(L292*I292)*L292*(J292-I292)/(1-EXP(-(J292-I292)*L292))</f>
        <v>1.21274902731976</v>
      </c>
      <c r="N292" s="0" t="n">
        <f aca="false">0.5*(I292+J292)</f>
        <v>340.616</v>
      </c>
      <c r="O292" s="0" t="n">
        <f aca="false">M292*K292</f>
        <v>638697.913485034</v>
      </c>
      <c r="P292" s="0" t="n">
        <f aca="false">N292/60</f>
        <v>5.67693333333333</v>
      </c>
      <c r="Q292" s="0" t="n">
        <f aca="false">O292</f>
        <v>638697.913485034</v>
      </c>
    </row>
    <row r="293" customFormat="false" ht="12.75" hidden="false" customHeight="false" outlineLevel="0" collapsed="false">
      <c r="A293" s="0" t="n">
        <v>342233</v>
      </c>
      <c r="B293" s="1" t="n">
        <v>272500000</v>
      </c>
      <c r="C293" s="1" t="n">
        <v>101398000</v>
      </c>
      <c r="D293" s="0" t="n">
        <v>805601</v>
      </c>
      <c r="E293" s="0" t="n">
        <v>268390</v>
      </c>
      <c r="F293" s="0" t="n">
        <v>22</v>
      </c>
      <c r="G293" s="0" t="n">
        <v>8</v>
      </c>
      <c r="H293" s="1" t="n">
        <v>10535900</v>
      </c>
      <c r="I293" s="0" t="n">
        <f aca="false">J292</f>
        <v>341.166</v>
      </c>
      <c r="J293" s="0" t="n">
        <f aca="false">0.001*A293</f>
        <v>342.233</v>
      </c>
      <c r="K293" s="0" t="n">
        <f aca="false">D293-E293</f>
        <v>537211</v>
      </c>
      <c r="L293" s="0" t="n">
        <f aca="false">LN(2)/1224</f>
        <v>0.000566296716143746</v>
      </c>
      <c r="M293" s="0" t="n">
        <f aca="false">EXP(L293*I293)*L293*(J293-I293)/(1-EXP(-(J293-I293)*L293))</f>
        <v>1.21349337838636</v>
      </c>
      <c r="N293" s="0" t="n">
        <f aca="false">0.5*(I293+J293)</f>
        <v>341.6995</v>
      </c>
      <c r="O293" s="0" t="n">
        <f aca="false">M293*K293</f>
        <v>651901.991296314</v>
      </c>
      <c r="P293" s="0" t="n">
        <f aca="false">N293/60</f>
        <v>5.69499166666667</v>
      </c>
      <c r="Q293" s="0" t="n">
        <f aca="false">O293</f>
        <v>651901.991296314</v>
      </c>
    </row>
    <row r="294" customFormat="false" ht="12.75" hidden="false" customHeight="false" outlineLevel="0" collapsed="false">
      <c r="A294" s="0" t="n">
        <v>343316</v>
      </c>
      <c r="B294" s="1" t="n">
        <v>273367000</v>
      </c>
      <c r="C294" s="1" t="n">
        <v>101687000</v>
      </c>
      <c r="D294" s="0" t="n">
        <v>800671</v>
      </c>
      <c r="E294" s="0" t="n">
        <v>267184</v>
      </c>
      <c r="F294" s="0" t="n">
        <v>22</v>
      </c>
      <c r="G294" s="0" t="n">
        <v>8</v>
      </c>
      <c r="H294" s="1" t="n">
        <v>10535900</v>
      </c>
      <c r="I294" s="0" t="n">
        <f aca="false">J293</f>
        <v>342.233</v>
      </c>
      <c r="J294" s="0" t="n">
        <f aca="false">0.001*A294</f>
        <v>343.316</v>
      </c>
      <c r="K294" s="0" t="n">
        <f aca="false">D294-E294</f>
        <v>533487</v>
      </c>
      <c r="L294" s="0" t="n">
        <f aca="false">LN(2)/1224</f>
        <v>0.000566296716143746</v>
      </c>
      <c r="M294" s="0" t="n">
        <f aca="false">EXP(L294*I294)*L294*(J294-I294)/(1-EXP(-(J294-I294)*L294))</f>
        <v>1.21423233984794</v>
      </c>
      <c r="N294" s="0" t="n">
        <f aca="false">0.5*(I294+J294)</f>
        <v>342.7745</v>
      </c>
      <c r="O294" s="0" t="n">
        <f aca="false">M294*K294</f>
        <v>647777.168288457</v>
      </c>
      <c r="P294" s="0" t="n">
        <f aca="false">N294/60</f>
        <v>5.71290833333333</v>
      </c>
      <c r="Q294" s="0" t="n">
        <f aca="false">O294</f>
        <v>647777.168288457</v>
      </c>
    </row>
    <row r="295" customFormat="false" ht="12.75" hidden="false" customHeight="false" outlineLevel="0" collapsed="false">
      <c r="A295" s="0" t="n">
        <v>344400</v>
      </c>
      <c r="B295" s="1" t="n">
        <v>274230000</v>
      </c>
      <c r="C295" s="1" t="n">
        <v>101976000</v>
      </c>
      <c r="D295" s="0" t="n">
        <v>796309</v>
      </c>
      <c r="E295" s="0" t="n">
        <v>265855</v>
      </c>
      <c r="F295" s="0" t="n">
        <v>22</v>
      </c>
      <c r="G295" s="0" t="n">
        <v>8</v>
      </c>
      <c r="H295" s="1" t="n">
        <v>10486300</v>
      </c>
      <c r="I295" s="0" t="n">
        <f aca="false">J294</f>
        <v>343.316</v>
      </c>
      <c r="J295" s="0" t="n">
        <f aca="false">0.001*A295</f>
        <v>344.4</v>
      </c>
      <c r="K295" s="0" t="n">
        <f aca="false">D295-E295</f>
        <v>530454</v>
      </c>
      <c r="L295" s="0" t="n">
        <f aca="false">LN(2)/1224</f>
        <v>0.000566296716143746</v>
      </c>
      <c r="M295" s="0" t="n">
        <f aca="false">EXP(L295*I295)*L295*(J295-I295)/(1-EXP(-(J295-I295)*L295))</f>
        <v>1.21497760013342</v>
      </c>
      <c r="N295" s="0" t="n">
        <f aca="false">0.5*(I295+J295)</f>
        <v>343.858</v>
      </c>
      <c r="O295" s="0" t="n">
        <f aca="false">M295*K295</f>
        <v>644489.727901174</v>
      </c>
      <c r="P295" s="0" t="n">
        <f aca="false">N295/60</f>
        <v>5.73096666666667</v>
      </c>
      <c r="Q295" s="0" t="n">
        <f aca="false">O295</f>
        <v>644489.727901174</v>
      </c>
    </row>
    <row r="296" customFormat="false" ht="12.75" hidden="false" customHeight="false" outlineLevel="0" collapsed="false">
      <c r="A296" s="0" t="n">
        <v>345483</v>
      </c>
      <c r="B296" s="1" t="n">
        <v>275092000</v>
      </c>
      <c r="C296" s="1" t="n">
        <v>102264000</v>
      </c>
      <c r="D296" s="0" t="n">
        <v>795237</v>
      </c>
      <c r="E296" s="0" t="n">
        <v>266071</v>
      </c>
      <c r="F296" s="0" t="n">
        <v>22</v>
      </c>
      <c r="G296" s="0" t="n">
        <v>8</v>
      </c>
      <c r="H296" s="1" t="n">
        <v>10486300</v>
      </c>
      <c r="I296" s="0" t="n">
        <f aca="false">J295</f>
        <v>344.4</v>
      </c>
      <c r="J296" s="0" t="n">
        <f aca="false">0.001*A296</f>
        <v>345.483</v>
      </c>
      <c r="K296" s="0" t="n">
        <f aca="false">D296-E296</f>
        <v>529166</v>
      </c>
      <c r="L296" s="0" t="n">
        <f aca="false">LN(2)/1224</f>
        <v>0.000566296716143746</v>
      </c>
      <c r="M296" s="0" t="n">
        <f aca="false">EXP(L296*I296)*L296*(J296-I296)/(1-EXP(-(J296-I296)*L296))</f>
        <v>1.21572331790856</v>
      </c>
      <c r="N296" s="0" t="n">
        <f aca="false">0.5*(I296+J296)</f>
        <v>344.9415</v>
      </c>
      <c r="O296" s="0" t="n">
        <f aca="false">M296*K296</f>
        <v>643319.445244401</v>
      </c>
      <c r="P296" s="0" t="n">
        <f aca="false">N296/60</f>
        <v>5.749025</v>
      </c>
      <c r="Q296" s="0" t="n">
        <f aca="false">O296</f>
        <v>643319.445244401</v>
      </c>
    </row>
    <row r="297" customFormat="false" ht="12.75" hidden="false" customHeight="false" outlineLevel="0" collapsed="false">
      <c r="A297" s="0" t="n">
        <v>346566</v>
      </c>
      <c r="B297" s="1" t="n">
        <v>275951000</v>
      </c>
      <c r="C297" s="1" t="n">
        <v>102550000</v>
      </c>
      <c r="D297" s="0" t="n">
        <v>793950</v>
      </c>
      <c r="E297" s="0" t="n">
        <v>263831</v>
      </c>
      <c r="F297" s="0" t="n">
        <v>22</v>
      </c>
      <c r="G297" s="0" t="n">
        <v>8</v>
      </c>
      <c r="H297" s="1" t="n">
        <v>10477300</v>
      </c>
      <c r="I297" s="0" t="n">
        <f aca="false">J296</f>
        <v>345.483</v>
      </c>
      <c r="J297" s="0" t="n">
        <f aca="false">0.001*A297</f>
        <v>346.566</v>
      </c>
      <c r="K297" s="0" t="n">
        <f aca="false">D297-E297</f>
        <v>530119</v>
      </c>
      <c r="L297" s="0" t="n">
        <f aca="false">LN(2)/1224</f>
        <v>0.000566296716143746</v>
      </c>
      <c r="M297" s="0" t="n">
        <f aca="false">EXP(L297*I297)*L297*(J297-I297)/(1-EXP(-(J297-I297)*L297))</f>
        <v>1.21646914890693</v>
      </c>
      <c r="N297" s="0" t="n">
        <f aca="false">0.5*(I297+J297)</f>
        <v>346.0245</v>
      </c>
      <c r="O297" s="0" t="n">
        <f aca="false">M297*K297</f>
        <v>644873.408749392</v>
      </c>
      <c r="P297" s="0" t="n">
        <f aca="false">N297/60</f>
        <v>5.767075</v>
      </c>
      <c r="Q297" s="0" t="n">
        <f aca="false">O297</f>
        <v>644873.408749392</v>
      </c>
    </row>
    <row r="298" customFormat="false" ht="12.75" hidden="false" customHeight="false" outlineLevel="0" collapsed="false">
      <c r="A298" s="0" t="n">
        <v>347683</v>
      </c>
      <c r="B298" s="1" t="n">
        <v>276837000</v>
      </c>
      <c r="C298" s="1" t="n">
        <v>102845000</v>
      </c>
      <c r="D298" s="0" t="n">
        <v>792708</v>
      </c>
      <c r="E298" s="0" t="n">
        <v>264350</v>
      </c>
      <c r="F298" s="0" t="n">
        <v>22</v>
      </c>
      <c r="G298" s="0" t="n">
        <v>8</v>
      </c>
      <c r="H298" s="1" t="n">
        <v>10477300</v>
      </c>
      <c r="I298" s="0" t="n">
        <f aca="false">J297</f>
        <v>346.566</v>
      </c>
      <c r="J298" s="0" t="n">
        <f aca="false">0.001*A298</f>
        <v>347.683</v>
      </c>
      <c r="K298" s="0" t="n">
        <f aca="false">D298-E298</f>
        <v>528358</v>
      </c>
      <c r="L298" s="0" t="n">
        <f aca="false">LN(2)/1224</f>
        <v>0.000566296716143746</v>
      </c>
      <c r="M298" s="0" t="n">
        <f aca="false">EXP(L298*I298)*L298*(J298-I298)/(1-EXP(-(J298-I298)*L298))</f>
        <v>1.21722715448969</v>
      </c>
      <c r="N298" s="0" t="n">
        <f aca="false">0.5*(I298+J298)</f>
        <v>347.1245</v>
      </c>
      <c r="O298" s="0" t="n">
        <f aca="false">M298*K298</f>
        <v>643131.704891863</v>
      </c>
      <c r="P298" s="0" t="n">
        <f aca="false">N298/60</f>
        <v>5.78540833333333</v>
      </c>
      <c r="Q298" s="0" t="n">
        <f aca="false">O298</f>
        <v>643131.704891863</v>
      </c>
    </row>
    <row r="299" customFormat="false" ht="12.75" hidden="false" customHeight="false" outlineLevel="0" collapsed="false">
      <c r="A299" s="0" t="n">
        <v>348766</v>
      </c>
      <c r="B299" s="1" t="n">
        <v>277696000</v>
      </c>
      <c r="C299" s="1" t="n">
        <v>103131000</v>
      </c>
      <c r="D299" s="0" t="n">
        <v>793328</v>
      </c>
      <c r="E299" s="0" t="n">
        <v>264240</v>
      </c>
      <c r="F299" s="0" t="n">
        <v>22</v>
      </c>
      <c r="G299" s="0" t="n">
        <v>8</v>
      </c>
      <c r="H299" s="1" t="n">
        <v>10437100</v>
      </c>
      <c r="I299" s="0" t="n">
        <f aca="false">J298</f>
        <v>347.683</v>
      </c>
      <c r="J299" s="0" t="n">
        <f aca="false">0.001*A299</f>
        <v>348.766</v>
      </c>
      <c r="K299" s="0" t="n">
        <f aca="false">D299-E299</f>
        <v>529088</v>
      </c>
      <c r="L299" s="0" t="n">
        <f aca="false">LN(2)/1224</f>
        <v>0.000566296716143746</v>
      </c>
      <c r="M299" s="0" t="n">
        <f aca="false">EXP(L299*I299)*L299*(J299-I299)/(1-EXP(-(J299-I299)*L299))</f>
        <v>1.21798563483537</v>
      </c>
      <c r="N299" s="0" t="n">
        <f aca="false">0.5*(I299+J299)</f>
        <v>348.2245</v>
      </c>
      <c r="O299" s="0" t="n">
        <f aca="false">M299*K299</f>
        <v>644421.583563779</v>
      </c>
      <c r="P299" s="0" t="n">
        <f aca="false">N299/60</f>
        <v>5.80374166666667</v>
      </c>
      <c r="Q299" s="0" t="n">
        <f aca="false">O299</f>
        <v>644421.583563779</v>
      </c>
    </row>
    <row r="300" customFormat="false" ht="12.75" hidden="false" customHeight="false" outlineLevel="0" collapsed="false">
      <c r="A300" s="0" t="n">
        <v>349850</v>
      </c>
      <c r="B300" s="1" t="n">
        <v>278550000</v>
      </c>
      <c r="C300" s="1" t="n">
        <v>103417000</v>
      </c>
      <c r="D300" s="0" t="n">
        <v>787988</v>
      </c>
      <c r="E300" s="0" t="n">
        <v>263542</v>
      </c>
      <c r="F300" s="0" t="n">
        <v>22</v>
      </c>
      <c r="G300" s="0" t="n">
        <v>8</v>
      </c>
      <c r="H300" s="1" t="n">
        <v>10428000</v>
      </c>
      <c r="I300" s="0" t="n">
        <f aca="false">J299</f>
        <v>348.766</v>
      </c>
      <c r="J300" s="0" t="n">
        <f aca="false">0.001*A300</f>
        <v>349.85</v>
      </c>
      <c r="K300" s="0" t="n">
        <f aca="false">D300-E300</f>
        <v>524446</v>
      </c>
      <c r="L300" s="0" t="n">
        <f aca="false">LN(2)/1224</f>
        <v>0.000566296716143746</v>
      </c>
      <c r="M300" s="0" t="n">
        <f aca="false">EXP(L300*I300)*L300*(J300-I300)/(1-EXP(-(J300-I300)*L300))</f>
        <v>1.21873319878351</v>
      </c>
      <c r="N300" s="0" t="n">
        <f aca="false">0.5*(I300+J300)</f>
        <v>349.308</v>
      </c>
      <c r="O300" s="0" t="n">
        <f aca="false">M300*K300</f>
        <v>639159.751169217</v>
      </c>
      <c r="P300" s="0" t="n">
        <f aca="false">N300/60</f>
        <v>5.8218</v>
      </c>
      <c r="Q300" s="0" t="n">
        <f aca="false">O300</f>
        <v>639159.751169217</v>
      </c>
    </row>
    <row r="301" customFormat="false" ht="12.75" hidden="false" customHeight="false" outlineLevel="0" collapsed="false">
      <c r="A301" s="0" t="n">
        <v>350950</v>
      </c>
      <c r="B301" s="1" t="n">
        <v>279413000</v>
      </c>
      <c r="C301" s="1" t="n">
        <v>103704000</v>
      </c>
      <c r="D301" s="0" t="n">
        <v>784556</v>
      </c>
      <c r="E301" s="0" t="n">
        <v>261359</v>
      </c>
      <c r="F301" s="0" t="n">
        <v>22</v>
      </c>
      <c r="G301" s="0" t="n">
        <v>8</v>
      </c>
      <c r="H301" s="1" t="n">
        <v>10428000</v>
      </c>
      <c r="I301" s="0" t="n">
        <f aca="false">J300</f>
        <v>349.85</v>
      </c>
      <c r="J301" s="0" t="n">
        <f aca="false">0.001*A301</f>
        <v>350.95</v>
      </c>
      <c r="K301" s="0" t="n">
        <f aca="false">D301-E301</f>
        <v>523197</v>
      </c>
      <c r="L301" s="0" t="n">
        <f aca="false">LN(2)/1224</f>
        <v>0.000566296716143746</v>
      </c>
      <c r="M301" s="0" t="n">
        <f aca="false">EXP(L301*I301)*L301*(J301-I301)/(1-EXP(-(J301-I301)*L301))</f>
        <v>1.21948709104454</v>
      </c>
      <c r="N301" s="0" t="n">
        <f aca="false">0.5*(I301+J301)</f>
        <v>350.4</v>
      </c>
      <c r="O301" s="0" t="n">
        <f aca="false">M301*K301</f>
        <v>638031.987573231</v>
      </c>
      <c r="P301" s="0" t="n">
        <f aca="false">N301/60</f>
        <v>5.84</v>
      </c>
      <c r="Q301" s="0" t="n">
        <f aca="false">O301</f>
        <v>638031.987573231</v>
      </c>
    </row>
    <row r="302" customFormat="false" ht="12.75" hidden="false" customHeight="false" outlineLevel="0" collapsed="false">
      <c r="A302" s="0" t="n">
        <v>352016</v>
      </c>
      <c r="B302" s="1" t="n">
        <v>280264000</v>
      </c>
      <c r="C302" s="1" t="n">
        <v>103985000</v>
      </c>
      <c r="D302" s="0" t="n">
        <v>798111</v>
      </c>
      <c r="E302" s="0" t="n">
        <v>263907</v>
      </c>
      <c r="F302" s="0" t="n">
        <v>22</v>
      </c>
      <c r="G302" s="0" t="n">
        <v>8</v>
      </c>
      <c r="H302" s="1" t="n">
        <v>10409100</v>
      </c>
      <c r="I302" s="0" t="n">
        <f aca="false">J301</f>
        <v>350.95</v>
      </c>
      <c r="J302" s="0" t="n">
        <f aca="false">0.001*A302</f>
        <v>352.016</v>
      </c>
      <c r="K302" s="0" t="n">
        <f aca="false">D302-E302</f>
        <v>534204</v>
      </c>
      <c r="L302" s="0" t="n">
        <f aca="false">LN(2)/1224</f>
        <v>0.000566296716143746</v>
      </c>
      <c r="M302" s="0" t="n">
        <f aca="false">EXP(L302*I302)*L302*(J302-I302)/(1-EXP(-(J302-I302)*L302))</f>
        <v>1.22023523227119</v>
      </c>
      <c r="N302" s="0" t="n">
        <f aca="false">0.5*(I302+J302)</f>
        <v>351.483</v>
      </c>
      <c r="O302" s="0" t="n">
        <f aca="false">M302*K302</f>
        <v>651854.542020198</v>
      </c>
      <c r="P302" s="0" t="n">
        <f aca="false">N302/60</f>
        <v>5.85805</v>
      </c>
      <c r="Q302" s="0" t="n">
        <f aca="false">O302</f>
        <v>651854.542020198</v>
      </c>
    </row>
    <row r="303" customFormat="false" ht="12.75" hidden="false" customHeight="false" outlineLevel="0" collapsed="false">
      <c r="A303" s="0" t="n">
        <v>353100</v>
      </c>
      <c r="B303" s="1" t="n">
        <v>281118000</v>
      </c>
      <c r="C303" s="1" t="n">
        <v>104269000</v>
      </c>
      <c r="D303" s="0" t="n">
        <v>788219</v>
      </c>
      <c r="E303" s="0" t="n">
        <v>261917</v>
      </c>
      <c r="F303" s="0" t="n">
        <v>22</v>
      </c>
      <c r="G303" s="0" t="n">
        <v>8</v>
      </c>
      <c r="H303" s="1" t="n">
        <v>10409100</v>
      </c>
      <c r="I303" s="0" t="n">
        <f aca="false">J302</f>
        <v>352.016</v>
      </c>
      <c r="J303" s="0" t="n">
        <f aca="false">0.001*A303</f>
        <v>353.1</v>
      </c>
      <c r="K303" s="0" t="n">
        <f aca="false">D303-E303</f>
        <v>526302</v>
      </c>
      <c r="L303" s="0" t="n">
        <f aca="false">LN(2)/1224</f>
        <v>0.000566296716143746</v>
      </c>
      <c r="M303" s="0" t="n">
        <f aca="false">EXP(L303*I303)*L303*(J303-I303)/(1-EXP(-(J303-I303)*L303))</f>
        <v>1.22097829914039</v>
      </c>
      <c r="N303" s="0" t="n">
        <f aca="false">0.5*(I303+J303)</f>
        <v>352.558</v>
      </c>
      <c r="O303" s="0" t="n">
        <f aca="false">M303*K303</f>
        <v>642603.320794188</v>
      </c>
      <c r="P303" s="0" t="n">
        <f aca="false">N303/60</f>
        <v>5.87596666666667</v>
      </c>
      <c r="Q303" s="0" t="n">
        <f aca="false">O303</f>
        <v>642603.320794188</v>
      </c>
    </row>
    <row r="304" customFormat="false" ht="12.75" hidden="false" customHeight="false" outlineLevel="0" collapsed="false">
      <c r="A304" s="0" t="n">
        <v>354183</v>
      </c>
      <c r="B304" s="1" t="n">
        <v>281972000</v>
      </c>
      <c r="C304" s="1" t="n">
        <v>104552000</v>
      </c>
      <c r="D304" s="0" t="n">
        <v>787718</v>
      </c>
      <c r="E304" s="0" t="n">
        <v>261349</v>
      </c>
      <c r="F304" s="0" t="n">
        <v>22</v>
      </c>
      <c r="G304" s="0" t="n">
        <v>8</v>
      </c>
      <c r="H304" s="1" t="n">
        <v>10381700</v>
      </c>
      <c r="I304" s="0" t="n">
        <f aca="false">J303</f>
        <v>353.1</v>
      </c>
      <c r="J304" s="0" t="n">
        <f aca="false">0.001*A304</f>
        <v>354.183</v>
      </c>
      <c r="K304" s="0" t="n">
        <f aca="false">D304-E304</f>
        <v>526369</v>
      </c>
      <c r="L304" s="0" t="n">
        <f aca="false">LN(2)/1224</f>
        <v>0.000566296716143746</v>
      </c>
      <c r="M304" s="0" t="n">
        <f aca="false">EXP(L304*I304)*L304*(J304-I304)/(1-EXP(-(J304-I304)*L304))</f>
        <v>1.22172769996937</v>
      </c>
      <c r="N304" s="0" t="n">
        <f aca="false">0.5*(I304+J304)</f>
        <v>353.6415</v>
      </c>
      <c r="O304" s="0" t="n">
        <f aca="false">M304*K304</f>
        <v>643079.587705177</v>
      </c>
      <c r="P304" s="0" t="n">
        <f aca="false">N304/60</f>
        <v>5.894025</v>
      </c>
      <c r="Q304" s="0" t="n">
        <f aca="false">O304</f>
        <v>643079.587705177</v>
      </c>
    </row>
    <row r="305" customFormat="false" ht="12.75" hidden="false" customHeight="false" outlineLevel="0" collapsed="false">
      <c r="A305" s="0" t="n">
        <v>355266</v>
      </c>
      <c r="B305" s="1" t="n">
        <v>282824000</v>
      </c>
      <c r="C305" s="1" t="n">
        <v>104835000</v>
      </c>
      <c r="D305" s="0" t="n">
        <v>786923</v>
      </c>
      <c r="E305" s="0" t="n">
        <v>260563</v>
      </c>
      <c r="F305" s="0" t="n">
        <v>22</v>
      </c>
      <c r="G305" s="0" t="n">
        <v>8</v>
      </c>
      <c r="H305" s="1" t="n">
        <v>10381700</v>
      </c>
      <c r="I305" s="0" t="n">
        <f aca="false">J304</f>
        <v>354.183</v>
      </c>
      <c r="J305" s="0" t="n">
        <f aca="false">0.001*A305</f>
        <v>355.266</v>
      </c>
      <c r="K305" s="0" t="n">
        <f aca="false">D305-E305</f>
        <v>526360</v>
      </c>
      <c r="L305" s="0" t="n">
        <f aca="false">LN(2)/1224</f>
        <v>0.000566296716143746</v>
      </c>
      <c r="M305" s="0" t="n">
        <f aca="false">EXP(L305*I305)*L305*(J305-I305)/(1-EXP(-(J305-I305)*L305))</f>
        <v>1.22247721458078</v>
      </c>
      <c r="N305" s="0" t="n">
        <f aca="false">0.5*(I305+J305)</f>
        <v>354.7245</v>
      </c>
      <c r="O305" s="0" t="n">
        <f aca="false">M305*K305</f>
        <v>643463.106666739</v>
      </c>
      <c r="P305" s="0" t="n">
        <f aca="false">N305/60</f>
        <v>5.912075</v>
      </c>
      <c r="Q305" s="0" t="n">
        <f aca="false">O305</f>
        <v>643463.106666739</v>
      </c>
    </row>
    <row r="306" customFormat="false" ht="12.75" hidden="false" customHeight="false" outlineLevel="0" collapsed="false">
      <c r="A306" s="0" t="n">
        <v>356350</v>
      </c>
      <c r="B306" s="1" t="n">
        <v>283672000</v>
      </c>
      <c r="C306" s="1" t="n">
        <v>105116000</v>
      </c>
      <c r="D306" s="0" t="n">
        <v>782488</v>
      </c>
      <c r="E306" s="0" t="n">
        <v>259452</v>
      </c>
      <c r="F306" s="0" t="n">
        <v>22</v>
      </c>
      <c r="G306" s="0" t="n">
        <v>8</v>
      </c>
      <c r="H306" s="1" t="n">
        <v>10372800</v>
      </c>
      <c r="I306" s="0" t="n">
        <f aca="false">J305</f>
        <v>355.266</v>
      </c>
      <c r="J306" s="0" t="n">
        <f aca="false">0.001*A306</f>
        <v>356.35</v>
      </c>
      <c r="K306" s="0" t="n">
        <f aca="false">D306-E306</f>
        <v>523036</v>
      </c>
      <c r="L306" s="0" t="n">
        <f aca="false">LN(2)/1224</f>
        <v>0.000566296716143746</v>
      </c>
      <c r="M306" s="0" t="n">
        <f aca="false">EXP(L306*I306)*L306*(J306-I306)/(1-EXP(-(J306-I306)*L306))</f>
        <v>1.22322753532915</v>
      </c>
      <c r="N306" s="0" t="n">
        <f aca="false">0.5*(I306+J306)</f>
        <v>355.808</v>
      </c>
      <c r="O306" s="0" t="n">
        <f aca="false">M306*K306</f>
        <v>639792.037168419</v>
      </c>
      <c r="P306" s="0" t="n">
        <f aca="false">N306/60</f>
        <v>5.93013333333333</v>
      </c>
      <c r="Q306" s="0" t="n">
        <f aca="false">O306</f>
        <v>639792.037168419</v>
      </c>
    </row>
    <row r="307" customFormat="false" ht="12.75" hidden="false" customHeight="false" outlineLevel="0" collapsed="false">
      <c r="A307" s="0" t="n">
        <v>357450</v>
      </c>
      <c r="B307" s="1" t="n">
        <v>284524000</v>
      </c>
      <c r="C307" s="1" t="n">
        <v>105396000</v>
      </c>
      <c r="D307" s="0" t="n">
        <v>774847</v>
      </c>
      <c r="E307" s="0" t="n">
        <v>254633</v>
      </c>
      <c r="F307" s="0" t="n">
        <v>22</v>
      </c>
      <c r="G307" s="0" t="n">
        <v>8</v>
      </c>
      <c r="H307" s="1" t="n">
        <v>10372800</v>
      </c>
      <c r="I307" s="0" t="n">
        <f aca="false">J306</f>
        <v>356.35</v>
      </c>
      <c r="J307" s="0" t="n">
        <f aca="false">0.001*A307</f>
        <v>357.45</v>
      </c>
      <c r="K307" s="0" t="n">
        <f aca="false">D307-E307</f>
        <v>520214</v>
      </c>
      <c r="L307" s="0" t="n">
        <f aca="false">LN(2)/1224</f>
        <v>0.000566296716143746</v>
      </c>
      <c r="M307" s="0" t="n">
        <f aca="false">EXP(L307*I307)*L307*(J307-I307)/(1-EXP(-(J307-I307)*L307))</f>
        <v>1.22398420772741</v>
      </c>
      <c r="N307" s="0" t="n">
        <f aca="false">0.5*(I307+J307)</f>
        <v>356.9</v>
      </c>
      <c r="O307" s="0" t="n">
        <f aca="false">M307*K307</f>
        <v>636733.720638709</v>
      </c>
      <c r="P307" s="0" t="n">
        <f aca="false">N307/60</f>
        <v>5.94833333333333</v>
      </c>
      <c r="Q307" s="0" t="n">
        <f aca="false">O307</f>
        <v>636733.720638709</v>
      </c>
    </row>
    <row r="308" customFormat="false" ht="12.75" hidden="false" customHeight="false" outlineLevel="0" collapsed="false">
      <c r="A308" s="0" t="n">
        <v>358516</v>
      </c>
      <c r="B308" s="1" t="n">
        <v>285368000</v>
      </c>
      <c r="C308" s="1" t="n">
        <v>105675000</v>
      </c>
      <c r="D308" s="0" t="n">
        <v>791868</v>
      </c>
      <c r="E308" s="0" t="n">
        <v>261832</v>
      </c>
      <c r="F308" s="0" t="n">
        <v>22</v>
      </c>
      <c r="G308" s="0" t="n">
        <v>8</v>
      </c>
      <c r="H308" s="1" t="n">
        <v>10326700</v>
      </c>
      <c r="I308" s="0" t="n">
        <f aca="false">J307</f>
        <v>357.45</v>
      </c>
      <c r="J308" s="0" t="n">
        <f aca="false">0.001*A308</f>
        <v>358.516</v>
      </c>
      <c r="K308" s="0" t="n">
        <f aca="false">D308-E308</f>
        <v>530036</v>
      </c>
      <c r="L308" s="0" t="n">
        <f aca="false">LN(2)/1224</f>
        <v>0.000566296716143746</v>
      </c>
      <c r="M308" s="0" t="n">
        <f aca="false">EXP(L308*I308)*L308*(J308-I308)/(1-EXP(-(J308-I308)*L308))</f>
        <v>1.22473510788314</v>
      </c>
      <c r="N308" s="0" t="n">
        <f aca="false">0.5*(I308+J308)</f>
        <v>357.983</v>
      </c>
      <c r="O308" s="0" t="n">
        <f aca="false">M308*K308</f>
        <v>649153.697641946</v>
      </c>
      <c r="P308" s="0" t="n">
        <f aca="false">N308/60</f>
        <v>5.96638333333333</v>
      </c>
      <c r="Q308" s="0" t="n">
        <f aca="false">O308</f>
        <v>649153.697641946</v>
      </c>
    </row>
    <row r="309" customFormat="false" ht="12.75" hidden="false" customHeight="false" outlineLevel="0" collapsed="false">
      <c r="A309" s="0" t="n">
        <v>359600</v>
      </c>
      <c r="B309" s="1" t="n">
        <v>286216000</v>
      </c>
      <c r="C309" s="1" t="n">
        <v>105956000</v>
      </c>
      <c r="D309" s="0" t="n">
        <v>781440</v>
      </c>
      <c r="E309" s="0" t="n">
        <v>258770</v>
      </c>
      <c r="F309" s="0" t="n">
        <v>22</v>
      </c>
      <c r="G309" s="0" t="n">
        <v>8</v>
      </c>
      <c r="H309" s="1" t="n">
        <v>10326700</v>
      </c>
      <c r="I309" s="0" t="n">
        <f aca="false">J308</f>
        <v>358.516</v>
      </c>
      <c r="J309" s="0" t="n">
        <f aca="false">0.001*A309</f>
        <v>359.6</v>
      </c>
      <c r="K309" s="0" t="n">
        <f aca="false">D309-E309</f>
        <v>522670</v>
      </c>
      <c r="L309" s="0" t="n">
        <f aca="false">LN(2)/1224</f>
        <v>0.000566296716143746</v>
      </c>
      <c r="M309" s="0" t="n">
        <f aca="false">EXP(L309*I309)*L309*(J309-I309)/(1-EXP(-(J309-I309)*L309))</f>
        <v>1.22548091496865</v>
      </c>
      <c r="N309" s="0" t="n">
        <f aca="false">0.5*(I309+J309)</f>
        <v>359.058</v>
      </c>
      <c r="O309" s="0" t="n">
        <f aca="false">M309*K309</f>
        <v>640522.109826664</v>
      </c>
      <c r="P309" s="0" t="n">
        <f aca="false">N309/60</f>
        <v>5.9843</v>
      </c>
      <c r="Q309" s="0" t="n">
        <f aca="false">O309</f>
        <v>640522.109826664</v>
      </c>
    </row>
    <row r="310" customFormat="false" ht="12.75" hidden="false" customHeight="false" outlineLevel="0" collapsed="false">
      <c r="A310" s="0" t="n">
        <v>361200</v>
      </c>
      <c r="B310" s="1" t="n">
        <v>287458000</v>
      </c>
      <c r="C310" s="1" t="n">
        <v>106367000</v>
      </c>
      <c r="D310" s="0" t="n">
        <v>776403</v>
      </c>
      <c r="E310" s="0" t="n">
        <v>256834</v>
      </c>
      <c r="F310" s="0" t="n">
        <v>22</v>
      </c>
      <c r="G310" s="0" t="n">
        <v>9</v>
      </c>
      <c r="H310" s="1" t="n">
        <v>10323200</v>
      </c>
      <c r="I310" s="0" t="n">
        <f aca="false">J309</f>
        <v>359.6</v>
      </c>
      <c r="J310" s="0" t="n">
        <f aca="false">0.001*A310</f>
        <v>361.2</v>
      </c>
      <c r="K310" s="0" t="n">
        <f aca="false">D310-E310</f>
        <v>519569</v>
      </c>
      <c r="L310" s="0" t="n">
        <f aca="false">LN(2)/1224</f>
        <v>0.000566296716143746</v>
      </c>
      <c r="M310" s="0" t="n">
        <f aca="false">EXP(L310*I310)*L310*(J310-I310)/(1-EXP(-(J310-I310)*L310))</f>
        <v>1.22641257522133</v>
      </c>
      <c r="N310" s="0" t="n">
        <f aca="false">0.5*(I310+J310)</f>
        <v>360.4</v>
      </c>
      <c r="O310" s="0" t="n">
        <f aca="false">M310*K310</f>
        <v>637205.95529517</v>
      </c>
      <c r="P310" s="0" t="n">
        <f aca="false">N310/60</f>
        <v>6.00666666666667</v>
      </c>
      <c r="Q310" s="0" t="n">
        <f aca="false">O310</f>
        <v>637205.95529517</v>
      </c>
    </row>
    <row r="311" customFormat="false" ht="12.75" hidden="false" customHeight="false" outlineLevel="0" collapsed="false">
      <c r="A311" s="0" t="n">
        <v>362316</v>
      </c>
      <c r="B311" s="1" t="n">
        <v>288323000</v>
      </c>
      <c r="C311" s="1" t="n">
        <v>106651000</v>
      </c>
      <c r="D311" s="0" t="n">
        <v>774879</v>
      </c>
      <c r="E311" s="0" t="n">
        <v>255153</v>
      </c>
      <c r="F311" s="0" t="n">
        <v>22</v>
      </c>
      <c r="G311" s="0" t="n">
        <v>9</v>
      </c>
      <c r="H311" s="1" t="n">
        <v>10323200</v>
      </c>
      <c r="I311" s="0" t="n">
        <f aca="false">J310</f>
        <v>361.2</v>
      </c>
      <c r="J311" s="0" t="n">
        <f aca="false">0.001*A311</f>
        <v>362.316</v>
      </c>
      <c r="K311" s="0" t="n">
        <f aca="false">D311-E311</f>
        <v>519726</v>
      </c>
      <c r="L311" s="0" t="n">
        <f aca="false">LN(2)/1224</f>
        <v>0.000566296716143746</v>
      </c>
      <c r="M311" s="0" t="n">
        <f aca="false">EXP(L311*I311)*L311*(J311-I311)/(1-EXP(-(J311-I311)*L311))</f>
        <v>1.2273561087447</v>
      </c>
      <c r="N311" s="0" t="n">
        <f aca="false">0.5*(I311+J311)</f>
        <v>361.758</v>
      </c>
      <c r="O311" s="0" t="n">
        <f aca="false">M311*K311</f>
        <v>637888.88097345</v>
      </c>
      <c r="P311" s="0" t="n">
        <f aca="false">N311/60</f>
        <v>6.0293</v>
      </c>
      <c r="Q311" s="0" t="n">
        <f aca="false">O311</f>
        <v>637888.88097345</v>
      </c>
    </row>
    <row r="312" customFormat="false" ht="12.75" hidden="false" customHeight="false" outlineLevel="0" collapsed="false">
      <c r="A312" s="0" t="n">
        <v>363383</v>
      </c>
      <c r="B312" s="1" t="n">
        <v>289163000</v>
      </c>
      <c r="C312" s="1" t="n">
        <v>106927000</v>
      </c>
      <c r="D312" s="0" t="n">
        <v>787421</v>
      </c>
      <c r="E312" s="0" t="n">
        <v>257951</v>
      </c>
      <c r="F312" s="0" t="n">
        <v>22</v>
      </c>
      <c r="G312" s="0" t="n">
        <v>9</v>
      </c>
      <c r="H312" s="1" t="n">
        <v>10296200</v>
      </c>
      <c r="I312" s="0" t="n">
        <f aca="false">J311</f>
        <v>362.316</v>
      </c>
      <c r="J312" s="0" t="n">
        <f aca="false">0.001*A312</f>
        <v>363.383</v>
      </c>
      <c r="K312" s="0" t="n">
        <f aca="false">D312-E312</f>
        <v>529470</v>
      </c>
      <c r="L312" s="0" t="n">
        <f aca="false">LN(2)/1224</f>
        <v>0.000566296716143746</v>
      </c>
      <c r="M312" s="0" t="n">
        <f aca="false">EXP(L312*I312)*L312*(J312-I312)/(1-EXP(-(J312-I312)*L312))</f>
        <v>1.2281149896138</v>
      </c>
      <c r="N312" s="0" t="n">
        <f aca="false">0.5*(I312+J312)</f>
        <v>362.8495</v>
      </c>
      <c r="O312" s="0" t="n">
        <f aca="false">M312*K312</f>
        <v>650250.043550819</v>
      </c>
      <c r="P312" s="0" t="n">
        <f aca="false">N312/60</f>
        <v>6.04749166666667</v>
      </c>
      <c r="Q312" s="0" t="n">
        <f aca="false">O312</f>
        <v>650250.043550819</v>
      </c>
    </row>
    <row r="313" customFormat="false" ht="12.75" hidden="false" customHeight="false" outlineLevel="0" collapsed="false">
      <c r="A313" s="0" t="n">
        <v>364483</v>
      </c>
      <c r="B313" s="1" t="n">
        <v>290008000</v>
      </c>
      <c r="C313" s="1" t="n">
        <v>107205000</v>
      </c>
      <c r="D313" s="0" t="n">
        <v>768507</v>
      </c>
      <c r="E313" s="0" t="n">
        <v>253274</v>
      </c>
      <c r="F313" s="0" t="n">
        <v>22</v>
      </c>
      <c r="G313" s="0" t="n">
        <v>9</v>
      </c>
      <c r="H313" s="1" t="n">
        <v>10296200</v>
      </c>
      <c r="I313" s="0" t="n">
        <f aca="false">J312</f>
        <v>363.383</v>
      </c>
      <c r="J313" s="0" t="n">
        <f aca="false">0.001*A313</f>
        <v>364.483</v>
      </c>
      <c r="K313" s="0" t="n">
        <f aca="false">D313-E313</f>
        <v>515233</v>
      </c>
      <c r="L313" s="0" t="n">
        <f aca="false">LN(2)/1224</f>
        <v>0.000566296716143746</v>
      </c>
      <c r="M313" s="0" t="n">
        <f aca="false">EXP(L313*I313)*L313*(J313-I313)/(1-EXP(-(J313-I313)*L313))</f>
        <v>1.22886876952511</v>
      </c>
      <c r="N313" s="0" t="n">
        <f aca="false">0.5*(I313+J313)</f>
        <v>363.933</v>
      </c>
      <c r="O313" s="0" t="n">
        <f aca="false">M313*K313</f>
        <v>633153.742728732</v>
      </c>
      <c r="P313" s="0" t="n">
        <f aca="false">N313/60</f>
        <v>6.06555</v>
      </c>
      <c r="Q313" s="0" t="n">
        <f aca="false">O313</f>
        <v>633153.742728732</v>
      </c>
    </row>
    <row r="314" customFormat="false" ht="12.75" hidden="false" customHeight="false" outlineLevel="0" collapsed="false">
      <c r="A314" s="0" t="n">
        <v>368333</v>
      </c>
      <c r="B314" s="1" t="n">
        <v>292997000</v>
      </c>
      <c r="C314" s="1" t="n">
        <v>108187000</v>
      </c>
      <c r="D314" s="0" t="n">
        <v>776353</v>
      </c>
      <c r="E314" s="0" t="n">
        <v>254993</v>
      </c>
      <c r="F314" s="0" t="n">
        <v>22</v>
      </c>
      <c r="G314" s="0" t="n">
        <v>9</v>
      </c>
      <c r="H314" s="1" t="n">
        <v>10249400</v>
      </c>
      <c r="I314" s="0" t="n">
        <f aca="false">J313</f>
        <v>364.483</v>
      </c>
      <c r="J314" s="0" t="n">
        <f aca="false">0.001*A314</f>
        <v>368.333</v>
      </c>
      <c r="K314" s="0" t="n">
        <f aca="false">D314-E314</f>
        <v>521360</v>
      </c>
      <c r="L314" s="0" t="n">
        <f aca="false">LN(2)/1224</f>
        <v>0.000566296716143746</v>
      </c>
      <c r="M314" s="0" t="n">
        <f aca="false">EXP(L314*I314)*L314*(J314-I314)/(1-EXP(-(J314-I314)*L314))</f>
        <v>1.23059211653566</v>
      </c>
      <c r="N314" s="0" t="n">
        <f aca="false">0.5*(I314+J314)</f>
        <v>366.408</v>
      </c>
      <c r="O314" s="0" t="n">
        <f aca="false">M314*K314</f>
        <v>641581.505877031</v>
      </c>
      <c r="P314" s="0" t="n">
        <f aca="false">N314/60</f>
        <v>6.1068</v>
      </c>
      <c r="Q314" s="0" t="n">
        <f aca="false">O314</f>
        <v>641581.505877031</v>
      </c>
    </row>
    <row r="315" customFormat="false" ht="12.75" hidden="false" customHeight="false" outlineLevel="0" collapsed="false">
      <c r="A315" s="0" t="n">
        <v>369416</v>
      </c>
      <c r="B315" s="1" t="n">
        <v>293831000</v>
      </c>
      <c r="C315" s="1" t="n">
        <v>108459000</v>
      </c>
      <c r="D315" s="0" t="n">
        <v>770122</v>
      </c>
      <c r="E315" s="0" t="n">
        <v>251610</v>
      </c>
      <c r="F315" s="0" t="n">
        <v>22</v>
      </c>
      <c r="G315" s="0" t="n">
        <v>9</v>
      </c>
      <c r="H315" s="1" t="n">
        <v>10212800</v>
      </c>
      <c r="I315" s="0" t="n">
        <f aca="false">J314</f>
        <v>368.333</v>
      </c>
      <c r="J315" s="0" t="n">
        <f aca="false">0.001*A315</f>
        <v>369.416</v>
      </c>
      <c r="K315" s="0" t="n">
        <f aca="false">D315-E315</f>
        <v>518512</v>
      </c>
      <c r="L315" s="0" t="n">
        <f aca="false">LN(2)/1224</f>
        <v>0.000566296716143746</v>
      </c>
      <c r="M315" s="0" t="n">
        <f aca="false">EXP(L315*I315)*L315*(J315-I315)/(1-EXP(-(J315-I315)*L315))</f>
        <v>1.23231239747468</v>
      </c>
      <c r="N315" s="0" t="n">
        <f aca="false">0.5*(I315+J315)</f>
        <v>368.8745</v>
      </c>
      <c r="O315" s="0" t="n">
        <f aca="false">M315*K315</f>
        <v>638968.76583939</v>
      </c>
      <c r="P315" s="0" t="n">
        <f aca="false">N315/60</f>
        <v>6.14790833333333</v>
      </c>
      <c r="Q315" s="0" t="n">
        <f aca="false">O315</f>
        <v>638968.76583939</v>
      </c>
    </row>
    <row r="316" customFormat="false" ht="12.75" hidden="false" customHeight="false" outlineLevel="0" collapsed="false">
      <c r="A316" s="0" t="n">
        <v>370500</v>
      </c>
      <c r="B316" s="1" t="n">
        <v>294666000</v>
      </c>
      <c r="C316" s="1" t="n">
        <v>108733000</v>
      </c>
      <c r="D316" s="0" t="n">
        <v>770392</v>
      </c>
      <c r="E316" s="0" t="n">
        <v>252038</v>
      </c>
      <c r="F316" s="0" t="n">
        <v>22</v>
      </c>
      <c r="G316" s="0" t="n">
        <v>9</v>
      </c>
      <c r="H316" s="1" t="n">
        <v>10212800</v>
      </c>
      <c r="I316" s="0" t="n">
        <f aca="false">J315</f>
        <v>369.416</v>
      </c>
      <c r="J316" s="0" t="n">
        <f aca="false">0.001*A316</f>
        <v>370.5</v>
      </c>
      <c r="K316" s="0" t="n">
        <f aca="false">D316-E316</f>
        <v>518354</v>
      </c>
      <c r="L316" s="0" t="n">
        <f aca="false">LN(2)/1224</f>
        <v>0.000566296716143746</v>
      </c>
      <c r="M316" s="0" t="n">
        <f aca="false">EXP(L316*I316)*L316*(J316-I316)/(1-EXP(-(J316-I316)*L316))</f>
        <v>1.23306875477063</v>
      </c>
      <c r="N316" s="0" t="n">
        <f aca="false">0.5*(I316+J316)</f>
        <v>369.958</v>
      </c>
      <c r="O316" s="0" t="n">
        <f aca="false">M316*K316</f>
        <v>639166.121310375</v>
      </c>
      <c r="P316" s="0" t="n">
        <f aca="false">N316/60</f>
        <v>6.16596666666667</v>
      </c>
      <c r="Q316" s="0" t="n">
        <f aca="false">O316</f>
        <v>639166.121310375</v>
      </c>
    </row>
    <row r="317" customFormat="false" ht="12.75" hidden="false" customHeight="false" outlineLevel="0" collapsed="false">
      <c r="A317" s="0" t="n">
        <v>371583</v>
      </c>
      <c r="B317" s="1" t="n">
        <v>295499000</v>
      </c>
      <c r="C317" s="1" t="n">
        <v>109007000</v>
      </c>
      <c r="D317" s="0" t="n">
        <v>769094</v>
      </c>
      <c r="E317" s="0" t="n">
        <v>253314</v>
      </c>
      <c r="F317" s="0" t="n">
        <v>22</v>
      </c>
      <c r="G317" s="0" t="n">
        <v>9</v>
      </c>
      <c r="H317" s="1" t="n">
        <v>10180500</v>
      </c>
      <c r="I317" s="0" t="n">
        <f aca="false">J316</f>
        <v>370.5</v>
      </c>
      <c r="J317" s="0" t="n">
        <f aca="false">0.001*A317</f>
        <v>371.583</v>
      </c>
      <c r="K317" s="0" t="n">
        <f aca="false">D317-E317</f>
        <v>515780</v>
      </c>
      <c r="L317" s="0" t="n">
        <f aca="false">LN(2)/1224</f>
        <v>0.000566296716143746</v>
      </c>
      <c r="M317" s="0" t="n">
        <f aca="false">EXP(L317*I317)*L317*(J317-I317)/(1-EXP(-(J317-I317)*L317))</f>
        <v>1.23382557636831</v>
      </c>
      <c r="N317" s="0" t="n">
        <f aca="false">0.5*(I317+J317)</f>
        <v>371.0415</v>
      </c>
      <c r="O317" s="0" t="n">
        <f aca="false">M317*K317</f>
        <v>636382.555779247</v>
      </c>
      <c r="P317" s="0" t="n">
        <f aca="false">N317/60</f>
        <v>6.184025</v>
      </c>
      <c r="Q317" s="0" t="n">
        <f aca="false">O317</f>
        <v>636382.555779247</v>
      </c>
    </row>
    <row r="318" customFormat="false" ht="12.75" hidden="false" customHeight="false" outlineLevel="0" collapsed="false">
      <c r="A318" s="0" t="n">
        <v>372683</v>
      </c>
      <c r="B318" s="1" t="n">
        <v>296333000</v>
      </c>
      <c r="C318" s="1" t="n">
        <v>109280000</v>
      </c>
      <c r="D318" s="0" t="n">
        <v>758510</v>
      </c>
      <c r="E318" s="0" t="n">
        <v>248352</v>
      </c>
      <c r="F318" s="0" t="n">
        <v>22</v>
      </c>
      <c r="G318" s="0" t="n">
        <v>9</v>
      </c>
      <c r="H318" s="1" t="n">
        <v>10180500</v>
      </c>
      <c r="I318" s="0" t="n">
        <f aca="false">J317</f>
        <v>371.583</v>
      </c>
      <c r="J318" s="0" t="n">
        <f aca="false">0.001*A318</f>
        <v>372.683</v>
      </c>
      <c r="K318" s="0" t="n">
        <f aca="false">D318-E318</f>
        <v>510158</v>
      </c>
      <c r="L318" s="0" t="n">
        <f aca="false">LN(2)/1224</f>
        <v>0.000566296716143746</v>
      </c>
      <c r="M318" s="0" t="n">
        <f aca="false">EXP(L318*I318)*L318*(J318-I318)/(1-EXP(-(J318-I318)*L318))</f>
        <v>1.23458845496712</v>
      </c>
      <c r="N318" s="0" t="n">
        <f aca="false">0.5*(I318+J318)</f>
        <v>372.133</v>
      </c>
      <c r="O318" s="0" t="n">
        <f aca="false">M318*K318</f>
        <v>629835.177009115</v>
      </c>
      <c r="P318" s="0" t="n">
        <f aca="false">N318/60</f>
        <v>6.20221666666667</v>
      </c>
      <c r="Q318" s="0" t="n">
        <f aca="false">O318</f>
        <v>629835.177009115</v>
      </c>
    </row>
    <row r="319" customFormat="false" ht="12.75" hidden="false" customHeight="false" outlineLevel="0" collapsed="false">
      <c r="A319" s="0" t="n">
        <v>373750</v>
      </c>
      <c r="B319" s="1" t="n">
        <v>297158000</v>
      </c>
      <c r="C319" s="1" t="n">
        <v>109550000</v>
      </c>
      <c r="D319" s="0" t="n">
        <v>773074</v>
      </c>
      <c r="E319" s="0" t="n">
        <v>252874</v>
      </c>
      <c r="F319" s="0" t="n">
        <v>22</v>
      </c>
      <c r="G319" s="0" t="n">
        <v>9</v>
      </c>
      <c r="H319" s="1" t="n">
        <v>10178100</v>
      </c>
      <c r="I319" s="0" t="n">
        <f aca="false">J318</f>
        <v>372.683</v>
      </c>
      <c r="J319" s="0" t="n">
        <f aca="false">0.001*A319</f>
        <v>373.75</v>
      </c>
      <c r="K319" s="0" t="n">
        <f aca="false">D319-E319</f>
        <v>520200</v>
      </c>
      <c r="L319" s="0" t="n">
        <f aca="false">LN(2)/1224</f>
        <v>0.000566296716143746</v>
      </c>
      <c r="M319" s="0" t="n">
        <f aca="false">EXP(L319*I319)*L319*(J319-I319)/(1-EXP(-(J319-I319)*L319))</f>
        <v>1.23534621045697</v>
      </c>
      <c r="N319" s="0" t="n">
        <f aca="false">0.5*(I319+J319)</f>
        <v>373.2165</v>
      </c>
      <c r="O319" s="0" t="n">
        <f aca="false">M319*K319</f>
        <v>642627.098679716</v>
      </c>
      <c r="P319" s="0" t="n">
        <f aca="false">N319/60</f>
        <v>6.220275</v>
      </c>
      <c r="Q319" s="0" t="n">
        <f aca="false">O319</f>
        <v>642627.098679716</v>
      </c>
    </row>
    <row r="320" customFormat="false" ht="12.75" hidden="false" customHeight="false" outlineLevel="0" collapsed="false">
      <c r="A320" s="0" t="n">
        <v>374850</v>
      </c>
      <c r="B320" s="1" t="n">
        <v>297991000</v>
      </c>
      <c r="C320" s="1" t="n">
        <v>109821000</v>
      </c>
      <c r="D320" s="0" t="n">
        <v>756856</v>
      </c>
      <c r="E320" s="0" t="n">
        <v>246262</v>
      </c>
      <c r="F320" s="0" t="n">
        <v>22</v>
      </c>
      <c r="G320" s="0" t="n">
        <v>9</v>
      </c>
      <c r="H320" s="1" t="n">
        <v>10178100</v>
      </c>
      <c r="I320" s="0" t="n">
        <f aca="false">J319</f>
        <v>373.75</v>
      </c>
      <c r="J320" s="0" t="n">
        <f aca="false">0.001*A320</f>
        <v>374.85</v>
      </c>
      <c r="K320" s="0" t="n">
        <f aca="false">D320-E320</f>
        <v>510594</v>
      </c>
      <c r="L320" s="0" t="n">
        <f aca="false">LN(2)/1224</f>
        <v>0.000566296716143746</v>
      </c>
      <c r="M320" s="0" t="n">
        <f aca="false">EXP(L320*I320)*L320*(J320-I320)/(1-EXP(-(J320-I320)*L320))</f>
        <v>1.2361044286733</v>
      </c>
      <c r="N320" s="0" t="n">
        <f aca="false">0.5*(I320+J320)</f>
        <v>374.3</v>
      </c>
      <c r="O320" s="0" t="n">
        <f aca="false">M320*K320</f>
        <v>631147.504654016</v>
      </c>
      <c r="P320" s="0" t="n">
        <f aca="false">N320/60</f>
        <v>6.23833333333333</v>
      </c>
      <c r="Q320" s="0" t="n">
        <f aca="false">O320</f>
        <v>631147.504654016</v>
      </c>
    </row>
    <row r="321" customFormat="false" ht="12.75" hidden="false" customHeight="false" outlineLevel="0" collapsed="false">
      <c r="A321" s="0" t="n">
        <v>375916</v>
      </c>
      <c r="B321" s="1" t="n">
        <v>298816000</v>
      </c>
      <c r="C321" s="1" t="n">
        <v>110090000</v>
      </c>
      <c r="D321" s="0" t="n">
        <v>773833</v>
      </c>
      <c r="E321" s="0" t="n">
        <v>252875</v>
      </c>
      <c r="F321" s="0" t="n">
        <v>21</v>
      </c>
      <c r="G321" s="0" t="n">
        <v>9</v>
      </c>
      <c r="H321" s="1" t="n">
        <v>10141900</v>
      </c>
      <c r="I321" s="0" t="n">
        <f aca="false">J320</f>
        <v>374.85</v>
      </c>
      <c r="J321" s="0" t="n">
        <f aca="false">0.001*A321</f>
        <v>375.916</v>
      </c>
      <c r="K321" s="0" t="n">
        <f aca="false">D321-E321</f>
        <v>520958</v>
      </c>
      <c r="L321" s="0" t="n">
        <f aca="false">LN(2)/1224</f>
        <v>0.000566296716143746</v>
      </c>
      <c r="M321" s="0" t="n">
        <f aca="false">EXP(L321*I321)*L321*(J321-I321)/(1-EXP(-(J321-I321)*L321))</f>
        <v>1.2368627644445</v>
      </c>
      <c r="N321" s="0" t="n">
        <f aca="false">0.5*(I321+J321)</f>
        <v>375.383</v>
      </c>
      <c r="O321" s="0" t="n">
        <f aca="false">M321*K321</f>
        <v>644353.552039477</v>
      </c>
      <c r="P321" s="0" t="n">
        <f aca="false">N321/60</f>
        <v>6.25638333333333</v>
      </c>
      <c r="Q321" s="0" t="n">
        <f aca="false">O321</f>
        <v>644353.552039477</v>
      </c>
    </row>
    <row r="322" customFormat="false" ht="12.75" hidden="false" customHeight="false" outlineLevel="0" collapsed="false">
      <c r="A322" s="0" t="n">
        <v>377000</v>
      </c>
      <c r="B322" s="1" t="n">
        <v>299642000</v>
      </c>
      <c r="C322" s="1" t="n">
        <v>110361000</v>
      </c>
      <c r="D322" s="0" t="n">
        <v>762301</v>
      </c>
      <c r="E322" s="0" t="n">
        <v>249626</v>
      </c>
      <c r="F322" s="0" t="n">
        <v>21</v>
      </c>
      <c r="G322" s="0" t="n">
        <v>9</v>
      </c>
      <c r="H322" s="1" t="n">
        <v>10123800</v>
      </c>
      <c r="I322" s="0" t="n">
        <f aca="false">J321</f>
        <v>375.916</v>
      </c>
      <c r="J322" s="0" t="n">
        <f aca="false">0.001*A322</f>
        <v>377</v>
      </c>
      <c r="K322" s="0" t="n">
        <f aca="false">D322-E322</f>
        <v>512675</v>
      </c>
      <c r="L322" s="0" t="n">
        <f aca="false">LN(2)/1224</f>
        <v>0.000566296716143746</v>
      </c>
      <c r="M322" s="0" t="n">
        <f aca="false">EXP(L322*I322)*L322*(J322-I322)/(1-EXP(-(J322-I322)*L322))</f>
        <v>1.23761595671227</v>
      </c>
      <c r="N322" s="0" t="n">
        <f aca="false">0.5*(I322+J322)</f>
        <v>376.458</v>
      </c>
      <c r="O322" s="0" t="n">
        <f aca="false">M322*K322</f>
        <v>634494.760607465</v>
      </c>
      <c r="P322" s="0" t="n">
        <f aca="false">N322/60</f>
        <v>6.2743</v>
      </c>
      <c r="Q322" s="0" t="n">
        <f aca="false">O322</f>
        <v>634494.760607465</v>
      </c>
    </row>
    <row r="323" customFormat="false" ht="12.75" hidden="false" customHeight="false" outlineLevel="0" collapsed="false">
      <c r="A323" s="0" t="n">
        <v>378100</v>
      </c>
      <c r="B323" s="1" t="n">
        <v>300474000</v>
      </c>
      <c r="C323" s="1" t="n">
        <v>110633000</v>
      </c>
      <c r="D323" s="0" t="n">
        <v>756416</v>
      </c>
      <c r="E323" s="0" t="n">
        <v>247449</v>
      </c>
      <c r="F323" s="0" t="n">
        <v>21</v>
      </c>
      <c r="G323" s="0" t="n">
        <v>9</v>
      </c>
      <c r="H323" s="1" t="n">
        <v>10123800</v>
      </c>
      <c r="I323" s="0" t="n">
        <f aca="false">J322</f>
        <v>377</v>
      </c>
      <c r="J323" s="0" t="n">
        <f aca="false">0.001*A323</f>
        <v>378.1</v>
      </c>
      <c r="K323" s="0" t="n">
        <f aca="false">D323-E323</f>
        <v>508967</v>
      </c>
      <c r="L323" s="0" t="n">
        <f aca="false">LN(2)/1224</f>
        <v>0.000566296716143746</v>
      </c>
      <c r="M323" s="0" t="n">
        <f aca="false">EXP(L323*I323)*L323*(J323-I323)/(1-EXP(-(J323-I323)*L323))</f>
        <v>1.23838152959804</v>
      </c>
      <c r="N323" s="0" t="n">
        <f aca="false">0.5*(I323+J323)</f>
        <v>377.55</v>
      </c>
      <c r="O323" s="0" t="n">
        <f aca="false">M323*K323</f>
        <v>630295.331974926</v>
      </c>
      <c r="P323" s="0" t="n">
        <f aca="false">N323/60</f>
        <v>6.2925</v>
      </c>
      <c r="Q323" s="0" t="n">
        <f aca="false">O323</f>
        <v>630295.331974926</v>
      </c>
    </row>
    <row r="324" customFormat="false" ht="12.75" hidden="false" customHeight="false" outlineLevel="0" collapsed="false">
      <c r="A324" s="0" t="n">
        <v>379166</v>
      </c>
      <c r="B324" s="1" t="n">
        <v>301292000</v>
      </c>
      <c r="C324" s="1" t="n">
        <v>110899000</v>
      </c>
      <c r="D324" s="0" t="n">
        <v>767160</v>
      </c>
      <c r="E324" s="0" t="n">
        <v>249325</v>
      </c>
      <c r="F324" s="0" t="n">
        <v>21</v>
      </c>
      <c r="G324" s="0" t="n">
        <v>9</v>
      </c>
      <c r="H324" s="1" t="n">
        <v>10113500</v>
      </c>
      <c r="I324" s="0" t="n">
        <f aca="false">J323</f>
        <v>378.1</v>
      </c>
      <c r="J324" s="0" t="n">
        <f aca="false">0.001*A324</f>
        <v>379.166</v>
      </c>
      <c r="K324" s="0" t="n">
        <f aca="false">D324-E324</f>
        <v>517835</v>
      </c>
      <c r="L324" s="0" t="n">
        <f aca="false">LN(2)/1224</f>
        <v>0.000566296716143746</v>
      </c>
      <c r="M324" s="0" t="n">
        <f aca="false">EXP(L324*I324)*L324*(J324-I324)/(1-EXP(-(J324-I324)*L324))</f>
        <v>1.23914126234432</v>
      </c>
      <c r="N324" s="0" t="n">
        <f aca="false">0.5*(I324+J324)</f>
        <v>378.633</v>
      </c>
      <c r="O324" s="0" t="n">
        <f aca="false">M324*K324</f>
        <v>641670.71558607</v>
      </c>
      <c r="P324" s="0" t="n">
        <f aca="false">N324/60</f>
        <v>6.31055</v>
      </c>
      <c r="Q324" s="0" t="n">
        <f aca="false">O324</f>
        <v>641670.71558607</v>
      </c>
    </row>
    <row r="325" customFormat="false" ht="12.75" hidden="false" customHeight="false" outlineLevel="0" collapsed="false">
      <c r="A325" s="0" t="n">
        <v>380250</v>
      </c>
      <c r="B325" s="1" t="n">
        <v>302114000</v>
      </c>
      <c r="C325" s="1" t="n">
        <v>111167000</v>
      </c>
      <c r="D325" s="0" t="n">
        <v>758741</v>
      </c>
      <c r="E325" s="0" t="n">
        <v>247469</v>
      </c>
      <c r="F325" s="0" t="n">
        <v>21</v>
      </c>
      <c r="G325" s="0" t="n">
        <v>9</v>
      </c>
      <c r="H325" s="1" t="n">
        <v>10113500</v>
      </c>
      <c r="I325" s="0" t="n">
        <f aca="false">J324</f>
        <v>379.166</v>
      </c>
      <c r="J325" s="0" t="n">
        <f aca="false">0.001*A325</f>
        <v>380.25</v>
      </c>
      <c r="K325" s="0" t="n">
        <f aca="false">D325-E325</f>
        <v>511272</v>
      </c>
      <c r="L325" s="0" t="n">
        <f aca="false">LN(2)/1224</f>
        <v>0.000566296716143746</v>
      </c>
      <c r="M325" s="0" t="n">
        <f aca="false">EXP(L325*I325)*L325*(J325-I325)/(1-EXP(-(J325-I325)*L325))</f>
        <v>1.23989584211203</v>
      </c>
      <c r="N325" s="0" t="n">
        <f aca="false">0.5*(I325+J325)</f>
        <v>379.708</v>
      </c>
      <c r="O325" s="0" t="n">
        <f aca="false">M325*K325</f>
        <v>633924.0269883</v>
      </c>
      <c r="P325" s="0" t="n">
        <f aca="false">N325/60</f>
        <v>6.32846666666667</v>
      </c>
      <c r="Q325" s="0" t="n">
        <f aca="false">O325</f>
        <v>633924.0269883</v>
      </c>
    </row>
    <row r="326" customFormat="false" ht="12.75" hidden="false" customHeight="false" outlineLevel="0" collapsed="false">
      <c r="A326" s="0" t="n">
        <v>381333</v>
      </c>
      <c r="B326" s="1" t="n">
        <v>302936000</v>
      </c>
      <c r="C326" s="1" t="n">
        <v>111434000</v>
      </c>
      <c r="D326" s="0" t="n">
        <v>758931</v>
      </c>
      <c r="E326" s="0" t="n">
        <v>246037</v>
      </c>
      <c r="F326" s="0" t="n">
        <v>21</v>
      </c>
      <c r="G326" s="0" t="n">
        <v>9</v>
      </c>
      <c r="H326" s="1" t="n">
        <v>10064300</v>
      </c>
      <c r="I326" s="0" t="n">
        <f aca="false">J325</f>
        <v>380.25</v>
      </c>
      <c r="J326" s="0" t="n">
        <f aca="false">0.001*A326</f>
        <v>381.333</v>
      </c>
      <c r="K326" s="0" t="n">
        <f aca="false">D326-E326</f>
        <v>512894</v>
      </c>
      <c r="L326" s="0" t="n">
        <f aca="false">LN(2)/1224</f>
        <v>0.000566296716143746</v>
      </c>
      <c r="M326" s="0" t="n">
        <f aca="false">EXP(L326*I326)*L326*(J326-I326)/(1-EXP(-(J326-I326)*L326))</f>
        <v>1.24065685397657</v>
      </c>
      <c r="N326" s="0" t="n">
        <f aca="false">0.5*(I326+J326)</f>
        <v>380.7915</v>
      </c>
      <c r="O326" s="0" t="n">
        <f aca="false">M326*K326</f>
        <v>636325.456463461</v>
      </c>
      <c r="P326" s="0" t="n">
        <f aca="false">N326/60</f>
        <v>6.346525</v>
      </c>
      <c r="Q326" s="0" t="n">
        <f aca="false">O326</f>
        <v>636325.456463461</v>
      </c>
    </row>
    <row r="327" customFormat="false" ht="12.75" hidden="false" customHeight="false" outlineLevel="0" collapsed="false">
      <c r="A327" s="0" t="n">
        <v>382416</v>
      </c>
      <c r="B327" s="1" t="n">
        <v>303756000</v>
      </c>
      <c r="C327" s="1" t="n">
        <v>111700000</v>
      </c>
      <c r="D327" s="0" t="n">
        <v>756701</v>
      </c>
      <c r="E327" s="0" t="n">
        <v>245859</v>
      </c>
      <c r="F327" s="0" t="n">
        <v>21</v>
      </c>
      <c r="G327" s="0" t="n">
        <v>9</v>
      </c>
      <c r="H327" s="1" t="n">
        <v>10064300</v>
      </c>
      <c r="I327" s="0" t="n">
        <f aca="false">J326</f>
        <v>381.333</v>
      </c>
      <c r="J327" s="0" t="n">
        <f aca="false">0.001*A327</f>
        <v>382.416</v>
      </c>
      <c r="K327" s="0" t="n">
        <f aca="false">D327-E327</f>
        <v>510842</v>
      </c>
      <c r="L327" s="0" t="n">
        <f aca="false">LN(2)/1224</f>
        <v>0.000566296716143746</v>
      </c>
      <c r="M327" s="0" t="n">
        <f aca="false">EXP(L327*I327)*L327*(J327-I327)/(1-EXP(-(J327-I327)*L327))</f>
        <v>1.24141798138628</v>
      </c>
      <c r="N327" s="0" t="n">
        <f aca="false">0.5*(I327+J327)</f>
        <v>381.8745</v>
      </c>
      <c r="O327" s="0" t="n">
        <f aca="false">M327*K327</f>
        <v>634168.444447329</v>
      </c>
      <c r="P327" s="0" t="n">
        <f aca="false">N327/60</f>
        <v>6.364575</v>
      </c>
      <c r="Q327" s="0" t="n">
        <f aca="false">O327</f>
        <v>634168.444447329</v>
      </c>
    </row>
    <row r="328" customFormat="false" ht="12.75" hidden="false" customHeight="false" outlineLevel="0" collapsed="false">
      <c r="A328" s="0" t="n">
        <v>383500</v>
      </c>
      <c r="B328" s="1" t="n">
        <v>304574000</v>
      </c>
      <c r="C328" s="1" t="n">
        <v>111966000</v>
      </c>
      <c r="D328" s="0" t="n">
        <v>754324</v>
      </c>
      <c r="E328" s="0" t="n">
        <v>245881</v>
      </c>
      <c r="F328" s="0" t="n">
        <v>21</v>
      </c>
      <c r="G328" s="0" t="n">
        <v>9</v>
      </c>
      <c r="H328" s="1" t="n">
        <v>10050600</v>
      </c>
      <c r="I328" s="0" t="n">
        <f aca="false">J327</f>
        <v>382.416</v>
      </c>
      <c r="J328" s="0" t="n">
        <f aca="false">0.001*A328</f>
        <v>383.5</v>
      </c>
      <c r="K328" s="0" t="n">
        <f aca="false">D328-E328</f>
        <v>508443</v>
      </c>
      <c r="L328" s="0" t="n">
        <f aca="false">LN(2)/1224</f>
        <v>0.000566296716143746</v>
      </c>
      <c r="M328" s="0" t="n">
        <f aca="false">EXP(L328*I328)*L328*(J328-I328)/(1-EXP(-(J328-I328)*L328))</f>
        <v>1.24217992742323</v>
      </c>
      <c r="N328" s="0" t="n">
        <f aca="false">0.5*(I328+J328)</f>
        <v>382.958</v>
      </c>
      <c r="O328" s="0" t="n">
        <f aca="false">M328*K328</f>
        <v>631577.688838851</v>
      </c>
      <c r="P328" s="0" t="n">
        <f aca="false">N328/60</f>
        <v>6.38263333333333</v>
      </c>
      <c r="Q328" s="0" t="n">
        <f aca="false">O328</f>
        <v>631577.688838851</v>
      </c>
    </row>
    <row r="329" customFormat="false" ht="12.75" hidden="false" customHeight="false" outlineLevel="0" collapsed="false">
      <c r="A329" s="0" t="n">
        <v>384600</v>
      </c>
      <c r="B329" s="1" t="n">
        <v>305398000</v>
      </c>
      <c r="C329" s="1" t="n">
        <v>112234000</v>
      </c>
      <c r="D329" s="0" t="n">
        <v>749423</v>
      </c>
      <c r="E329" s="0" t="n">
        <v>243050</v>
      </c>
      <c r="F329" s="0" t="n">
        <v>21</v>
      </c>
      <c r="G329" s="0" t="n">
        <v>9</v>
      </c>
      <c r="H329" s="1" t="n">
        <v>10050600</v>
      </c>
      <c r="I329" s="0" t="n">
        <f aca="false">J328</f>
        <v>383.5</v>
      </c>
      <c r="J329" s="0" t="n">
        <f aca="false">0.001*A329</f>
        <v>384.6</v>
      </c>
      <c r="K329" s="0" t="n">
        <f aca="false">D329-E329</f>
        <v>506373</v>
      </c>
      <c r="L329" s="0" t="n">
        <f aca="false">LN(2)/1224</f>
        <v>0.000566296716143746</v>
      </c>
      <c r="M329" s="0" t="n">
        <f aca="false">EXP(L329*I329)*L329*(J329-I329)/(1-EXP(-(J329-I329)*L329))</f>
        <v>1.24294832352101</v>
      </c>
      <c r="N329" s="0" t="n">
        <f aca="false">0.5*(I329+J329)</f>
        <v>384.05</v>
      </c>
      <c r="O329" s="0" t="n">
        <f aca="false">M329*K329</f>
        <v>629395.471426302</v>
      </c>
      <c r="P329" s="0" t="n">
        <f aca="false">N329/60</f>
        <v>6.40083333333333</v>
      </c>
      <c r="Q329" s="0" t="n">
        <f aca="false">O329</f>
        <v>629395.471426302</v>
      </c>
    </row>
    <row r="330" customFormat="false" ht="12.75" hidden="false" customHeight="false" outlineLevel="0" collapsed="false">
      <c r="A330" s="0" t="n">
        <v>385666</v>
      </c>
      <c r="B330" s="1" t="n">
        <v>306209000</v>
      </c>
      <c r="C330" s="1" t="n">
        <v>112497000</v>
      </c>
      <c r="D330" s="0" t="n">
        <v>761217</v>
      </c>
      <c r="E330" s="0" t="n">
        <v>247001</v>
      </c>
      <c r="F330" s="0" t="n">
        <v>21</v>
      </c>
      <c r="G330" s="0" t="n">
        <v>9</v>
      </c>
      <c r="H330" s="1" t="n">
        <v>10036500</v>
      </c>
      <c r="I330" s="0" t="n">
        <f aca="false">J329</f>
        <v>384.6</v>
      </c>
      <c r="J330" s="0" t="n">
        <f aca="false">0.001*A330</f>
        <v>385.666</v>
      </c>
      <c r="K330" s="0" t="n">
        <f aca="false">D330-E330</f>
        <v>514216</v>
      </c>
      <c r="L330" s="0" t="n">
        <f aca="false">LN(2)/1224</f>
        <v>0.000566296716143746</v>
      </c>
      <c r="M330" s="0" t="n">
        <f aca="false">EXP(L330*I330)*L330*(J330-I330)/(1-EXP(-(J330-I330)*L330))</f>
        <v>1.24371085794254</v>
      </c>
      <c r="N330" s="0" t="n">
        <f aca="false">0.5*(I330+J330)</f>
        <v>385.133</v>
      </c>
      <c r="O330" s="0" t="n">
        <f aca="false">M330*K330</f>
        <v>639536.022527781</v>
      </c>
      <c r="P330" s="0" t="n">
        <f aca="false">N330/60</f>
        <v>6.41888333333333</v>
      </c>
      <c r="Q330" s="0" t="n">
        <f aca="false">O330</f>
        <v>639536.022527781</v>
      </c>
    </row>
    <row r="331" customFormat="false" ht="12.75" hidden="false" customHeight="false" outlineLevel="0" collapsed="false">
      <c r="A331" s="0" t="n">
        <v>386766</v>
      </c>
      <c r="B331" s="1" t="n">
        <v>307029000</v>
      </c>
      <c r="C331" s="1" t="n">
        <v>112762000</v>
      </c>
      <c r="D331" s="0" t="n">
        <v>745280</v>
      </c>
      <c r="E331" s="0" t="n">
        <v>240498</v>
      </c>
      <c r="F331" s="0" t="n">
        <v>21</v>
      </c>
      <c r="G331" s="0" t="n">
        <v>9</v>
      </c>
      <c r="H331" s="1" t="n">
        <v>10036500</v>
      </c>
      <c r="I331" s="0" t="n">
        <f aca="false">J330</f>
        <v>385.666</v>
      </c>
      <c r="J331" s="0" t="n">
        <f aca="false">0.001*A331</f>
        <v>386.766</v>
      </c>
      <c r="K331" s="0" t="n">
        <f aca="false">D331-E331</f>
        <v>504782</v>
      </c>
      <c r="L331" s="0" t="n">
        <f aca="false">LN(2)/1224</f>
        <v>0.000566296716143746</v>
      </c>
      <c r="M331" s="0" t="n">
        <f aca="false">EXP(L331*I331)*L331*(J331-I331)/(1-EXP(-(J331-I331)*L331))</f>
        <v>1.24447385772071</v>
      </c>
      <c r="N331" s="0" t="n">
        <f aca="false">0.5*(I331+J331)</f>
        <v>386.216</v>
      </c>
      <c r="O331" s="0" t="n">
        <f aca="false">M331*K331</f>
        <v>628188.002847974</v>
      </c>
      <c r="P331" s="0" t="n">
        <f aca="false">N331/60</f>
        <v>6.43693333333333</v>
      </c>
      <c r="Q331" s="0" t="n">
        <f aca="false">O331</f>
        <v>628188.002847974</v>
      </c>
    </row>
    <row r="332" customFormat="false" ht="12.75" hidden="false" customHeight="false" outlineLevel="0" collapsed="false">
      <c r="A332" s="0" t="n">
        <v>387833</v>
      </c>
      <c r="B332" s="1" t="n">
        <v>307841000</v>
      </c>
      <c r="C332" s="1" t="n">
        <v>113025000</v>
      </c>
      <c r="D332" s="0" t="n">
        <v>760733</v>
      </c>
      <c r="E332" s="0" t="n">
        <v>246626</v>
      </c>
      <c r="F332" s="0" t="n">
        <v>21</v>
      </c>
      <c r="G332" s="0" t="n">
        <v>9</v>
      </c>
      <c r="H332" s="1" t="n">
        <v>10002500</v>
      </c>
      <c r="I332" s="0" t="n">
        <f aca="false">J331</f>
        <v>386.766</v>
      </c>
      <c r="J332" s="0" t="n">
        <f aca="false">0.001*A332</f>
        <v>387.833</v>
      </c>
      <c r="K332" s="0" t="n">
        <f aca="false">D332-E332</f>
        <v>514107</v>
      </c>
      <c r="L332" s="0" t="n">
        <f aca="false">LN(2)/1224</f>
        <v>0.000566296716143746</v>
      </c>
      <c r="M332" s="0" t="n">
        <f aca="false">EXP(L332*I332)*L332*(J332-I332)/(1-EXP(-(J332-I332)*L332))</f>
        <v>1.24523768059123</v>
      </c>
      <c r="N332" s="0" t="n">
        <f aca="false">0.5*(I332+J332)</f>
        <v>387.2995</v>
      </c>
      <c r="O332" s="0" t="n">
        <f aca="false">M332*K332</f>
        <v>640185.408255715</v>
      </c>
      <c r="P332" s="0" t="n">
        <f aca="false">N332/60</f>
        <v>6.45499166666667</v>
      </c>
      <c r="Q332" s="0" t="n">
        <f aca="false">O332</f>
        <v>640185.408255715</v>
      </c>
    </row>
    <row r="333" customFormat="false" ht="12.75" hidden="false" customHeight="false" outlineLevel="0" collapsed="false">
      <c r="A333" s="0" t="n">
        <v>388916</v>
      </c>
      <c r="B333" s="1" t="n">
        <v>308654000</v>
      </c>
      <c r="C333" s="1" t="n">
        <v>113288000</v>
      </c>
      <c r="D333" s="0" t="n">
        <v>751167</v>
      </c>
      <c r="E333" s="0" t="n">
        <v>242776</v>
      </c>
      <c r="F333" s="0" t="n">
        <v>21</v>
      </c>
      <c r="G333" s="0" t="n">
        <v>9</v>
      </c>
      <c r="H333" s="1" t="n">
        <v>10002500</v>
      </c>
      <c r="I333" s="0" t="n">
        <f aca="false">J332</f>
        <v>387.833</v>
      </c>
      <c r="J333" s="0" t="n">
        <f aca="false">0.001*A333</f>
        <v>388.916</v>
      </c>
      <c r="K333" s="0" t="n">
        <f aca="false">D333-E333</f>
        <v>508391</v>
      </c>
      <c r="L333" s="0" t="n">
        <f aca="false">LN(2)/1224</f>
        <v>0.000566296716143746</v>
      </c>
      <c r="M333" s="0" t="n">
        <f aca="false">EXP(L333*I333)*L333*(J333-I333)/(1-EXP(-(J333-I333)*L333))</f>
        <v>1.2459959728677</v>
      </c>
      <c r="N333" s="0" t="n">
        <f aca="false">0.5*(I333+J333)</f>
        <v>388.3745</v>
      </c>
      <c r="O333" s="0" t="n">
        <f aca="false">M333*K333</f>
        <v>633453.138642185</v>
      </c>
      <c r="P333" s="0" t="n">
        <f aca="false">N333/60</f>
        <v>6.47290833333333</v>
      </c>
      <c r="Q333" s="0" t="n">
        <f aca="false">O333</f>
        <v>633453.138642185</v>
      </c>
    </row>
    <row r="334" customFormat="false" ht="12.75" hidden="false" customHeight="false" outlineLevel="0" collapsed="false">
      <c r="A334" s="0" t="n">
        <v>390000</v>
      </c>
      <c r="B334" s="1" t="n">
        <v>309462000</v>
      </c>
      <c r="C334" s="1" t="n">
        <v>113548000</v>
      </c>
      <c r="D334" s="0" t="n">
        <v>744719</v>
      </c>
      <c r="E334" s="0" t="n">
        <v>240048</v>
      </c>
      <c r="F334" s="0" t="n">
        <v>21</v>
      </c>
      <c r="G334" s="0" t="n">
        <v>9</v>
      </c>
      <c r="H334" s="1" t="n">
        <v>9993970</v>
      </c>
      <c r="I334" s="0" t="n">
        <f aca="false">J333</f>
        <v>388.916</v>
      </c>
      <c r="J334" s="0" t="n">
        <f aca="false">0.001*A334</f>
        <v>390</v>
      </c>
      <c r="K334" s="0" t="n">
        <f aca="false">D334-E334</f>
        <v>504671</v>
      </c>
      <c r="L334" s="0" t="n">
        <f aca="false">LN(2)/1224</f>
        <v>0.000566296716143746</v>
      </c>
      <c r="M334" s="0" t="n">
        <f aca="false">EXP(L334*I334)*L334*(J334-I334)/(1-EXP(-(J334-I334)*L334))</f>
        <v>1.24676072874189</v>
      </c>
      <c r="N334" s="0" t="n">
        <f aca="false">0.5*(I334+J334)</f>
        <v>389.458</v>
      </c>
      <c r="O334" s="0" t="n">
        <f aca="false">M334*K334</f>
        <v>629203.9837349</v>
      </c>
      <c r="P334" s="0" t="n">
        <f aca="false">N334/60</f>
        <v>6.49096666666667</v>
      </c>
      <c r="Q334" s="0" t="n">
        <f aca="false">O334</f>
        <v>629203.9837349</v>
      </c>
    </row>
    <row r="335" customFormat="false" ht="12.75" hidden="false" customHeight="false" outlineLevel="0" collapsed="false">
      <c r="A335" s="0" t="n">
        <v>391100</v>
      </c>
      <c r="B335" s="1" t="n">
        <v>310279000</v>
      </c>
      <c r="C335" s="1" t="n">
        <v>113811000</v>
      </c>
      <c r="D335" s="0" t="n">
        <v>743280</v>
      </c>
      <c r="E335" s="0" t="n">
        <v>239359</v>
      </c>
      <c r="F335" s="0" t="n">
        <v>21</v>
      </c>
      <c r="G335" s="0" t="n">
        <v>9</v>
      </c>
      <c r="H335" s="1" t="n">
        <v>9993970</v>
      </c>
      <c r="I335" s="0" t="n">
        <f aca="false">J334</f>
        <v>390</v>
      </c>
      <c r="J335" s="0" t="n">
        <f aca="false">0.001*A335</f>
        <v>391.1</v>
      </c>
      <c r="K335" s="0" t="n">
        <f aca="false">D335-E335</f>
        <v>503921</v>
      </c>
      <c r="L335" s="0" t="n">
        <f aca="false">LN(2)/1224</f>
        <v>0.000566296716143746</v>
      </c>
      <c r="M335" s="0" t="n">
        <f aca="false">EXP(L335*I335)*L335*(J335-I335)/(1-EXP(-(J335-I335)*L335))</f>
        <v>1.24753195846286</v>
      </c>
      <c r="N335" s="0" t="n">
        <f aca="false">0.5*(I335+J335)</f>
        <v>390.55</v>
      </c>
      <c r="O335" s="0" t="n">
        <f aca="false">M335*K335</f>
        <v>628657.552040564</v>
      </c>
      <c r="P335" s="0" t="n">
        <f aca="false">N335/60</f>
        <v>6.50916666666667</v>
      </c>
      <c r="Q335" s="0" t="n">
        <f aca="false">O335</f>
        <v>628657.552040564</v>
      </c>
    </row>
    <row r="336" customFormat="false" ht="12.75" hidden="false" customHeight="false" outlineLevel="0" collapsed="false">
      <c r="A336" s="0" t="n">
        <v>392166</v>
      </c>
      <c r="B336" s="1" t="n">
        <v>311084000</v>
      </c>
      <c r="C336" s="1" t="n">
        <v>114069000</v>
      </c>
      <c r="D336" s="0" t="n">
        <v>754815</v>
      </c>
      <c r="E336" s="0" t="n">
        <v>242080</v>
      </c>
      <c r="F336" s="0" t="n">
        <v>21</v>
      </c>
      <c r="G336" s="0" t="n">
        <v>9</v>
      </c>
      <c r="H336" s="1" t="n">
        <v>9958400</v>
      </c>
      <c r="I336" s="0" t="n">
        <f aca="false">J335</f>
        <v>391.1</v>
      </c>
      <c r="J336" s="0" t="n">
        <f aca="false">0.001*A336</f>
        <v>392.166</v>
      </c>
      <c r="K336" s="0" t="n">
        <f aca="false">D336-E336</f>
        <v>512735</v>
      </c>
      <c r="L336" s="0" t="n">
        <f aca="false">LN(2)/1224</f>
        <v>0.000566296716143746</v>
      </c>
      <c r="M336" s="0" t="n">
        <f aca="false">EXP(L336*I336)*L336*(J336-I336)/(1-EXP(-(J336-I336)*L336))</f>
        <v>1.24829730489142</v>
      </c>
      <c r="N336" s="0" t="n">
        <f aca="false">0.5*(I336+J336)</f>
        <v>391.633</v>
      </c>
      <c r="O336" s="0" t="n">
        <f aca="false">M336*K336</f>
        <v>640045.718623504</v>
      </c>
      <c r="P336" s="0" t="n">
        <f aca="false">N336/60</f>
        <v>6.52721666666667</v>
      </c>
      <c r="Q336" s="0" t="n">
        <f aca="false">O336</f>
        <v>640045.718623504</v>
      </c>
    </row>
    <row r="337" customFormat="false" ht="12.75" hidden="false" customHeight="false" outlineLevel="0" collapsed="false">
      <c r="A337" s="0" t="n">
        <v>393250</v>
      </c>
      <c r="B337" s="1" t="n">
        <v>311895000</v>
      </c>
      <c r="C337" s="1" t="n">
        <v>114331000</v>
      </c>
      <c r="D337" s="0" t="n">
        <v>747877</v>
      </c>
      <c r="E337" s="0" t="n">
        <v>241148</v>
      </c>
      <c r="F337" s="0" t="n">
        <v>21</v>
      </c>
      <c r="G337" s="0" t="n">
        <v>9</v>
      </c>
      <c r="H337" s="1" t="n">
        <v>9958400</v>
      </c>
      <c r="I337" s="0" t="n">
        <f aca="false">J336</f>
        <v>392.166</v>
      </c>
      <c r="J337" s="0" t="n">
        <f aca="false">0.001*A337</f>
        <v>393.25</v>
      </c>
      <c r="K337" s="0" t="n">
        <f aca="false">D337-E337</f>
        <v>506729</v>
      </c>
      <c r="L337" s="0" t="n">
        <f aca="false">LN(2)/1224</f>
        <v>0.000566296716143746</v>
      </c>
      <c r="M337" s="0" t="n">
        <f aca="false">EXP(L337*I337)*L337*(J337-I337)/(1-EXP(-(J337-I337)*L337))</f>
        <v>1.24905746026594</v>
      </c>
      <c r="N337" s="0" t="n">
        <f aca="false">0.5*(I337+J337)</f>
        <v>392.708</v>
      </c>
      <c r="O337" s="0" t="n">
        <f aca="false">M337*K337</f>
        <v>632933.637783099</v>
      </c>
      <c r="P337" s="0" t="n">
        <f aca="false">N337/60</f>
        <v>6.54513333333333</v>
      </c>
      <c r="Q337" s="0" t="n">
        <f aca="false">O337</f>
        <v>632933.637783099</v>
      </c>
    </row>
    <row r="338" customFormat="false" ht="12.75" hidden="false" customHeight="false" outlineLevel="0" collapsed="false">
      <c r="A338" s="0" t="n">
        <v>394333</v>
      </c>
      <c r="B338" s="1" t="n">
        <v>312701000</v>
      </c>
      <c r="C338" s="1" t="n">
        <v>114590000</v>
      </c>
      <c r="D338" s="0" t="n">
        <v>744097</v>
      </c>
      <c r="E338" s="0" t="n">
        <v>239475</v>
      </c>
      <c r="F338" s="0" t="n">
        <v>21</v>
      </c>
      <c r="G338" s="0" t="n">
        <v>9</v>
      </c>
      <c r="H338" s="1" t="n">
        <v>9942110</v>
      </c>
      <c r="I338" s="0" t="n">
        <f aca="false">J337</f>
        <v>393.25</v>
      </c>
      <c r="J338" s="0" t="n">
        <f aca="false">0.001*A338</f>
        <v>394.333</v>
      </c>
      <c r="K338" s="0" t="n">
        <f aca="false">D338-E338</f>
        <v>504622</v>
      </c>
      <c r="L338" s="0" t="n">
        <f aca="false">LN(2)/1224</f>
        <v>0.000566296716143746</v>
      </c>
      <c r="M338" s="0" t="n">
        <f aca="false">EXP(L338*I338)*L338*(J338-I338)/(1-EXP(-(J338-I338)*L338))</f>
        <v>1.2498240952642</v>
      </c>
      <c r="N338" s="0" t="n">
        <f aca="false">0.5*(I338+J338)</f>
        <v>393.7915</v>
      </c>
      <c r="O338" s="0" t="n">
        <f aca="false">M338*K338</f>
        <v>630688.734600412</v>
      </c>
      <c r="P338" s="0" t="n">
        <f aca="false">N338/60</f>
        <v>6.56319166666667</v>
      </c>
      <c r="Q338" s="0" t="n">
        <f aca="false">O338</f>
        <v>630688.734600412</v>
      </c>
    </row>
    <row r="339" customFormat="false" ht="12.75" hidden="false" customHeight="false" outlineLevel="0" collapsed="false">
      <c r="A339" s="0" t="n">
        <v>395450</v>
      </c>
      <c r="B339" s="1" t="n">
        <v>313527000</v>
      </c>
      <c r="C339" s="1" t="n">
        <v>114855000</v>
      </c>
      <c r="D339" s="0" t="n">
        <v>739763</v>
      </c>
      <c r="E339" s="0" t="n">
        <v>237198</v>
      </c>
      <c r="F339" s="0" t="n">
        <v>21</v>
      </c>
      <c r="G339" s="0" t="n">
        <v>9</v>
      </c>
      <c r="H339" s="1" t="n">
        <v>9942110</v>
      </c>
      <c r="I339" s="0" t="n">
        <f aca="false">J338</f>
        <v>394.333</v>
      </c>
      <c r="J339" s="0" t="n">
        <f aca="false">0.001*A339</f>
        <v>395.45</v>
      </c>
      <c r="K339" s="0" t="n">
        <f aca="false">D339-E339</f>
        <v>502565</v>
      </c>
      <c r="L339" s="0" t="n">
        <f aca="false">LN(2)/1224</f>
        <v>0.000566296716143746</v>
      </c>
      <c r="M339" s="0" t="n">
        <f aca="false">EXP(L339*I339)*L339*(J339-I339)/(1-EXP(-(J339-I339)*L339))</f>
        <v>1.25060288496268</v>
      </c>
      <c r="N339" s="0" t="n">
        <f aca="false">0.5*(I339+J339)</f>
        <v>394.8915</v>
      </c>
      <c r="O339" s="0" t="n">
        <f aca="false">M339*K339</f>
        <v>628509.238881267</v>
      </c>
      <c r="P339" s="0" t="n">
        <f aca="false">N339/60</f>
        <v>6.581525</v>
      </c>
      <c r="Q339" s="0" t="n">
        <f aca="false">O339</f>
        <v>628509.238881267</v>
      </c>
    </row>
    <row r="340" customFormat="false" ht="12.75" hidden="false" customHeight="false" outlineLevel="0" collapsed="false">
      <c r="A340" s="0" t="n">
        <v>396550</v>
      </c>
      <c r="B340" s="1" t="n">
        <v>314337000</v>
      </c>
      <c r="C340" s="1" t="n">
        <v>115115000</v>
      </c>
      <c r="D340" s="0" t="n">
        <v>736570</v>
      </c>
      <c r="E340" s="0" t="n">
        <v>236233</v>
      </c>
      <c r="F340" s="0" t="n">
        <v>21</v>
      </c>
      <c r="G340" s="0" t="n">
        <v>9</v>
      </c>
      <c r="H340" s="1" t="n">
        <v>9928380</v>
      </c>
      <c r="I340" s="0" t="n">
        <f aca="false">J339</f>
        <v>395.45</v>
      </c>
      <c r="J340" s="0" t="n">
        <f aca="false">0.001*A340</f>
        <v>396.55</v>
      </c>
      <c r="K340" s="0" t="n">
        <f aca="false">D340-E340</f>
        <v>500337</v>
      </c>
      <c r="L340" s="0" t="n">
        <f aca="false">LN(2)/1224</f>
        <v>0.000566296716143746</v>
      </c>
      <c r="M340" s="0" t="n">
        <f aca="false">EXP(L340*I340)*L340*(J340-I340)/(1-EXP(-(J340-I340)*L340))</f>
        <v>1.25138818539135</v>
      </c>
      <c r="N340" s="0" t="n">
        <f aca="false">0.5*(I340+J340)</f>
        <v>396</v>
      </c>
      <c r="O340" s="0" t="n">
        <f aca="false">M340*K340</f>
        <v>626115.810514153</v>
      </c>
      <c r="P340" s="0" t="n">
        <f aca="false">N340/60</f>
        <v>6.6</v>
      </c>
      <c r="Q340" s="0" t="n">
        <f aca="false">O340</f>
        <v>626115.810514153</v>
      </c>
    </row>
    <row r="341" customFormat="false" ht="12.75" hidden="false" customHeight="false" outlineLevel="0" collapsed="false">
      <c r="A341" s="0" t="n">
        <v>397616</v>
      </c>
      <c r="B341" s="1" t="n">
        <v>315137000</v>
      </c>
      <c r="C341" s="1" t="n">
        <v>115373000</v>
      </c>
      <c r="D341" s="0" t="n">
        <v>750005</v>
      </c>
      <c r="E341" s="0" t="n">
        <v>241712</v>
      </c>
      <c r="F341" s="0" t="n">
        <v>21</v>
      </c>
      <c r="G341" s="0" t="n">
        <v>9</v>
      </c>
      <c r="H341" s="1" t="n">
        <v>9888630</v>
      </c>
      <c r="I341" s="0" t="n">
        <f aca="false">J340</f>
        <v>396.55</v>
      </c>
      <c r="J341" s="0" t="n">
        <f aca="false">0.001*A341</f>
        <v>397.616</v>
      </c>
      <c r="K341" s="0" t="n">
        <f aca="false">D341-E341</f>
        <v>508293</v>
      </c>
      <c r="L341" s="0" t="n">
        <f aca="false">LN(2)/1224</f>
        <v>0.000566296716143746</v>
      </c>
      <c r="M341" s="0" t="n">
        <f aca="false">EXP(L341*I341)*L341*(J341-I341)/(1-EXP(-(J341-I341)*L341))</f>
        <v>1.25215589757054</v>
      </c>
      <c r="N341" s="0" t="n">
        <f aca="false">0.5*(I341+J341)</f>
        <v>397.083</v>
      </c>
      <c r="O341" s="0" t="n">
        <f aca="false">M341*K341</f>
        <v>636462.07764382</v>
      </c>
      <c r="P341" s="0" t="n">
        <f aca="false">N341/60</f>
        <v>6.61805</v>
      </c>
      <c r="Q341" s="0" t="n">
        <f aca="false">O341</f>
        <v>636462.07764382</v>
      </c>
    </row>
    <row r="342" customFormat="false" ht="12.75" hidden="false" customHeight="false" outlineLevel="0" collapsed="false">
      <c r="A342" s="0" t="n">
        <v>398716</v>
      </c>
      <c r="B342" s="1" t="n">
        <v>315947000</v>
      </c>
      <c r="C342" s="1" t="n">
        <v>115632000</v>
      </c>
      <c r="D342" s="0" t="n">
        <v>737086</v>
      </c>
      <c r="E342" s="0" t="n">
        <v>236154</v>
      </c>
      <c r="F342" s="0" t="n">
        <v>21</v>
      </c>
      <c r="G342" s="0" t="n">
        <v>9</v>
      </c>
      <c r="H342" s="1" t="n">
        <v>9888630</v>
      </c>
      <c r="I342" s="0" t="n">
        <f aca="false">J341</f>
        <v>397.616</v>
      </c>
      <c r="J342" s="0" t="n">
        <f aca="false">0.001*A342</f>
        <v>398.716</v>
      </c>
      <c r="K342" s="0" t="n">
        <f aca="false">D342-E342</f>
        <v>500932</v>
      </c>
      <c r="L342" s="0" t="n">
        <f aca="false">LN(2)/1224</f>
        <v>0.000566296716143746</v>
      </c>
      <c r="M342" s="0" t="n">
        <f aca="false">EXP(L342*I342)*L342*(J342-I342)/(1-EXP(-(J342-I342)*L342))</f>
        <v>1.25292407826621</v>
      </c>
      <c r="N342" s="0" t="n">
        <f aca="false">0.5*(I342+J342)</f>
        <v>398.166</v>
      </c>
      <c r="O342" s="0" t="n">
        <f aca="false">M342*K342</f>
        <v>627629.764374052</v>
      </c>
      <c r="P342" s="0" t="n">
        <f aca="false">N342/60</f>
        <v>6.6361</v>
      </c>
      <c r="Q342" s="0" t="n">
        <f aca="false">O342</f>
        <v>627629.764374052</v>
      </c>
    </row>
    <row r="343" customFormat="false" ht="12.75" hidden="false" customHeight="false" outlineLevel="0" collapsed="false">
      <c r="A343" s="0" t="n">
        <v>399783</v>
      </c>
      <c r="B343" s="1" t="n">
        <v>316741000</v>
      </c>
      <c r="C343" s="1" t="n">
        <v>115887000</v>
      </c>
      <c r="D343" s="0" t="n">
        <v>743348</v>
      </c>
      <c r="E343" s="0" t="n">
        <v>238716</v>
      </c>
      <c r="F343" s="0" t="n">
        <v>21</v>
      </c>
      <c r="G343" s="0" t="n">
        <v>9</v>
      </c>
      <c r="H343" s="1" t="n">
        <v>9880710</v>
      </c>
      <c r="I343" s="0" t="n">
        <f aca="false">J342</f>
        <v>398.716</v>
      </c>
      <c r="J343" s="0" t="n">
        <f aca="false">0.001*A343</f>
        <v>399.783</v>
      </c>
      <c r="K343" s="0" t="n">
        <f aca="false">D343-E343</f>
        <v>504632</v>
      </c>
      <c r="L343" s="0" t="n">
        <f aca="false">LN(2)/1224</f>
        <v>0.000566296716143746</v>
      </c>
      <c r="M343" s="0" t="n">
        <f aca="false">EXP(L343*I343)*L343*(J343-I343)/(1-EXP(-(J343-I343)*L343))</f>
        <v>1.25369308764321</v>
      </c>
      <c r="N343" s="0" t="n">
        <f aca="false">0.5*(I343+J343)</f>
        <v>399.2495</v>
      </c>
      <c r="O343" s="0" t="n">
        <f aca="false">M343*K343</f>
        <v>632653.650203566</v>
      </c>
      <c r="P343" s="0" t="n">
        <f aca="false">N343/60</f>
        <v>6.65415833333333</v>
      </c>
      <c r="Q343" s="0" t="n">
        <f aca="false">O343</f>
        <v>632653.650203566</v>
      </c>
    </row>
    <row r="344" customFormat="false" ht="12.75" hidden="false" customHeight="false" outlineLevel="0" collapsed="false">
      <c r="A344" s="0" t="n">
        <v>400866</v>
      </c>
      <c r="B344" s="1" t="n">
        <v>317544000</v>
      </c>
      <c r="C344" s="1" t="n">
        <v>116143000</v>
      </c>
      <c r="D344" s="0" t="n">
        <v>741592</v>
      </c>
      <c r="E344" s="0" t="n">
        <v>236474</v>
      </c>
      <c r="F344" s="0" t="n">
        <v>21</v>
      </c>
      <c r="G344" s="0" t="n">
        <v>9</v>
      </c>
      <c r="H344" s="1" t="n">
        <v>9880710</v>
      </c>
      <c r="I344" s="0" t="n">
        <f aca="false">J343</f>
        <v>399.783</v>
      </c>
      <c r="J344" s="0" t="n">
        <f aca="false">0.001*A344</f>
        <v>400.866</v>
      </c>
      <c r="K344" s="0" t="n">
        <f aca="false">D344-E344</f>
        <v>505118</v>
      </c>
      <c r="L344" s="0" t="n">
        <f aca="false">LN(2)/1224</f>
        <v>0.000566296716143746</v>
      </c>
      <c r="M344" s="0" t="n">
        <f aca="false">EXP(L344*I344)*L344*(J344-I344)/(1-EXP(-(J344-I344)*L344))</f>
        <v>1.25445652887234</v>
      </c>
      <c r="N344" s="0" t="n">
        <f aca="false">0.5*(I344+J344)</f>
        <v>400.3245</v>
      </c>
      <c r="O344" s="0" t="n">
        <f aca="false">M344*K344</f>
        <v>633648.572950937</v>
      </c>
      <c r="P344" s="0" t="n">
        <f aca="false">N344/60</f>
        <v>6.672075</v>
      </c>
      <c r="Q344" s="0" t="n">
        <f aca="false">O344</f>
        <v>633648.572950937</v>
      </c>
    </row>
    <row r="345" customFormat="false" ht="12.75" hidden="false" customHeight="false" outlineLevel="0" collapsed="false">
      <c r="A345" s="0" t="n">
        <v>401950</v>
      </c>
      <c r="B345" s="1" t="n">
        <v>318339000</v>
      </c>
      <c r="C345" s="1" t="n">
        <v>116397000</v>
      </c>
      <c r="D345" s="0" t="n">
        <v>733973</v>
      </c>
      <c r="E345" s="0" t="n">
        <v>234018</v>
      </c>
      <c r="F345" s="0" t="n">
        <v>21</v>
      </c>
      <c r="G345" s="0" t="n">
        <v>9</v>
      </c>
      <c r="H345" s="1" t="n">
        <v>9834880</v>
      </c>
      <c r="I345" s="0" t="n">
        <f aca="false">J344</f>
        <v>400.866</v>
      </c>
      <c r="J345" s="0" t="n">
        <f aca="false">0.001*A345</f>
        <v>401.95</v>
      </c>
      <c r="K345" s="0" t="n">
        <f aca="false">D345-E345</f>
        <v>499955</v>
      </c>
      <c r="L345" s="0" t="n">
        <f aca="false">LN(2)/1224</f>
        <v>0.000566296716143746</v>
      </c>
      <c r="M345" s="0" t="n">
        <f aca="false">EXP(L345*I345)*L345*(J345-I345)/(1-EXP(-(J345-I345)*L345))</f>
        <v>1.25522647758827</v>
      </c>
      <c r="N345" s="0" t="n">
        <f aca="false">0.5*(I345+J345)</f>
        <v>401.408</v>
      </c>
      <c r="O345" s="0" t="n">
        <f aca="false">M345*K345</f>
        <v>627556.753602644</v>
      </c>
      <c r="P345" s="0" t="n">
        <f aca="false">N345/60</f>
        <v>6.69013333333333</v>
      </c>
      <c r="Q345" s="0" t="n">
        <f aca="false">O345</f>
        <v>627556.753602644</v>
      </c>
    </row>
    <row r="346" customFormat="false" ht="12.75" hidden="false" customHeight="false" outlineLevel="0" collapsed="false">
      <c r="A346" s="0" t="n">
        <v>403033</v>
      </c>
      <c r="B346" s="1" t="n">
        <v>319138000</v>
      </c>
      <c r="C346" s="1" t="n">
        <v>116652000</v>
      </c>
      <c r="D346" s="0" t="n">
        <v>737734</v>
      </c>
      <c r="E346" s="0" t="n">
        <v>235484</v>
      </c>
      <c r="F346" s="0" t="n">
        <v>21</v>
      </c>
      <c r="G346" s="0" t="n">
        <v>9</v>
      </c>
      <c r="H346" s="1" t="n">
        <v>9834880</v>
      </c>
      <c r="I346" s="0" t="n">
        <f aca="false">J345</f>
        <v>401.95</v>
      </c>
      <c r="J346" s="0" t="n">
        <f aca="false">0.001*A346</f>
        <v>403.033</v>
      </c>
      <c r="K346" s="0" t="n">
        <f aca="false">D346-E346</f>
        <v>502250</v>
      </c>
      <c r="L346" s="0" t="n">
        <f aca="false">LN(2)/1224</f>
        <v>0.000566296716143746</v>
      </c>
      <c r="M346" s="0" t="n">
        <f aca="false">EXP(L346*I346)*L346*(J346-I346)/(1-EXP(-(J346-I346)*L346))</f>
        <v>1.25599689894924</v>
      </c>
      <c r="N346" s="0" t="n">
        <f aca="false">0.5*(I346+J346)</f>
        <v>402.4915</v>
      </c>
      <c r="O346" s="0" t="n">
        <f aca="false">M346*K346</f>
        <v>630824.442497256</v>
      </c>
      <c r="P346" s="0" t="n">
        <f aca="false">N346/60</f>
        <v>6.70819166666667</v>
      </c>
      <c r="Q346" s="0" t="n">
        <f aca="false">O346</f>
        <v>630824.442497256</v>
      </c>
    </row>
    <row r="347" customFormat="false" ht="12.75" hidden="false" customHeight="false" outlineLevel="0" collapsed="false">
      <c r="A347" s="0" t="n">
        <v>404116</v>
      </c>
      <c r="B347" s="1" t="n">
        <v>319935000</v>
      </c>
      <c r="C347" s="1" t="n">
        <v>116908000</v>
      </c>
      <c r="D347" s="0" t="n">
        <v>735352</v>
      </c>
      <c r="E347" s="0" t="n">
        <v>236211</v>
      </c>
      <c r="F347" s="0" t="n">
        <v>21</v>
      </c>
      <c r="G347" s="0" t="n">
        <v>9</v>
      </c>
      <c r="H347" s="1" t="n">
        <v>9816750</v>
      </c>
      <c r="I347" s="0" t="n">
        <f aca="false">J346</f>
        <v>403.033</v>
      </c>
      <c r="J347" s="0" t="n">
        <f aca="false">0.001*A347</f>
        <v>404.116</v>
      </c>
      <c r="K347" s="0" t="n">
        <f aca="false">D347-E347</f>
        <v>499141</v>
      </c>
      <c r="L347" s="0" t="n">
        <f aca="false">LN(2)/1224</f>
        <v>0.000566296716143746</v>
      </c>
      <c r="M347" s="0" t="n">
        <f aca="false">EXP(L347*I347)*L347*(J347-I347)/(1-EXP(-(J347-I347)*L347))</f>
        <v>1.25676743728402</v>
      </c>
      <c r="N347" s="0" t="n">
        <f aca="false">0.5*(I347+J347)</f>
        <v>403.5745</v>
      </c>
      <c r="O347" s="0" t="n">
        <f aca="false">M347*K347</f>
        <v>627304.155413382</v>
      </c>
      <c r="P347" s="0" t="n">
        <f aca="false">N347/60</f>
        <v>6.72624166666667</v>
      </c>
      <c r="Q347" s="0" t="n">
        <f aca="false">O347</f>
        <v>627304.155413382</v>
      </c>
    </row>
    <row r="348" customFormat="false" ht="12.75" hidden="false" customHeight="false" outlineLevel="0" collapsed="false">
      <c r="A348" s="0" t="n">
        <v>405216</v>
      </c>
      <c r="B348" s="1" t="n">
        <v>320732000</v>
      </c>
      <c r="C348" s="1" t="n">
        <v>117162000</v>
      </c>
      <c r="D348" s="0" t="n">
        <v>725100</v>
      </c>
      <c r="E348" s="0" t="n">
        <v>231061</v>
      </c>
      <c r="F348" s="0" t="n">
        <v>21</v>
      </c>
      <c r="G348" s="0" t="n">
        <v>9</v>
      </c>
      <c r="H348" s="1" t="n">
        <v>9816750</v>
      </c>
      <c r="I348" s="0" t="n">
        <f aca="false">J347</f>
        <v>404.116</v>
      </c>
      <c r="J348" s="0" t="n">
        <f aca="false">0.001*A348</f>
        <v>405.216</v>
      </c>
      <c r="K348" s="0" t="n">
        <f aca="false">D348-E348</f>
        <v>494039</v>
      </c>
      <c r="L348" s="0" t="n">
        <f aca="false">LN(2)/1224</f>
        <v>0.000566296716143746</v>
      </c>
      <c r="M348" s="0" t="n">
        <f aca="false">EXP(L348*I348)*L348*(J348-I348)/(1-EXP(-(J348-I348)*L348))</f>
        <v>1.25754450091449</v>
      </c>
      <c r="N348" s="0" t="n">
        <f aca="false">0.5*(I348+J348)</f>
        <v>404.666</v>
      </c>
      <c r="O348" s="0" t="n">
        <f aca="false">M348*K348</f>
        <v>621276.027687295</v>
      </c>
      <c r="P348" s="0" t="n">
        <f aca="false">N348/60</f>
        <v>6.74443333333333</v>
      </c>
      <c r="Q348" s="0" t="n">
        <f aca="false">O348</f>
        <v>621276.027687295</v>
      </c>
    </row>
    <row r="349" customFormat="false" ht="12.75" hidden="false" customHeight="false" outlineLevel="0" collapsed="false">
      <c r="A349" s="0" t="n">
        <v>406283</v>
      </c>
      <c r="B349" s="1" t="n">
        <v>321522000</v>
      </c>
      <c r="C349" s="1" t="n">
        <v>117414000</v>
      </c>
      <c r="D349" s="0" t="n">
        <v>740550</v>
      </c>
      <c r="E349" s="0" t="n">
        <v>236161</v>
      </c>
      <c r="F349" s="0" t="n">
        <v>21</v>
      </c>
      <c r="G349" s="0" t="n">
        <v>9</v>
      </c>
      <c r="H349" s="1" t="n">
        <v>9809330</v>
      </c>
      <c r="I349" s="0" t="n">
        <f aca="false">J348</f>
        <v>405.216</v>
      </c>
      <c r="J349" s="0" t="n">
        <f aca="false">0.001*A349</f>
        <v>406.283</v>
      </c>
      <c r="K349" s="0" t="n">
        <f aca="false">D349-E349</f>
        <v>504389</v>
      </c>
      <c r="L349" s="0" t="n">
        <f aca="false">LN(2)/1224</f>
        <v>0.000566296716143746</v>
      </c>
      <c r="M349" s="0" t="n">
        <f aca="false">EXP(L349*I349)*L349*(J349-I349)/(1-EXP(-(J349-I349)*L349))</f>
        <v>1.25831634617628</v>
      </c>
      <c r="N349" s="0" t="n">
        <f aca="false">0.5*(I349+J349)</f>
        <v>405.7495</v>
      </c>
      <c r="O349" s="0" t="n">
        <f aca="false">M349*K349</f>
        <v>634680.923531506</v>
      </c>
      <c r="P349" s="0" t="n">
        <f aca="false">N349/60</f>
        <v>6.76249166666667</v>
      </c>
      <c r="Q349" s="0" t="n">
        <f aca="false">O349</f>
        <v>634680.923531506</v>
      </c>
    </row>
    <row r="350" customFormat="false" ht="12.75" hidden="false" customHeight="false" outlineLevel="0" collapsed="false">
      <c r="A350" s="0" t="n">
        <v>407366</v>
      </c>
      <c r="B350" s="1" t="n">
        <v>322317000</v>
      </c>
      <c r="C350" s="1" t="n">
        <v>117667000</v>
      </c>
      <c r="D350" s="0" t="n">
        <v>733849</v>
      </c>
      <c r="E350" s="0" t="n">
        <v>233411</v>
      </c>
      <c r="F350" s="0" t="n">
        <v>21</v>
      </c>
      <c r="G350" s="0" t="n">
        <v>9</v>
      </c>
      <c r="H350" s="1" t="n">
        <v>9809330</v>
      </c>
      <c r="I350" s="0" t="n">
        <f aca="false">J349</f>
        <v>406.283</v>
      </c>
      <c r="J350" s="0" t="n">
        <f aca="false">0.001*A350</f>
        <v>407.366</v>
      </c>
      <c r="K350" s="0" t="n">
        <f aca="false">D350-E350</f>
        <v>500438</v>
      </c>
      <c r="L350" s="0" t="n">
        <f aca="false">LN(2)/1224</f>
        <v>0.000566296716143746</v>
      </c>
      <c r="M350" s="0" t="n">
        <f aca="false">EXP(L350*I350)*L350*(J350-I350)/(1-EXP(-(J350-I350)*L350))</f>
        <v>1.25908260275648</v>
      </c>
      <c r="N350" s="0" t="n">
        <f aca="false">0.5*(I350+J350)</f>
        <v>406.8245</v>
      </c>
      <c r="O350" s="0" t="n">
        <f aca="false">M350*K350</f>
        <v>630092.779558247</v>
      </c>
      <c r="P350" s="0" t="n">
        <f aca="false">N350/60</f>
        <v>6.78040833333333</v>
      </c>
      <c r="Q350" s="0" t="n">
        <f aca="false">O350</f>
        <v>630092.779558247</v>
      </c>
    </row>
    <row r="351" customFormat="false" ht="12.75" hidden="false" customHeight="false" outlineLevel="0" collapsed="false">
      <c r="A351" s="0" t="n">
        <v>408450</v>
      </c>
      <c r="B351" s="1" t="n">
        <v>323108000</v>
      </c>
      <c r="C351" s="1" t="n">
        <v>117918000</v>
      </c>
      <c r="D351" s="0" t="n">
        <v>729205</v>
      </c>
      <c r="E351" s="0" t="n">
        <v>232121</v>
      </c>
      <c r="F351" s="0" t="n">
        <v>21</v>
      </c>
      <c r="G351" s="0" t="n">
        <v>9</v>
      </c>
      <c r="H351" s="1" t="n">
        <v>9762240</v>
      </c>
      <c r="I351" s="0" t="n">
        <f aca="false">J350</f>
        <v>407.366</v>
      </c>
      <c r="J351" s="0" t="n">
        <f aca="false">0.001*A351</f>
        <v>408.45</v>
      </c>
      <c r="K351" s="0" t="n">
        <f aca="false">D351-E351</f>
        <v>497084</v>
      </c>
      <c r="L351" s="0" t="n">
        <f aca="false">LN(2)/1224</f>
        <v>0.000566296716143746</v>
      </c>
      <c r="M351" s="0" t="n">
        <f aca="false">EXP(L351*I351)*L351*(J351-I351)/(1-EXP(-(J351-I351)*L351))</f>
        <v>1.25985539082122</v>
      </c>
      <c r="N351" s="0" t="n">
        <f aca="false">0.5*(I351+J351)</f>
        <v>407.908</v>
      </c>
      <c r="O351" s="0" t="n">
        <f aca="false">M351*K351</f>
        <v>626253.957090976</v>
      </c>
      <c r="P351" s="0" t="n">
        <f aca="false">N351/60</f>
        <v>6.79846666666667</v>
      </c>
      <c r="Q351" s="0" t="n">
        <f aca="false">O351</f>
        <v>626253.957090976</v>
      </c>
    </row>
    <row r="352" customFormat="false" ht="12.75" hidden="false" customHeight="false" outlineLevel="0" collapsed="false">
      <c r="A352" s="0" t="n">
        <v>409533</v>
      </c>
      <c r="B352" s="1" t="n">
        <v>323900000</v>
      </c>
      <c r="C352" s="1" t="n">
        <v>118171000</v>
      </c>
      <c r="D352" s="0" t="n">
        <v>731519</v>
      </c>
      <c r="E352" s="0" t="n">
        <v>233430</v>
      </c>
      <c r="F352" s="0" t="n">
        <v>21</v>
      </c>
      <c r="G352" s="0" t="n">
        <v>9</v>
      </c>
      <c r="H352" s="1" t="n">
        <v>9762240</v>
      </c>
      <c r="I352" s="0" t="n">
        <f aca="false">J351</f>
        <v>408.45</v>
      </c>
      <c r="J352" s="0" t="n">
        <f aca="false">0.001*A352</f>
        <v>409.533</v>
      </c>
      <c r="K352" s="0" t="n">
        <f aca="false">D352-E352</f>
        <v>498089</v>
      </c>
      <c r="L352" s="0" t="n">
        <f aca="false">LN(2)/1224</f>
        <v>0.000566296716143746</v>
      </c>
      <c r="M352" s="0" t="n">
        <f aca="false">EXP(L352*I352)*L352*(J352-I352)/(1-EXP(-(J352-I352)*L352))</f>
        <v>1.26062865327397</v>
      </c>
      <c r="N352" s="0" t="n">
        <f aca="false">0.5*(I352+J352)</f>
        <v>408.9915</v>
      </c>
      <c r="O352" s="0" t="n">
        <f aca="false">M352*K352</f>
        <v>627905.26528058</v>
      </c>
      <c r="P352" s="0" t="n">
        <f aca="false">N352/60</f>
        <v>6.816525</v>
      </c>
      <c r="Q352" s="0" t="n">
        <f aca="false">O352</f>
        <v>627905.26528058</v>
      </c>
    </row>
    <row r="353" customFormat="false" ht="12.75" hidden="false" customHeight="false" outlineLevel="0" collapsed="false">
      <c r="A353" s="0" t="n">
        <v>410616</v>
      </c>
      <c r="B353" s="1" t="n">
        <v>324690000</v>
      </c>
      <c r="C353" s="1" t="n">
        <v>118423000</v>
      </c>
      <c r="D353" s="0" t="n">
        <v>729832</v>
      </c>
      <c r="E353" s="0" t="n">
        <v>232880</v>
      </c>
      <c r="F353" s="0" t="n">
        <v>21</v>
      </c>
      <c r="G353" s="0" t="n">
        <v>9</v>
      </c>
      <c r="H353" s="1" t="n">
        <v>9765170</v>
      </c>
      <c r="I353" s="0" t="n">
        <f aca="false">J352</f>
        <v>409.533</v>
      </c>
      <c r="J353" s="0" t="n">
        <f aca="false">0.001*A353</f>
        <v>410.616</v>
      </c>
      <c r="K353" s="0" t="n">
        <f aca="false">D353-E353</f>
        <v>496952</v>
      </c>
      <c r="L353" s="0" t="n">
        <f aca="false">LN(2)/1224</f>
        <v>0.000566296716143746</v>
      </c>
      <c r="M353" s="0" t="n">
        <f aca="false">EXP(L353*I353)*L353*(J353-I353)/(1-EXP(-(J353-I353)*L353))</f>
        <v>1.2614020331319</v>
      </c>
      <c r="N353" s="0" t="n">
        <f aca="false">0.5*(I353+J353)</f>
        <v>410.0745</v>
      </c>
      <c r="O353" s="0" t="n">
        <f aca="false">M353*K353</f>
        <v>626856.263168964</v>
      </c>
      <c r="P353" s="0" t="n">
        <f aca="false">N353/60</f>
        <v>6.834575</v>
      </c>
      <c r="Q353" s="0" t="n">
        <f aca="false">O353</f>
        <v>626856.263168964</v>
      </c>
    </row>
    <row r="354" customFormat="false" ht="12.75" hidden="false" customHeight="false" outlineLevel="0" collapsed="false">
      <c r="A354" s="0" t="n">
        <v>411700</v>
      </c>
      <c r="B354" s="1" t="n">
        <v>325478000</v>
      </c>
      <c r="C354" s="1" t="n">
        <v>118674000</v>
      </c>
      <c r="D354" s="0" t="n">
        <v>726840</v>
      </c>
      <c r="E354" s="0" t="n">
        <v>231376</v>
      </c>
      <c r="F354" s="0" t="n">
        <v>21</v>
      </c>
      <c r="G354" s="0" t="n">
        <v>9</v>
      </c>
      <c r="H354" s="1" t="n">
        <v>9765170</v>
      </c>
      <c r="I354" s="0" t="n">
        <f aca="false">J353</f>
        <v>410.616</v>
      </c>
      <c r="J354" s="0" t="n">
        <f aca="false">0.001*A354</f>
        <v>411.7</v>
      </c>
      <c r="K354" s="0" t="n">
        <f aca="false">D354-E354</f>
        <v>495464</v>
      </c>
      <c r="L354" s="0" t="n">
        <f aca="false">LN(2)/1224</f>
        <v>0.000566296716143746</v>
      </c>
      <c r="M354" s="0" t="n">
        <f aca="false">EXP(L354*I354)*L354*(J354-I354)/(1-EXP(-(J354-I354)*L354))</f>
        <v>1.26217624479515</v>
      </c>
      <c r="N354" s="0" t="n">
        <f aca="false">0.5*(I354+J354)</f>
        <v>411.158</v>
      </c>
      <c r="O354" s="0" t="n">
        <f aca="false">M354*K354</f>
        <v>625362.890951183</v>
      </c>
      <c r="P354" s="0" t="n">
        <f aca="false">N354/60</f>
        <v>6.85263333333333</v>
      </c>
      <c r="Q354" s="0" t="n">
        <f aca="false">O354</f>
        <v>625362.890951183</v>
      </c>
    </row>
    <row r="355" customFormat="false" ht="12.75" hidden="false" customHeight="false" outlineLevel="0" collapsed="false">
      <c r="A355" s="0" t="n">
        <v>412783</v>
      </c>
      <c r="B355" s="1" t="n">
        <v>326261000</v>
      </c>
      <c r="C355" s="1" t="n">
        <v>118924000</v>
      </c>
      <c r="D355" s="0" t="n">
        <v>723300</v>
      </c>
      <c r="E355" s="0" t="n">
        <v>230385</v>
      </c>
      <c r="F355" s="0" t="n">
        <v>21</v>
      </c>
      <c r="G355" s="0" t="n">
        <v>9</v>
      </c>
      <c r="H355" s="1" t="n">
        <v>9737670</v>
      </c>
      <c r="I355" s="0" t="n">
        <f aca="false">J354</f>
        <v>411.7</v>
      </c>
      <c r="J355" s="0" t="n">
        <f aca="false">0.001*A355</f>
        <v>412.783</v>
      </c>
      <c r="K355" s="0" t="n">
        <f aca="false">D355-E355</f>
        <v>492915</v>
      </c>
      <c r="L355" s="0" t="n">
        <f aca="false">LN(2)/1224</f>
        <v>0.000566296716143746</v>
      </c>
      <c r="M355" s="0" t="n">
        <f aca="false">EXP(L355*I355)*L355*(J355-I355)/(1-EXP(-(J355-I355)*L355))</f>
        <v>1.2629509317203</v>
      </c>
      <c r="N355" s="0" t="n">
        <f aca="false">0.5*(I355+J355)</f>
        <v>412.2415</v>
      </c>
      <c r="O355" s="0" t="n">
        <f aca="false">M355*K355</f>
        <v>622527.458508913</v>
      </c>
      <c r="P355" s="0" t="n">
        <f aca="false">N355/60</f>
        <v>6.87069166666667</v>
      </c>
      <c r="Q355" s="0" t="n">
        <f aca="false">O355</f>
        <v>622527.458508913</v>
      </c>
    </row>
    <row r="356" customFormat="false" ht="12.75" hidden="false" customHeight="false" outlineLevel="0" collapsed="false">
      <c r="A356" s="0" t="n">
        <v>413900</v>
      </c>
      <c r="B356" s="1" t="n">
        <v>327066000</v>
      </c>
      <c r="C356" s="1" t="n">
        <v>119180000</v>
      </c>
      <c r="D356" s="0" t="n">
        <v>720331</v>
      </c>
      <c r="E356" s="0" t="n">
        <v>229979</v>
      </c>
      <c r="F356" s="0" t="n">
        <v>21</v>
      </c>
      <c r="G356" s="0" t="n">
        <v>9</v>
      </c>
      <c r="H356" s="1" t="n">
        <v>9712560</v>
      </c>
      <c r="I356" s="0" t="n">
        <f aca="false">J355</f>
        <v>412.783</v>
      </c>
      <c r="J356" s="0" t="n">
        <f aca="false">0.001*A356</f>
        <v>413.9</v>
      </c>
      <c r="K356" s="0" t="n">
        <f aca="false">D356-E356</f>
        <v>490352</v>
      </c>
      <c r="L356" s="0" t="n">
        <f aca="false">LN(2)/1224</f>
        <v>0.000566296716143746</v>
      </c>
      <c r="M356" s="0" t="n">
        <f aca="false">EXP(L356*I356)*L356*(J356-I356)/(1-EXP(-(J356-I356)*L356))</f>
        <v>1.26373790100591</v>
      </c>
      <c r="N356" s="0" t="n">
        <f aca="false">0.5*(I356+J356)</f>
        <v>413.3415</v>
      </c>
      <c r="O356" s="0" t="n">
        <f aca="false">M356*K356</f>
        <v>619676.407234049</v>
      </c>
      <c r="P356" s="0" t="n">
        <f aca="false">N356/60</f>
        <v>6.889025</v>
      </c>
      <c r="Q356" s="0" t="n">
        <f aca="false">O356</f>
        <v>619676.407234049</v>
      </c>
    </row>
    <row r="357" customFormat="false" ht="12.75" hidden="false" customHeight="false" outlineLevel="0" collapsed="false">
      <c r="A357" s="0" t="n">
        <v>414966</v>
      </c>
      <c r="B357" s="1" t="n">
        <v>327845000</v>
      </c>
      <c r="C357" s="1" t="n">
        <v>119428000</v>
      </c>
      <c r="D357" s="0" t="n">
        <v>731048</v>
      </c>
      <c r="E357" s="0" t="n">
        <v>231809</v>
      </c>
      <c r="F357" s="0" t="n">
        <v>21</v>
      </c>
      <c r="G357" s="0" t="n">
        <v>9</v>
      </c>
      <c r="H357" s="1" t="n">
        <v>9712560</v>
      </c>
      <c r="I357" s="0" t="n">
        <f aca="false">J356</f>
        <v>413.9</v>
      </c>
      <c r="J357" s="0" t="n">
        <f aca="false">0.001*A357</f>
        <v>414.966</v>
      </c>
      <c r="K357" s="0" t="n">
        <f aca="false">D357-E357</f>
        <v>499239</v>
      </c>
      <c r="L357" s="0" t="n">
        <f aca="false">LN(2)/1224</f>
        <v>0.000566296716143746</v>
      </c>
      <c r="M357" s="0" t="n">
        <f aca="false">EXP(L357*I357)*L357*(J357-I357)/(1-EXP(-(J357-I357)*L357))</f>
        <v>1.26451927700635</v>
      </c>
      <c r="N357" s="0" t="n">
        <f aca="false">0.5*(I357+J357)</f>
        <v>414.433</v>
      </c>
      <c r="O357" s="0" t="n">
        <f aca="false">M357*K357</f>
        <v>631297.339333375</v>
      </c>
      <c r="P357" s="0" t="n">
        <f aca="false">N357/60</f>
        <v>6.90721666666667</v>
      </c>
      <c r="Q357" s="0" t="n">
        <f aca="false">O357</f>
        <v>631297.339333375</v>
      </c>
    </row>
    <row r="358" customFormat="false" ht="12.75" hidden="false" customHeight="false" outlineLevel="0" collapsed="false">
      <c r="A358" s="0" t="n">
        <v>416050</v>
      </c>
      <c r="B358" s="1" t="n">
        <v>328626000</v>
      </c>
      <c r="C358" s="1" t="n">
        <v>119676000</v>
      </c>
      <c r="D358" s="0" t="n">
        <v>719858</v>
      </c>
      <c r="E358" s="0" t="n">
        <v>228959</v>
      </c>
      <c r="F358" s="0" t="n">
        <v>21</v>
      </c>
      <c r="G358" s="0" t="n">
        <v>9</v>
      </c>
      <c r="H358" s="1" t="n">
        <v>9703220</v>
      </c>
      <c r="I358" s="0" t="n">
        <f aca="false">J357</f>
        <v>414.966</v>
      </c>
      <c r="J358" s="0" t="n">
        <f aca="false">0.001*A358</f>
        <v>416.05</v>
      </c>
      <c r="K358" s="0" t="n">
        <f aca="false">D358-E358</f>
        <v>490899</v>
      </c>
      <c r="L358" s="0" t="n">
        <f aca="false">LN(2)/1224</f>
        <v>0.000566296716143746</v>
      </c>
      <c r="M358" s="0" t="n">
        <f aca="false">EXP(L358*I358)*L358*(J358-I358)/(1-EXP(-(J358-I358)*L358))</f>
        <v>1.26528931081227</v>
      </c>
      <c r="N358" s="0" t="n">
        <f aca="false">0.5*(I358+J358)</f>
        <v>415.508</v>
      </c>
      <c r="O358" s="0" t="n">
        <f aca="false">M358*K358</f>
        <v>621129.25738843</v>
      </c>
      <c r="P358" s="0" t="n">
        <f aca="false">N358/60</f>
        <v>6.92513333333333</v>
      </c>
      <c r="Q358" s="0" t="n">
        <f aca="false">O358</f>
        <v>621129.25738843</v>
      </c>
    </row>
    <row r="359" customFormat="false" ht="12.75" hidden="false" customHeight="false" outlineLevel="0" collapsed="false">
      <c r="A359" s="0" t="n">
        <v>417150</v>
      </c>
      <c r="B359" s="1" t="n">
        <v>329412000</v>
      </c>
      <c r="C359" s="1" t="n">
        <v>119924000</v>
      </c>
      <c r="D359" s="0" t="n">
        <v>714896</v>
      </c>
      <c r="E359" s="0" t="n">
        <v>225887</v>
      </c>
      <c r="F359" s="0" t="n">
        <v>21</v>
      </c>
      <c r="G359" s="0" t="n">
        <v>9</v>
      </c>
      <c r="H359" s="1" t="n">
        <v>9703220</v>
      </c>
      <c r="I359" s="0" t="n">
        <f aca="false">J358</f>
        <v>416.05</v>
      </c>
      <c r="J359" s="0" t="n">
        <f aca="false">0.001*A359</f>
        <v>417.15</v>
      </c>
      <c r="K359" s="0" t="n">
        <f aca="false">D359-E359</f>
        <v>489009</v>
      </c>
      <c r="L359" s="0" t="n">
        <f aca="false">LN(2)/1224</f>
        <v>0.000566296716143746</v>
      </c>
      <c r="M359" s="0" t="n">
        <f aca="false">EXP(L359*I359)*L359*(J359-I359)/(1-EXP(-(J359-I359)*L359))</f>
        <v>1.2660720020694</v>
      </c>
      <c r="N359" s="0" t="n">
        <f aca="false">0.5*(I359+J359)</f>
        <v>416.6</v>
      </c>
      <c r="O359" s="0" t="n">
        <f aca="false">M359*K359</f>
        <v>619120.603659954</v>
      </c>
      <c r="P359" s="0" t="n">
        <f aca="false">N359/60</f>
        <v>6.94333333333333</v>
      </c>
      <c r="Q359" s="0" t="n">
        <f aca="false">O359</f>
        <v>619120.603659954</v>
      </c>
    </row>
    <row r="360" customFormat="false" ht="12.75" hidden="false" customHeight="false" outlineLevel="0" collapsed="false">
      <c r="A360" s="0" t="n">
        <v>418216</v>
      </c>
      <c r="B360" s="1" t="n">
        <v>330189000</v>
      </c>
      <c r="C360" s="1" t="n">
        <v>120169000</v>
      </c>
      <c r="D360" s="0" t="n">
        <v>728960</v>
      </c>
      <c r="E360" s="0" t="n">
        <v>230010</v>
      </c>
      <c r="F360" s="0" t="n">
        <v>21</v>
      </c>
      <c r="G360" s="0" t="n">
        <v>9</v>
      </c>
      <c r="H360" s="1" t="n">
        <v>9654940</v>
      </c>
      <c r="I360" s="0" t="n">
        <f aca="false">J359</f>
        <v>417.15</v>
      </c>
      <c r="J360" s="0" t="n">
        <f aca="false">0.001*A360</f>
        <v>418.216</v>
      </c>
      <c r="K360" s="0" t="n">
        <f aca="false">D360-E360</f>
        <v>498950</v>
      </c>
      <c r="L360" s="0" t="n">
        <f aca="false">LN(2)/1224</f>
        <v>0.000566296716143746</v>
      </c>
      <c r="M360" s="0" t="n">
        <f aca="false">EXP(L360*I360)*L360*(J360-I360)/(1-EXP(-(J360-I360)*L360))</f>
        <v>1.26684872260029</v>
      </c>
      <c r="N360" s="0" t="n">
        <f aca="false">0.5*(I360+J360)</f>
        <v>417.683</v>
      </c>
      <c r="O360" s="0" t="n">
        <f aca="false">M360*K360</f>
        <v>632094.170141415</v>
      </c>
      <c r="P360" s="0" t="n">
        <f aca="false">N360/60</f>
        <v>6.96138333333333</v>
      </c>
      <c r="Q360" s="0" t="n">
        <f aca="false">O360</f>
        <v>632094.170141415</v>
      </c>
    </row>
    <row r="361" customFormat="false" ht="12.75" hidden="false" customHeight="false" outlineLevel="0" collapsed="false">
      <c r="A361" s="0" t="n">
        <v>419300</v>
      </c>
      <c r="B361" s="1" t="n">
        <v>330973000</v>
      </c>
      <c r="C361" s="1" t="n">
        <v>120417000</v>
      </c>
      <c r="D361" s="0" t="n">
        <v>723219</v>
      </c>
      <c r="E361" s="0" t="n">
        <v>228384</v>
      </c>
      <c r="F361" s="0" t="n">
        <v>21</v>
      </c>
      <c r="G361" s="0" t="n">
        <v>9</v>
      </c>
      <c r="H361" s="1" t="n">
        <v>9654940</v>
      </c>
      <c r="I361" s="0" t="n">
        <f aca="false">J360</f>
        <v>418.216</v>
      </c>
      <c r="J361" s="0" t="n">
        <f aca="false">0.001*A361</f>
        <v>419.3</v>
      </c>
      <c r="K361" s="0" t="n">
        <f aca="false">D361-E361</f>
        <v>494835</v>
      </c>
      <c r="L361" s="0" t="n">
        <f aca="false">LN(2)/1224</f>
        <v>0.000566296716143746</v>
      </c>
      <c r="M361" s="0" t="n">
        <f aca="false">EXP(L361*I361)*L361*(J361-I361)/(1-EXP(-(J361-I361)*L361))</f>
        <v>1.26762017493093</v>
      </c>
      <c r="N361" s="0" t="n">
        <f aca="false">0.5*(I361+J361)</f>
        <v>418.758</v>
      </c>
      <c r="O361" s="0" t="n">
        <f aca="false">M361*K361</f>
        <v>627262.829261944</v>
      </c>
      <c r="P361" s="0" t="n">
        <f aca="false">N361/60</f>
        <v>6.9793</v>
      </c>
      <c r="Q361" s="0" t="n">
        <f aca="false">O361</f>
        <v>627262.829261944</v>
      </c>
    </row>
    <row r="362" customFormat="false" ht="12.75" hidden="false" customHeight="false" outlineLevel="0" collapsed="false">
      <c r="A362" s="0" t="n">
        <v>421150</v>
      </c>
      <c r="B362" s="1" t="n">
        <v>332300000</v>
      </c>
      <c r="C362" s="1" t="n">
        <v>120835000</v>
      </c>
      <c r="D362" s="0" t="n">
        <v>717351</v>
      </c>
      <c r="E362" s="0" t="n">
        <v>226236</v>
      </c>
      <c r="F362" s="0" t="n">
        <v>0</v>
      </c>
      <c r="G362" s="0" t="n">
        <v>10</v>
      </c>
      <c r="H362" s="0" t="n">
        <v>0</v>
      </c>
      <c r="I362" s="0" t="n">
        <f aca="false">J361</f>
        <v>419.3</v>
      </c>
      <c r="J362" s="0" t="n">
        <f aca="false">0.001*A362</f>
        <v>421.15</v>
      </c>
      <c r="K362" s="0" t="n">
        <f aca="false">D362-E362</f>
        <v>491115</v>
      </c>
      <c r="L362" s="0" t="n">
        <f aca="false">LN(2)/1224</f>
        <v>0.000566296716143746</v>
      </c>
      <c r="M362" s="0" t="n">
        <f aca="false">EXP(L362*I362)*L362*(J362-I362)/(1-EXP(-(J362-I362)*L362))</f>
        <v>1.26867365907376</v>
      </c>
      <c r="N362" s="0" t="n">
        <f aca="false">0.5*(I362+J362)</f>
        <v>420.225</v>
      </c>
      <c r="O362" s="0" t="n">
        <f aca="false">M362*K362</f>
        <v>623064.664076009</v>
      </c>
      <c r="P362" s="0" t="n">
        <f aca="false">N362/60</f>
        <v>7.00375</v>
      </c>
      <c r="Q362" s="0" t="n">
        <f aca="false">O362</f>
        <v>623064.664076009</v>
      </c>
    </row>
    <row r="363" customFormat="false" ht="12.75" hidden="false" customHeight="false" outlineLevel="0" collapsed="false">
      <c r="A363" s="0" t="n">
        <v>422233</v>
      </c>
      <c r="B363" s="1" t="n">
        <v>333078000</v>
      </c>
      <c r="C363" s="1" t="n">
        <v>121081000</v>
      </c>
      <c r="D363" s="0" t="n">
        <v>718132</v>
      </c>
      <c r="E363" s="0" t="n">
        <v>226661</v>
      </c>
      <c r="F363" s="0" t="n">
        <v>21</v>
      </c>
      <c r="G363" s="0" t="n">
        <v>10</v>
      </c>
      <c r="H363" s="1" t="n">
        <v>9657790</v>
      </c>
      <c r="I363" s="0" t="n">
        <f aca="false">J362</f>
        <v>421.15</v>
      </c>
      <c r="J363" s="0" t="n">
        <f aca="false">0.001*A363</f>
        <v>422.233</v>
      </c>
      <c r="K363" s="0" t="n">
        <f aca="false">D363-E363</f>
        <v>491471</v>
      </c>
      <c r="L363" s="0" t="n">
        <f aca="false">LN(2)/1224</f>
        <v>0.000566296716143746</v>
      </c>
      <c r="M363" s="0" t="n">
        <f aca="false">EXP(L363*I363)*L363*(J363-I363)/(1-EXP(-(J363-I363)*L363))</f>
        <v>1.2697277355152</v>
      </c>
      <c r="N363" s="0" t="n">
        <f aca="false">0.5*(I363+J363)</f>
        <v>421.6915</v>
      </c>
      <c r="O363" s="0" t="n">
        <f aca="false">M363*K363</f>
        <v>624034.359901389</v>
      </c>
      <c r="P363" s="0" t="n">
        <f aca="false">N363/60</f>
        <v>7.02819166666667</v>
      </c>
      <c r="Q363" s="0" t="n">
        <f aca="false">O363</f>
        <v>624034.359901389</v>
      </c>
    </row>
    <row r="364" customFormat="false" ht="12.75" hidden="false" customHeight="false" outlineLevel="0" collapsed="false">
      <c r="A364" s="0" t="n">
        <v>423316</v>
      </c>
      <c r="B364" s="1" t="n">
        <v>333857000</v>
      </c>
      <c r="C364" s="1" t="n">
        <v>121326000</v>
      </c>
      <c r="D364" s="0" t="n">
        <v>719048</v>
      </c>
      <c r="E364" s="0" t="n">
        <v>226108</v>
      </c>
      <c r="F364" s="0" t="n">
        <v>21</v>
      </c>
      <c r="G364" s="0" t="n">
        <v>10</v>
      </c>
      <c r="H364" s="1" t="n">
        <v>9657790</v>
      </c>
      <c r="I364" s="0" t="n">
        <f aca="false">J363</f>
        <v>422.233</v>
      </c>
      <c r="J364" s="0" t="n">
        <f aca="false">0.001*A364</f>
        <v>423.316</v>
      </c>
      <c r="K364" s="0" t="n">
        <f aca="false">D364-E364</f>
        <v>492940</v>
      </c>
      <c r="L364" s="0" t="n">
        <f aca="false">LN(2)/1224</f>
        <v>0.000566296716143746</v>
      </c>
      <c r="M364" s="0" t="n">
        <f aca="false">EXP(L364*I364)*L364*(J364-I364)/(1-EXP(-(J364-I364)*L364))</f>
        <v>1.27050669754602</v>
      </c>
      <c r="N364" s="0" t="n">
        <f aca="false">0.5*(I364+J364)</f>
        <v>422.7745</v>
      </c>
      <c r="O364" s="0" t="n">
        <f aca="false">M364*K364</f>
        <v>626283.571488335</v>
      </c>
      <c r="P364" s="0" t="n">
        <f aca="false">N364/60</f>
        <v>7.04624166666667</v>
      </c>
      <c r="Q364" s="0" t="n">
        <f aca="false">O364</f>
        <v>626283.571488335</v>
      </c>
    </row>
    <row r="365" customFormat="false" ht="12.75" hidden="false" customHeight="false" outlineLevel="0" collapsed="false">
      <c r="A365" s="0" t="n">
        <v>424400</v>
      </c>
      <c r="B365" s="1" t="n">
        <v>334631000</v>
      </c>
      <c r="C365" s="1" t="n">
        <v>121570000</v>
      </c>
      <c r="D365" s="0" t="n">
        <v>714425</v>
      </c>
      <c r="E365" s="0" t="n">
        <v>224853</v>
      </c>
      <c r="F365" s="0" t="n">
        <v>21</v>
      </c>
      <c r="G365" s="0" t="n">
        <v>10</v>
      </c>
      <c r="H365" s="1" t="n">
        <v>9628400</v>
      </c>
      <c r="I365" s="0" t="n">
        <f aca="false">J364</f>
        <v>423.316</v>
      </c>
      <c r="J365" s="0" t="n">
        <f aca="false">0.001*A365</f>
        <v>424.4</v>
      </c>
      <c r="K365" s="0" t="n">
        <f aca="false">D365-E365</f>
        <v>489572</v>
      </c>
      <c r="L365" s="0" t="n">
        <f aca="false">LN(2)/1224</f>
        <v>0.000566296716143746</v>
      </c>
      <c r="M365" s="0" t="n">
        <f aca="false">EXP(L365*I365)*L365*(J365-I365)/(1-EXP(-(J365-I365)*L365))</f>
        <v>1.27128649738584</v>
      </c>
      <c r="N365" s="0" t="n">
        <f aca="false">0.5*(I365+J365)</f>
        <v>423.858</v>
      </c>
      <c r="O365" s="0" t="n">
        <f aca="false">M365*K365</f>
        <v>622386.273098182</v>
      </c>
      <c r="P365" s="0" t="n">
        <f aca="false">N365/60</f>
        <v>7.0643</v>
      </c>
      <c r="Q365" s="0" t="n">
        <f aca="false">O365</f>
        <v>622386.273098182</v>
      </c>
    </row>
    <row r="366" customFormat="false" ht="12.75" hidden="false" customHeight="false" outlineLevel="0" collapsed="false">
      <c r="A366" s="0" t="n">
        <v>428233</v>
      </c>
      <c r="B366" s="1" t="n">
        <v>337359000</v>
      </c>
      <c r="C366" s="1" t="n">
        <v>122428000</v>
      </c>
      <c r="D366" s="0" t="n">
        <v>711559</v>
      </c>
      <c r="E366" s="0" t="n">
        <v>224002</v>
      </c>
      <c r="F366" s="0" t="n">
        <v>20</v>
      </c>
      <c r="G366" s="0" t="n">
        <v>10</v>
      </c>
      <c r="H366" s="1" t="n">
        <v>9586150</v>
      </c>
      <c r="I366" s="0" t="n">
        <f aca="false">J365</f>
        <v>424.4</v>
      </c>
      <c r="J366" s="0" t="n">
        <f aca="false">0.001*A366</f>
        <v>428.233</v>
      </c>
      <c r="K366" s="0" t="n">
        <f aca="false">D366-E366</f>
        <v>487557</v>
      </c>
      <c r="L366" s="0" t="n">
        <f aca="false">LN(2)/1224</f>
        <v>0.000566296716143746</v>
      </c>
      <c r="M366" s="0" t="n">
        <f aca="false">EXP(L366*I366)*L366*(J366-I366)/(1-EXP(-(J366-I366)*L366))</f>
        <v>1.27305743663343</v>
      </c>
      <c r="N366" s="0" t="n">
        <f aca="false">0.5*(I366+J366)</f>
        <v>426.3165</v>
      </c>
      <c r="O366" s="0" t="n">
        <f aca="false">M366*K366</f>
        <v>620688.064632685</v>
      </c>
      <c r="P366" s="0" t="n">
        <f aca="false">N366/60</f>
        <v>7.105275</v>
      </c>
      <c r="Q366" s="0" t="n">
        <f aca="false">O366</f>
        <v>620688.064632685</v>
      </c>
    </row>
    <row r="367" customFormat="false" ht="12.75" hidden="false" customHeight="false" outlineLevel="0" collapsed="false">
      <c r="A367" s="0" t="n">
        <v>429300</v>
      </c>
      <c r="B367" s="1" t="n">
        <v>338127000</v>
      </c>
      <c r="C367" s="1" t="n">
        <v>122670000</v>
      </c>
      <c r="D367" s="0" t="n">
        <v>720331</v>
      </c>
      <c r="E367" s="0" t="n">
        <v>226798</v>
      </c>
      <c r="F367" s="0" t="n">
        <v>20</v>
      </c>
      <c r="G367" s="0" t="n">
        <v>10</v>
      </c>
      <c r="H367" s="1" t="n">
        <v>9586150</v>
      </c>
      <c r="I367" s="0" t="n">
        <f aca="false">J366</f>
        <v>428.233</v>
      </c>
      <c r="J367" s="0" t="n">
        <f aca="false">0.001*A367</f>
        <v>429.3</v>
      </c>
      <c r="K367" s="0" t="n">
        <f aca="false">D367-E367</f>
        <v>493533</v>
      </c>
      <c r="L367" s="0" t="n">
        <f aca="false">LN(2)/1224</f>
        <v>0.000566296716143746</v>
      </c>
      <c r="M367" s="0" t="n">
        <f aca="false">EXP(L367*I367)*L367*(J367-I367)/(1-EXP(-(J367-I367)*L367))</f>
        <v>1.27482516756513</v>
      </c>
      <c r="N367" s="0" t="n">
        <f aca="false">0.5*(I367+J367)</f>
        <v>428.7665</v>
      </c>
      <c r="O367" s="0" t="n">
        <f aca="false">M367*K367</f>
        <v>629168.28942392</v>
      </c>
      <c r="P367" s="0" t="n">
        <f aca="false">N367/60</f>
        <v>7.14610833333333</v>
      </c>
      <c r="Q367" s="0" t="n">
        <f aca="false">O367</f>
        <v>629168.28942392</v>
      </c>
    </row>
    <row r="368" customFormat="false" ht="12.75" hidden="false" customHeight="false" outlineLevel="0" collapsed="false">
      <c r="A368" s="0" t="n">
        <v>430383</v>
      </c>
      <c r="B368" s="1" t="n">
        <v>338892000</v>
      </c>
      <c r="C368" s="1" t="n">
        <v>122911000</v>
      </c>
      <c r="D368" s="0" t="n">
        <v>705822</v>
      </c>
      <c r="E368" s="0" t="n">
        <v>221970</v>
      </c>
      <c r="F368" s="0" t="n">
        <v>20</v>
      </c>
      <c r="G368" s="0" t="n">
        <v>10</v>
      </c>
      <c r="H368" s="1" t="n">
        <v>9549170</v>
      </c>
      <c r="I368" s="0" t="n">
        <f aca="false">J367</f>
        <v>429.3</v>
      </c>
      <c r="J368" s="0" t="n">
        <f aca="false">0.001*A368</f>
        <v>430.383</v>
      </c>
      <c r="K368" s="0" t="n">
        <f aca="false">D368-E368</f>
        <v>483852</v>
      </c>
      <c r="L368" s="0" t="n">
        <f aca="false">LN(2)/1224</f>
        <v>0.000566296716143746</v>
      </c>
      <c r="M368" s="0" t="n">
        <f aca="false">EXP(L368*I368)*L368*(J368-I368)/(1-EXP(-(J368-I368)*L368))</f>
        <v>1.27560147725563</v>
      </c>
      <c r="N368" s="0" t="n">
        <f aca="false">0.5*(I368+J368)</f>
        <v>429.8415</v>
      </c>
      <c r="O368" s="0" t="n">
        <f aca="false">M368*K368</f>
        <v>617202.325973091</v>
      </c>
      <c r="P368" s="0" t="n">
        <f aca="false">N368/60</f>
        <v>7.164025</v>
      </c>
      <c r="Q368" s="0" t="n">
        <f aca="false">O368</f>
        <v>617202.325973091</v>
      </c>
    </row>
    <row r="369" customFormat="false" ht="12.75" hidden="false" customHeight="false" outlineLevel="0" collapsed="false">
      <c r="A369" s="0" t="n">
        <v>431483</v>
      </c>
      <c r="B369" s="1" t="n">
        <v>339664000</v>
      </c>
      <c r="C369" s="1" t="n">
        <v>123153000</v>
      </c>
      <c r="D369" s="0" t="n">
        <v>702649</v>
      </c>
      <c r="E369" s="0" t="n">
        <v>220493</v>
      </c>
      <c r="F369" s="0" t="n">
        <v>20</v>
      </c>
      <c r="G369" s="0" t="n">
        <v>10</v>
      </c>
      <c r="H369" s="1" t="n">
        <v>9549170</v>
      </c>
      <c r="I369" s="0" t="n">
        <f aca="false">J368</f>
        <v>430.383</v>
      </c>
      <c r="J369" s="0" t="n">
        <f aca="false">0.001*A369</f>
        <v>431.483</v>
      </c>
      <c r="K369" s="0" t="n">
        <f aca="false">D369-E369</f>
        <v>482156</v>
      </c>
      <c r="L369" s="0" t="n">
        <f aca="false">LN(2)/1224</f>
        <v>0.000566296716143746</v>
      </c>
      <c r="M369" s="0" t="n">
        <f aca="false">EXP(L369*I369)*L369*(J369-I369)/(1-EXP(-(J369-I369)*L369))</f>
        <v>1.27639018603782</v>
      </c>
      <c r="N369" s="0" t="n">
        <f aca="false">0.5*(I369+J369)</f>
        <v>430.933</v>
      </c>
      <c r="O369" s="0" t="n">
        <f aca="false">M369*K369</f>
        <v>615419.18653925</v>
      </c>
      <c r="P369" s="0" t="n">
        <f aca="false">N369/60</f>
        <v>7.18221666666667</v>
      </c>
      <c r="Q369" s="0" t="n">
        <f aca="false">O369</f>
        <v>615419.18653925</v>
      </c>
    </row>
    <row r="370" customFormat="false" ht="12.75" hidden="false" customHeight="false" outlineLevel="0" collapsed="false">
      <c r="A370" s="0" t="n">
        <v>432550</v>
      </c>
      <c r="B370" s="1" t="n">
        <v>340428000</v>
      </c>
      <c r="C370" s="1" t="n">
        <v>123393000</v>
      </c>
      <c r="D370" s="0" t="n">
        <v>715854</v>
      </c>
      <c r="E370" s="0" t="n">
        <v>224982</v>
      </c>
      <c r="F370" s="0" t="n">
        <v>20</v>
      </c>
      <c r="G370" s="0" t="n">
        <v>10</v>
      </c>
      <c r="H370" s="1" t="n">
        <v>9543310</v>
      </c>
      <c r="I370" s="0" t="n">
        <f aca="false">J369</f>
        <v>431.483</v>
      </c>
      <c r="J370" s="0" t="n">
        <f aca="false">0.001*A370</f>
        <v>432.55</v>
      </c>
      <c r="K370" s="0" t="n">
        <f aca="false">D370-E370</f>
        <v>490872</v>
      </c>
      <c r="L370" s="0" t="n">
        <f aca="false">LN(2)/1224</f>
        <v>0.000566296716143746</v>
      </c>
      <c r="M370" s="0" t="n">
        <f aca="false">EXP(L370*I370)*L370*(J370-I370)/(1-EXP(-(J370-I370)*L370))</f>
        <v>1.27717359824833</v>
      </c>
      <c r="N370" s="0" t="n">
        <f aca="false">0.5*(I370+J370)</f>
        <v>432.0165</v>
      </c>
      <c r="O370" s="0" t="n">
        <f aca="false">M370*K370</f>
        <v>626928.758519356</v>
      </c>
      <c r="P370" s="0" t="n">
        <f aca="false">N370/60</f>
        <v>7.200275</v>
      </c>
      <c r="Q370" s="0" t="n">
        <f aca="false">O370</f>
        <v>626928.758519356</v>
      </c>
    </row>
    <row r="371" customFormat="false" ht="12.75" hidden="false" customHeight="false" outlineLevel="0" collapsed="false">
      <c r="A371" s="0" t="n">
        <v>433633</v>
      </c>
      <c r="B371" s="1" t="n">
        <v>341195000</v>
      </c>
      <c r="C371" s="1" t="n">
        <v>123633000</v>
      </c>
      <c r="D371" s="0" t="n">
        <v>708305</v>
      </c>
      <c r="E371" s="0" t="n">
        <v>221227</v>
      </c>
      <c r="F371" s="0" t="n">
        <v>20</v>
      </c>
      <c r="G371" s="0" t="n">
        <v>10</v>
      </c>
      <c r="H371" s="1" t="n">
        <v>9527950</v>
      </c>
      <c r="I371" s="0" t="n">
        <f aca="false">J370</f>
        <v>432.55</v>
      </c>
      <c r="J371" s="0" t="n">
        <f aca="false">0.001*A371</f>
        <v>433.633</v>
      </c>
      <c r="K371" s="0" t="n">
        <f aca="false">D371-E371</f>
        <v>487078</v>
      </c>
      <c r="L371" s="0" t="n">
        <f aca="false">LN(2)/1224</f>
        <v>0.000566296716143746</v>
      </c>
      <c r="M371" s="0" t="n">
        <f aca="false">EXP(L371*I371)*L371*(J371-I371)/(1-EXP(-(J371-I371)*L371))</f>
        <v>1.27795133802474</v>
      </c>
      <c r="N371" s="0" t="n">
        <f aca="false">0.5*(I371+J371)</f>
        <v>433.0915</v>
      </c>
      <c r="O371" s="0" t="n">
        <f aca="false">M371*K371</f>
        <v>622461.981822412</v>
      </c>
      <c r="P371" s="0" t="n">
        <f aca="false">N371/60</f>
        <v>7.21819166666667</v>
      </c>
      <c r="Q371" s="0" t="n">
        <f aca="false">O371</f>
        <v>622461.981822412</v>
      </c>
    </row>
    <row r="372" customFormat="false" ht="12.75" hidden="false" customHeight="false" outlineLevel="0" collapsed="false">
      <c r="A372" s="0" t="n">
        <v>434716</v>
      </c>
      <c r="B372" s="1" t="n">
        <v>341961000</v>
      </c>
      <c r="C372" s="1" t="n">
        <v>123871000</v>
      </c>
      <c r="D372" s="0" t="n">
        <v>707094</v>
      </c>
      <c r="E372" s="0" t="n">
        <v>219898</v>
      </c>
      <c r="F372" s="0" t="n">
        <v>20</v>
      </c>
      <c r="G372" s="0" t="n">
        <v>10</v>
      </c>
      <c r="H372" s="1" t="n">
        <v>9527950</v>
      </c>
      <c r="I372" s="0" t="n">
        <f aca="false">J371</f>
        <v>433.633</v>
      </c>
      <c r="J372" s="0" t="n">
        <f aca="false">0.001*A372</f>
        <v>434.716</v>
      </c>
      <c r="K372" s="0" t="n">
        <f aca="false">D372-E372</f>
        <v>487196</v>
      </c>
      <c r="L372" s="0" t="n">
        <f aca="false">LN(2)/1224</f>
        <v>0.000566296716143746</v>
      </c>
      <c r="M372" s="0" t="n">
        <f aca="false">EXP(L372*I372)*L372*(J372-I372)/(1-EXP(-(J372-I372)*L372))</f>
        <v>1.27873534513249</v>
      </c>
      <c r="N372" s="0" t="n">
        <f aca="false">0.5*(I372+J372)</f>
        <v>434.1745</v>
      </c>
      <c r="O372" s="0" t="n">
        <f aca="false">M372*K372</f>
        <v>622994.74520717</v>
      </c>
      <c r="P372" s="0" t="n">
        <f aca="false">N372/60</f>
        <v>7.23624166666667</v>
      </c>
      <c r="Q372" s="0" t="n">
        <f aca="false">O372</f>
        <v>622994.74520717</v>
      </c>
    </row>
    <row r="373" customFormat="false" ht="12.75" hidden="false" customHeight="false" outlineLevel="0" collapsed="false">
      <c r="A373" s="0" t="n">
        <v>435800</v>
      </c>
      <c r="B373" s="1" t="n">
        <v>342723000</v>
      </c>
      <c r="C373" s="1" t="n">
        <v>124109000</v>
      </c>
      <c r="D373" s="0" t="n">
        <v>702878</v>
      </c>
      <c r="E373" s="0" t="n">
        <v>219553</v>
      </c>
      <c r="F373" s="0" t="n">
        <v>20</v>
      </c>
      <c r="G373" s="0" t="n">
        <v>10</v>
      </c>
      <c r="H373" s="1" t="n">
        <v>9495510</v>
      </c>
      <c r="I373" s="0" t="n">
        <f aca="false">J372</f>
        <v>434.716</v>
      </c>
      <c r="J373" s="0" t="n">
        <f aca="false">0.001*A373</f>
        <v>435.8</v>
      </c>
      <c r="K373" s="0" t="n">
        <f aca="false">D373-E373</f>
        <v>483325</v>
      </c>
      <c r="L373" s="0" t="n">
        <f aca="false">LN(2)/1224</f>
        <v>0.000566296716143746</v>
      </c>
      <c r="M373" s="0" t="n">
        <f aca="false">EXP(L373*I373)*L373*(J373-I373)/(1-EXP(-(J373-I373)*L373))</f>
        <v>1.27952019547546</v>
      </c>
      <c r="N373" s="0" t="n">
        <f aca="false">0.5*(I373+J373)</f>
        <v>435.258</v>
      </c>
      <c r="O373" s="0" t="n">
        <f aca="false">M373*K373</f>
        <v>618424.098478176</v>
      </c>
      <c r="P373" s="0" t="n">
        <f aca="false">N373/60</f>
        <v>7.2543</v>
      </c>
      <c r="Q373" s="0" t="n">
        <f aca="false">O373</f>
        <v>618424.098478176</v>
      </c>
    </row>
    <row r="374" customFormat="false" ht="12.75" hidden="false" customHeight="false" outlineLevel="0" collapsed="false">
      <c r="A374" s="0" t="n">
        <v>436883</v>
      </c>
      <c r="B374" s="1" t="n">
        <v>343489000</v>
      </c>
      <c r="C374" s="1" t="n">
        <v>124349000</v>
      </c>
      <c r="D374" s="0" t="n">
        <v>707368</v>
      </c>
      <c r="E374" s="0" t="n">
        <v>221943</v>
      </c>
      <c r="F374" s="0" t="n">
        <v>20</v>
      </c>
      <c r="G374" s="0" t="n">
        <v>10</v>
      </c>
      <c r="H374" s="1" t="n">
        <v>9495510</v>
      </c>
      <c r="I374" s="0" t="n">
        <f aca="false">J373</f>
        <v>435.8</v>
      </c>
      <c r="J374" s="0" t="n">
        <f aca="false">0.001*A374</f>
        <v>436.883</v>
      </c>
      <c r="K374" s="0" t="n">
        <f aca="false">D374-E374</f>
        <v>485425</v>
      </c>
      <c r="L374" s="0" t="n">
        <f aca="false">LN(2)/1224</f>
        <v>0.000566296716143746</v>
      </c>
      <c r="M374" s="0" t="n">
        <f aca="false">EXP(L374*I374)*L374*(J374-I374)/(1-EXP(-(J374-I374)*L374))</f>
        <v>1.28030552761105</v>
      </c>
      <c r="N374" s="0" t="n">
        <f aca="false">0.5*(I374+J374)</f>
        <v>436.3415</v>
      </c>
      <c r="O374" s="0" t="n">
        <f aca="false">M374*K374</f>
        <v>621492.310740596</v>
      </c>
      <c r="P374" s="0" t="n">
        <f aca="false">N374/60</f>
        <v>7.27235833333333</v>
      </c>
      <c r="Q374" s="0" t="n">
        <f aca="false">O374</f>
        <v>621492.310740596</v>
      </c>
    </row>
    <row r="375" customFormat="false" ht="12.75" hidden="false" customHeight="false" outlineLevel="0" collapsed="false">
      <c r="A375" s="0" t="n">
        <v>437966</v>
      </c>
      <c r="B375" s="1" t="n">
        <v>344251000</v>
      </c>
      <c r="C375" s="1" t="n">
        <v>124587000</v>
      </c>
      <c r="D375" s="0" t="n">
        <v>703722</v>
      </c>
      <c r="E375" s="0" t="n">
        <v>219574</v>
      </c>
      <c r="F375" s="0" t="n">
        <v>20</v>
      </c>
      <c r="G375" s="0" t="n">
        <v>10</v>
      </c>
      <c r="H375" s="1" t="n">
        <v>9496780</v>
      </c>
      <c r="I375" s="0" t="n">
        <f aca="false">J374</f>
        <v>436.883</v>
      </c>
      <c r="J375" s="0" t="n">
        <f aca="false">0.001*A375</f>
        <v>437.966</v>
      </c>
      <c r="K375" s="0" t="n">
        <f aca="false">D375-E375</f>
        <v>484148</v>
      </c>
      <c r="L375" s="0" t="n">
        <f aca="false">LN(2)/1224</f>
        <v>0.000566296716143746</v>
      </c>
      <c r="M375" s="0" t="n">
        <f aca="false">EXP(L375*I375)*L375*(J375-I375)/(1-EXP(-(J375-I375)*L375))</f>
        <v>1.28109097898458</v>
      </c>
      <c r="N375" s="0" t="n">
        <f aca="false">0.5*(I375+J375)</f>
        <v>437.4245</v>
      </c>
      <c r="O375" s="0" t="n">
        <f aca="false">M375*K375</f>
        <v>620237.635293426</v>
      </c>
      <c r="P375" s="0" t="n">
        <f aca="false">N375/60</f>
        <v>7.29040833333333</v>
      </c>
      <c r="Q375" s="0" t="n">
        <f aca="false">O375</f>
        <v>620237.635293426</v>
      </c>
    </row>
    <row r="376" customFormat="false" ht="12.75" hidden="false" customHeight="false" outlineLevel="0" collapsed="false">
      <c r="A376" s="0" t="n">
        <v>439050</v>
      </c>
      <c r="B376" s="1" t="n">
        <v>345015000</v>
      </c>
      <c r="C376" s="1" t="n">
        <v>124825000</v>
      </c>
      <c r="D376" s="0" t="n">
        <v>704681</v>
      </c>
      <c r="E376" s="0" t="n">
        <v>219857</v>
      </c>
      <c r="F376" s="0" t="n">
        <v>20</v>
      </c>
      <c r="G376" s="0" t="n">
        <v>10</v>
      </c>
      <c r="H376" s="1" t="n">
        <v>9496780</v>
      </c>
      <c r="I376" s="0" t="n">
        <f aca="false">J375</f>
        <v>437.966</v>
      </c>
      <c r="J376" s="0" t="n">
        <f aca="false">0.001*A376</f>
        <v>439.05</v>
      </c>
      <c r="K376" s="0" t="n">
        <f aca="false">D376-E376</f>
        <v>484824</v>
      </c>
      <c r="L376" s="0" t="n">
        <f aca="false">LN(2)/1224</f>
        <v>0.000566296716143746</v>
      </c>
      <c r="M376" s="0" t="n">
        <f aca="false">EXP(L376*I376)*L376*(J376-I376)/(1-EXP(-(J376-I376)*L376))</f>
        <v>1.28187727514668</v>
      </c>
      <c r="N376" s="0" t="n">
        <f aca="false">0.5*(I376+J376)</f>
        <v>438.508</v>
      </c>
      <c r="O376" s="0" t="n">
        <f aca="false">M376*K376</f>
        <v>621484.868045716</v>
      </c>
      <c r="P376" s="0" t="n">
        <f aca="false">N376/60</f>
        <v>7.30846666666667</v>
      </c>
      <c r="Q376" s="0" t="n">
        <f aca="false">O376</f>
        <v>621484.868045716</v>
      </c>
    </row>
    <row r="377" customFormat="false" ht="12.75" hidden="false" customHeight="false" outlineLevel="0" collapsed="false">
      <c r="A377" s="0" t="n">
        <v>440133</v>
      </c>
      <c r="B377" s="1" t="n">
        <v>345772000</v>
      </c>
      <c r="C377" s="1" t="n">
        <v>125061000</v>
      </c>
      <c r="D377" s="0" t="n">
        <v>698710</v>
      </c>
      <c r="E377" s="0" t="n">
        <v>217222</v>
      </c>
      <c r="F377" s="0" t="n">
        <v>20</v>
      </c>
      <c r="G377" s="0" t="n">
        <v>10</v>
      </c>
      <c r="H377" s="1" t="n">
        <v>9461640</v>
      </c>
      <c r="I377" s="0" t="n">
        <f aca="false">J376</f>
        <v>439.05</v>
      </c>
      <c r="J377" s="0" t="n">
        <f aca="false">0.001*A377</f>
        <v>440.133</v>
      </c>
      <c r="K377" s="0" t="n">
        <f aca="false">D377-E377</f>
        <v>481488</v>
      </c>
      <c r="L377" s="0" t="n">
        <f aca="false">LN(2)/1224</f>
        <v>0.000566296716143746</v>
      </c>
      <c r="M377" s="0" t="n">
        <f aca="false">EXP(L377*I377)*L377*(J377-I377)/(1-EXP(-(J377-I377)*L377))</f>
        <v>1.28266405398896</v>
      </c>
      <c r="N377" s="0" t="n">
        <f aca="false">0.5*(I377+J377)</f>
        <v>439.5915</v>
      </c>
      <c r="O377" s="0" t="n">
        <f aca="false">M377*K377</f>
        <v>617587.350027036</v>
      </c>
      <c r="P377" s="0" t="n">
        <f aca="false">N377/60</f>
        <v>7.326525</v>
      </c>
      <c r="Q377" s="0" t="n">
        <f aca="false">O377</f>
        <v>617587.350027036</v>
      </c>
    </row>
    <row r="378" customFormat="false" ht="12.75" hidden="false" customHeight="false" outlineLevel="0" collapsed="false">
      <c r="A378" s="0" t="n">
        <v>441233</v>
      </c>
      <c r="B378" s="1" t="n">
        <v>346535000</v>
      </c>
      <c r="C378" s="1" t="n">
        <v>125298000</v>
      </c>
      <c r="D378" s="0" t="n">
        <v>693925</v>
      </c>
      <c r="E378" s="0" t="n">
        <v>216117</v>
      </c>
      <c r="F378" s="0" t="n">
        <v>20</v>
      </c>
      <c r="G378" s="0" t="n">
        <v>10</v>
      </c>
      <c r="H378" s="1" t="n">
        <v>9461640</v>
      </c>
      <c r="I378" s="0" t="n">
        <f aca="false">J377</f>
        <v>440.133</v>
      </c>
      <c r="J378" s="0" t="n">
        <f aca="false">0.001*A378</f>
        <v>441.233</v>
      </c>
      <c r="K378" s="0" t="n">
        <f aca="false">D378-E378</f>
        <v>477808</v>
      </c>
      <c r="L378" s="0" t="n">
        <f aca="false">LN(2)/1224</f>
        <v>0.000566296716143746</v>
      </c>
      <c r="M378" s="0" t="n">
        <f aca="false">EXP(L378*I378)*L378*(J378-I378)/(1-EXP(-(J378-I378)*L378))</f>
        <v>1.28345712958664</v>
      </c>
      <c r="N378" s="0" t="n">
        <f aca="false">0.5*(I378+J378)</f>
        <v>440.683</v>
      </c>
      <c r="O378" s="0" t="n">
        <f aca="false">M378*K378</f>
        <v>613246.084173534</v>
      </c>
      <c r="P378" s="0" t="n">
        <f aca="false">N378/60</f>
        <v>7.34471666666667</v>
      </c>
      <c r="Q378" s="0" t="n">
        <f aca="false">O378</f>
        <v>613246.084173534</v>
      </c>
    </row>
    <row r="379" customFormat="false" ht="12.75" hidden="false" customHeight="false" outlineLevel="0" collapsed="false">
      <c r="A379" s="0" t="n">
        <v>442300</v>
      </c>
      <c r="B379" s="1" t="n">
        <v>347291000</v>
      </c>
      <c r="C379" s="1" t="n">
        <v>125533000</v>
      </c>
      <c r="D379" s="0" t="n">
        <v>708702</v>
      </c>
      <c r="E379" s="0" t="n">
        <v>220055</v>
      </c>
      <c r="F379" s="0" t="n">
        <v>20</v>
      </c>
      <c r="G379" s="0" t="n">
        <v>10</v>
      </c>
      <c r="H379" s="1" t="n">
        <v>9447600</v>
      </c>
      <c r="I379" s="0" t="n">
        <f aca="false">J378</f>
        <v>441.233</v>
      </c>
      <c r="J379" s="0" t="n">
        <f aca="false">0.001*A379</f>
        <v>442.3</v>
      </c>
      <c r="K379" s="0" t="n">
        <f aca="false">D379-E379</f>
        <v>488647</v>
      </c>
      <c r="L379" s="0" t="n">
        <f aca="false">LN(2)/1224</f>
        <v>0.000566296716143746</v>
      </c>
      <c r="M379" s="0" t="n">
        <f aca="false">EXP(L379*I379)*L379*(J379-I379)/(1-EXP(-(J379-I379)*L379))</f>
        <v>1.28424487928731</v>
      </c>
      <c r="N379" s="0" t="n">
        <f aca="false">0.5*(I379+J379)</f>
        <v>441.7665</v>
      </c>
      <c r="O379" s="0" t="n">
        <f aca="false">M379*K379</f>
        <v>627542.407529107</v>
      </c>
      <c r="P379" s="0" t="n">
        <f aca="false">N379/60</f>
        <v>7.362775</v>
      </c>
      <c r="Q379" s="0" t="n">
        <f aca="false">O379</f>
        <v>627542.407529107</v>
      </c>
    </row>
    <row r="380" customFormat="false" ht="12.75" hidden="false" customHeight="false" outlineLevel="0" collapsed="false">
      <c r="A380" s="0" t="n">
        <v>443383</v>
      </c>
      <c r="B380" s="1" t="n">
        <v>348051000</v>
      </c>
      <c r="C380" s="1" t="n">
        <v>125770000</v>
      </c>
      <c r="D380" s="0" t="n">
        <v>701734</v>
      </c>
      <c r="E380" s="0" t="n">
        <v>218911</v>
      </c>
      <c r="F380" s="0" t="n">
        <v>20</v>
      </c>
      <c r="G380" s="0" t="n">
        <v>10</v>
      </c>
      <c r="H380" s="1" t="n">
        <v>9447600</v>
      </c>
      <c r="I380" s="0" t="n">
        <f aca="false">J379</f>
        <v>442.3</v>
      </c>
      <c r="J380" s="0" t="n">
        <f aca="false">0.001*A380</f>
        <v>443.383</v>
      </c>
      <c r="K380" s="0" t="n">
        <f aca="false">D380-E380</f>
        <v>482823</v>
      </c>
      <c r="L380" s="0" t="n">
        <f aca="false">LN(2)/1224</f>
        <v>0.000566296716143746</v>
      </c>
      <c r="M380" s="0" t="n">
        <f aca="false">EXP(L380*I380)*L380*(J380-I380)/(1-EXP(-(J380-I380)*L380))</f>
        <v>1.28502692514751</v>
      </c>
      <c r="N380" s="0" t="n">
        <f aca="false">0.5*(I380+J380)</f>
        <v>442.8415</v>
      </c>
      <c r="O380" s="0" t="n">
        <f aca="false">M380*K380</f>
        <v>620440.555080495</v>
      </c>
      <c r="P380" s="0" t="n">
        <f aca="false">N380/60</f>
        <v>7.38069166666667</v>
      </c>
      <c r="Q380" s="0" t="n">
        <f aca="false">O380</f>
        <v>620440.555080495</v>
      </c>
    </row>
    <row r="381" customFormat="false" ht="12.75" hidden="false" customHeight="false" outlineLevel="0" collapsed="false">
      <c r="A381" s="0" t="n">
        <v>444466</v>
      </c>
      <c r="B381" s="1" t="n">
        <v>348805000</v>
      </c>
      <c r="C381" s="1" t="n">
        <v>126003000</v>
      </c>
      <c r="D381" s="0" t="n">
        <v>695476</v>
      </c>
      <c r="E381" s="0" t="n">
        <v>215313</v>
      </c>
      <c r="F381" s="0" t="n">
        <v>20</v>
      </c>
      <c r="G381" s="0" t="n">
        <v>10</v>
      </c>
      <c r="H381" s="1" t="n">
        <v>9436510</v>
      </c>
      <c r="I381" s="0" t="n">
        <f aca="false">J380</f>
        <v>443.383</v>
      </c>
      <c r="J381" s="0" t="n">
        <f aca="false">0.001*A381</f>
        <v>444.466</v>
      </c>
      <c r="K381" s="0" t="n">
        <f aca="false">D381-E381</f>
        <v>480163</v>
      </c>
      <c r="L381" s="0" t="n">
        <f aca="false">LN(2)/1224</f>
        <v>0.000566296716143746</v>
      </c>
      <c r="M381" s="0" t="n">
        <f aca="false">EXP(L381*I381)*L381*(J381-I381)/(1-EXP(-(J381-I381)*L381))</f>
        <v>1.28581527303917</v>
      </c>
      <c r="N381" s="0" t="n">
        <f aca="false">0.5*(I381+J381)</f>
        <v>443.9245</v>
      </c>
      <c r="O381" s="0" t="n">
        <f aca="false">M381*K381</f>
        <v>617400.918948306</v>
      </c>
      <c r="P381" s="0" t="n">
        <f aca="false">N381/60</f>
        <v>7.39874166666667</v>
      </c>
      <c r="Q381" s="0" t="n">
        <f aca="false">O381</f>
        <v>617400.918948306</v>
      </c>
    </row>
    <row r="382" customFormat="false" ht="12.75" hidden="false" customHeight="false" outlineLevel="0" collapsed="false">
      <c r="A382" s="0" t="n">
        <v>445550</v>
      </c>
      <c r="B382" s="1" t="n">
        <v>349563000</v>
      </c>
      <c r="C382" s="1" t="n">
        <v>126238000</v>
      </c>
      <c r="D382" s="0" t="n">
        <v>699854</v>
      </c>
      <c r="E382" s="0" t="n">
        <v>216734</v>
      </c>
      <c r="F382" s="0" t="n">
        <v>20</v>
      </c>
      <c r="G382" s="0" t="n">
        <v>10</v>
      </c>
      <c r="H382" s="1" t="n">
        <v>9436510</v>
      </c>
      <c r="I382" s="0" t="n">
        <f aca="false">J381</f>
        <v>444.466</v>
      </c>
      <c r="J382" s="0" t="n">
        <f aca="false">0.001*A382</f>
        <v>445.55</v>
      </c>
      <c r="K382" s="0" t="n">
        <f aca="false">D382-E382</f>
        <v>483120</v>
      </c>
      <c r="L382" s="0" t="n">
        <f aca="false">LN(2)/1224</f>
        <v>0.000566296716143746</v>
      </c>
      <c r="M382" s="0" t="n">
        <f aca="false">EXP(L382*I382)*L382*(J382-I382)/(1-EXP(-(J382-I382)*L382))</f>
        <v>1.28660446883475</v>
      </c>
      <c r="N382" s="0" t="n">
        <f aca="false">0.5*(I382+J382)</f>
        <v>445.008</v>
      </c>
      <c r="O382" s="0" t="n">
        <f aca="false">M382*K382</f>
        <v>621584.350983443</v>
      </c>
      <c r="P382" s="0" t="n">
        <f aca="false">N382/60</f>
        <v>7.4168</v>
      </c>
      <c r="Q382" s="0" t="n">
        <f aca="false">O382</f>
        <v>621584.350983443</v>
      </c>
    </row>
    <row r="383" customFormat="false" ht="12.75" hidden="false" customHeight="false" outlineLevel="0" collapsed="false">
      <c r="A383" s="0" t="n">
        <v>446633</v>
      </c>
      <c r="B383" s="1" t="n">
        <v>350316000</v>
      </c>
      <c r="C383" s="1" t="n">
        <v>126472000</v>
      </c>
      <c r="D383" s="0" t="n">
        <v>695519</v>
      </c>
      <c r="E383" s="0" t="n">
        <v>215727</v>
      </c>
      <c r="F383" s="0" t="n">
        <v>20</v>
      </c>
      <c r="G383" s="0" t="n">
        <v>10</v>
      </c>
      <c r="H383" s="1" t="n">
        <v>9392670</v>
      </c>
      <c r="I383" s="0" t="n">
        <f aca="false">J382</f>
        <v>445.55</v>
      </c>
      <c r="J383" s="0" t="n">
        <f aca="false">0.001*A383</f>
        <v>446.633</v>
      </c>
      <c r="K383" s="0" t="n">
        <f aca="false">D383-E383</f>
        <v>479792</v>
      </c>
      <c r="L383" s="0" t="n">
        <f aca="false">LN(2)/1224</f>
        <v>0.000566296716143746</v>
      </c>
      <c r="M383" s="0" t="n">
        <f aca="false">EXP(L383*I383)*L383*(J383-I383)/(1-EXP(-(J383-I383)*L383))</f>
        <v>1.28739414909048</v>
      </c>
      <c r="N383" s="0" t="n">
        <f aca="false">0.5*(I383+J383)</f>
        <v>446.0915</v>
      </c>
      <c r="O383" s="0" t="n">
        <f aca="false">M383*K383</f>
        <v>617681.413580419</v>
      </c>
      <c r="P383" s="0" t="n">
        <f aca="false">N383/60</f>
        <v>7.43485833333333</v>
      </c>
      <c r="Q383" s="0" t="n">
        <f aca="false">O383</f>
        <v>617681.413580419</v>
      </c>
    </row>
    <row r="384" customFormat="false" ht="12.75" hidden="false" customHeight="false" outlineLevel="0" collapsed="false">
      <c r="A384" s="0" t="n">
        <v>447716</v>
      </c>
      <c r="B384" s="1" t="n">
        <v>351068000</v>
      </c>
      <c r="C384" s="1" t="n">
        <v>126705000</v>
      </c>
      <c r="D384" s="0" t="n">
        <v>693481</v>
      </c>
      <c r="E384" s="0" t="n">
        <v>215271</v>
      </c>
      <c r="F384" s="0" t="n">
        <v>20</v>
      </c>
      <c r="G384" s="0" t="n">
        <v>10</v>
      </c>
      <c r="H384" s="1" t="n">
        <v>9392410</v>
      </c>
      <c r="I384" s="0" t="n">
        <f aca="false">J383</f>
        <v>446.633</v>
      </c>
      <c r="J384" s="0" t="n">
        <f aca="false">0.001*A384</f>
        <v>447.716</v>
      </c>
      <c r="K384" s="0" t="n">
        <f aca="false">D384-E384</f>
        <v>478210</v>
      </c>
      <c r="L384" s="0" t="n">
        <f aca="false">LN(2)/1224</f>
        <v>0.000566296716143746</v>
      </c>
      <c r="M384" s="0" t="n">
        <f aca="false">EXP(L384*I384)*L384*(J384-I384)/(1-EXP(-(J384-I384)*L384))</f>
        <v>1.28818394924432</v>
      </c>
      <c r="N384" s="0" t="n">
        <f aca="false">0.5*(I384+J384)</f>
        <v>447.1745</v>
      </c>
      <c r="O384" s="0" t="n">
        <f aca="false">M384*K384</f>
        <v>616022.446368125</v>
      </c>
      <c r="P384" s="0" t="n">
        <f aca="false">N384/60</f>
        <v>7.45290833333333</v>
      </c>
      <c r="Q384" s="0" t="n">
        <f aca="false">O384</f>
        <v>616022.446368125</v>
      </c>
    </row>
    <row r="385" customFormat="false" ht="12.75" hidden="false" customHeight="false" outlineLevel="0" collapsed="false">
      <c r="A385" s="0" t="n">
        <v>448800</v>
      </c>
      <c r="B385" s="1" t="n">
        <v>351821000</v>
      </c>
      <c r="C385" s="1" t="n">
        <v>126938000</v>
      </c>
      <c r="D385" s="0" t="n">
        <v>695560</v>
      </c>
      <c r="E385" s="0" t="n">
        <v>214757</v>
      </c>
      <c r="F385" s="0" t="n">
        <v>20</v>
      </c>
      <c r="G385" s="0" t="n">
        <v>10</v>
      </c>
      <c r="H385" s="1" t="n">
        <v>9392410</v>
      </c>
      <c r="I385" s="0" t="n">
        <f aca="false">J384</f>
        <v>447.716</v>
      </c>
      <c r="J385" s="0" t="n">
        <f aca="false">0.001*A385</f>
        <v>448.8</v>
      </c>
      <c r="K385" s="0" t="n">
        <f aca="false">D385-E385</f>
        <v>480803</v>
      </c>
      <c r="L385" s="0" t="n">
        <f aca="false">LN(2)/1224</f>
        <v>0.000566296716143746</v>
      </c>
      <c r="M385" s="0" t="n">
        <f aca="false">EXP(L385*I385)*L385*(J385-I385)/(1-EXP(-(J385-I385)*L385))</f>
        <v>1.28897459886405</v>
      </c>
      <c r="N385" s="0" t="n">
        <f aca="false">0.5*(I385+J385)</f>
        <v>448.258</v>
      </c>
      <c r="O385" s="0" t="n">
        <f aca="false">M385*K385</f>
        <v>619742.854057632</v>
      </c>
      <c r="P385" s="0" t="n">
        <f aca="false">N385/60</f>
        <v>7.47096666666667</v>
      </c>
      <c r="Q385" s="0" t="n">
        <f aca="false">O385</f>
        <v>619742.854057632</v>
      </c>
    </row>
    <row r="386" customFormat="false" ht="12.75" hidden="false" customHeight="false" outlineLevel="0" collapsed="false">
      <c r="A386" s="0" t="n">
        <v>449883</v>
      </c>
      <c r="B386" s="1" t="n">
        <v>352573000</v>
      </c>
      <c r="C386" s="1" t="n">
        <v>127169000</v>
      </c>
      <c r="D386" s="0" t="n">
        <v>693524</v>
      </c>
      <c r="E386" s="0" t="n">
        <v>213625</v>
      </c>
      <c r="F386" s="0" t="n">
        <v>20</v>
      </c>
      <c r="G386" s="0" t="n">
        <v>10</v>
      </c>
      <c r="H386" s="1" t="n">
        <v>9371190</v>
      </c>
      <c r="I386" s="0" t="n">
        <f aca="false">J385</f>
        <v>448.8</v>
      </c>
      <c r="J386" s="0" t="n">
        <f aca="false">0.001*A386</f>
        <v>449.883</v>
      </c>
      <c r="K386" s="0" t="n">
        <f aca="false">D386-E386</f>
        <v>479899</v>
      </c>
      <c r="L386" s="0" t="n">
        <f aca="false">LN(2)/1224</f>
        <v>0.000566296716143746</v>
      </c>
      <c r="M386" s="0" t="n">
        <f aca="false">EXP(L386*I386)*L386*(J386-I386)/(1-EXP(-(J386-I386)*L386))</f>
        <v>1.28976573383639</v>
      </c>
      <c r="N386" s="0" t="n">
        <f aca="false">0.5*(I386+J386)</f>
        <v>449.3415</v>
      </c>
      <c r="O386" s="0" t="n">
        <f aca="false">M386*K386</f>
        <v>618957.28590235</v>
      </c>
      <c r="P386" s="0" t="n">
        <f aca="false">N386/60</f>
        <v>7.489025</v>
      </c>
      <c r="Q386" s="0" t="n">
        <f aca="false">O386</f>
        <v>618957.28590235</v>
      </c>
    </row>
    <row r="387" customFormat="false" ht="12.75" hidden="false" customHeight="false" outlineLevel="0" collapsed="false">
      <c r="A387" s="0" t="n">
        <v>450966</v>
      </c>
      <c r="B387" s="1" t="n">
        <v>353324000</v>
      </c>
      <c r="C387" s="1" t="n">
        <v>127401000</v>
      </c>
      <c r="D387" s="0" t="n">
        <v>693863</v>
      </c>
      <c r="E387" s="0" t="n">
        <v>214329</v>
      </c>
      <c r="F387" s="0" t="n">
        <v>20</v>
      </c>
      <c r="G387" s="0" t="n">
        <v>10</v>
      </c>
      <c r="H387" s="1" t="n">
        <v>9371190</v>
      </c>
      <c r="I387" s="0" t="n">
        <f aca="false">J386</f>
        <v>449.883</v>
      </c>
      <c r="J387" s="0" t="n">
        <f aca="false">0.001*A387</f>
        <v>450.966</v>
      </c>
      <c r="K387" s="0" t="n">
        <f aca="false">D387-E387</f>
        <v>479534</v>
      </c>
      <c r="L387" s="0" t="n">
        <f aca="false">LN(2)/1224</f>
        <v>0.000566296716143746</v>
      </c>
      <c r="M387" s="0" t="n">
        <f aca="false">EXP(L387*I387)*L387*(J387-I387)/(1-EXP(-(J387-I387)*L387))</f>
        <v>1.29055698892771</v>
      </c>
      <c r="N387" s="0" t="n">
        <f aca="false">0.5*(I387+J387)</f>
        <v>450.4245</v>
      </c>
      <c r="O387" s="0" t="n">
        <f aca="false">M387*K387</f>
        <v>618865.95512846</v>
      </c>
      <c r="P387" s="0" t="n">
        <f aca="false">N387/60</f>
        <v>7.507075</v>
      </c>
      <c r="Q387" s="0" t="n">
        <f aca="false">O387</f>
        <v>618865.95512846</v>
      </c>
    </row>
    <row r="388" customFormat="false" ht="12.75" hidden="false" customHeight="false" outlineLevel="0" collapsed="false">
      <c r="A388" s="0" t="n">
        <v>452050</v>
      </c>
      <c r="B388" s="1" t="n">
        <v>354068000</v>
      </c>
      <c r="C388" s="1" t="n">
        <v>127632000</v>
      </c>
      <c r="D388" s="0" t="n">
        <v>686455</v>
      </c>
      <c r="E388" s="0" t="n">
        <v>212285</v>
      </c>
      <c r="F388" s="0" t="n">
        <v>20</v>
      </c>
      <c r="G388" s="0" t="n">
        <v>10</v>
      </c>
      <c r="H388" s="1" t="n">
        <v>9330130</v>
      </c>
      <c r="I388" s="0" t="n">
        <f aca="false">J387</f>
        <v>450.966</v>
      </c>
      <c r="J388" s="0" t="n">
        <f aca="false">0.001*A388</f>
        <v>452.05</v>
      </c>
      <c r="K388" s="0" t="n">
        <f aca="false">D388-E388</f>
        <v>474170</v>
      </c>
      <c r="L388" s="0" t="n">
        <f aca="false">LN(2)/1224</f>
        <v>0.000566296716143746</v>
      </c>
      <c r="M388" s="0" t="n">
        <f aca="false">EXP(L388*I388)*L388*(J388-I388)/(1-EXP(-(J388-I388)*L388))</f>
        <v>1.29134909504977</v>
      </c>
      <c r="N388" s="0" t="n">
        <f aca="false">0.5*(I388+J388)</f>
        <v>451.508</v>
      </c>
      <c r="O388" s="0" t="n">
        <f aca="false">M388*K388</f>
        <v>612319.00039975</v>
      </c>
      <c r="P388" s="0" t="n">
        <f aca="false">N388/60</f>
        <v>7.52513333333333</v>
      </c>
      <c r="Q388" s="0" t="n">
        <f aca="false">O388</f>
        <v>612319.00039975</v>
      </c>
    </row>
    <row r="389" customFormat="false" ht="12.75" hidden="false" customHeight="false" outlineLevel="0" collapsed="false">
      <c r="A389" s="0" t="n">
        <v>453133</v>
      </c>
      <c r="B389" s="1" t="n">
        <v>354819000</v>
      </c>
      <c r="C389" s="1" t="n">
        <v>127865000</v>
      </c>
      <c r="D389" s="0" t="n">
        <v>693451</v>
      </c>
      <c r="E389" s="0" t="n">
        <v>215672</v>
      </c>
      <c r="F389" s="0" t="n">
        <v>20</v>
      </c>
      <c r="G389" s="0" t="n">
        <v>10</v>
      </c>
      <c r="H389" s="1" t="n">
        <v>9330130</v>
      </c>
      <c r="I389" s="0" t="n">
        <f aca="false">J388</f>
        <v>452.05</v>
      </c>
      <c r="J389" s="0" t="n">
        <f aca="false">0.001*A389</f>
        <v>453.133</v>
      </c>
      <c r="K389" s="0" t="n">
        <f aca="false">D389-E389</f>
        <v>477779</v>
      </c>
      <c r="L389" s="0" t="n">
        <f aca="false">LN(2)/1224</f>
        <v>0.000566296716143746</v>
      </c>
      <c r="M389" s="0" t="n">
        <f aca="false">EXP(L389*I389)*L389*(J389-I389)/(1-EXP(-(J389-I389)*L389))</f>
        <v>1.29214168741854</v>
      </c>
      <c r="N389" s="0" t="n">
        <f aca="false">0.5*(I389+J389)</f>
        <v>452.5915</v>
      </c>
      <c r="O389" s="0" t="n">
        <f aca="false">M389*K389</f>
        <v>617358.163273141</v>
      </c>
      <c r="P389" s="0" t="n">
        <f aca="false">N389/60</f>
        <v>7.54319166666667</v>
      </c>
      <c r="Q389" s="0" t="n">
        <f aca="false">O389</f>
        <v>617358.163273141</v>
      </c>
    </row>
    <row r="390" customFormat="false" ht="12.75" hidden="false" customHeight="false" outlineLevel="0" collapsed="false">
      <c r="A390" s="0" t="n">
        <v>454216</v>
      </c>
      <c r="B390" s="1" t="n">
        <v>355564000</v>
      </c>
      <c r="C390" s="1" t="n">
        <v>128095000</v>
      </c>
      <c r="D390" s="0" t="n">
        <v>687455</v>
      </c>
      <c r="E390" s="0" t="n">
        <v>212213</v>
      </c>
      <c r="F390" s="0" t="n">
        <v>20</v>
      </c>
      <c r="G390" s="0" t="n">
        <v>10</v>
      </c>
      <c r="H390" s="1" t="n">
        <v>9337180</v>
      </c>
      <c r="I390" s="0" t="n">
        <f aca="false">J389</f>
        <v>453.133</v>
      </c>
      <c r="J390" s="0" t="n">
        <f aca="false">0.001*A390</f>
        <v>454.216</v>
      </c>
      <c r="K390" s="0" t="n">
        <f aca="false">D390-E390</f>
        <v>475242</v>
      </c>
      <c r="L390" s="0" t="n">
        <f aca="false">LN(2)/1224</f>
        <v>0.000566296716143746</v>
      </c>
      <c r="M390" s="0" t="n">
        <f aca="false">EXP(L390*I390)*L390*(J390-I390)/(1-EXP(-(J390-I390)*L390))</f>
        <v>1.29293440012756</v>
      </c>
      <c r="N390" s="0" t="n">
        <f aca="false">0.5*(I390+J390)</f>
        <v>453.6745</v>
      </c>
      <c r="O390" s="0" t="n">
        <f aca="false">M390*K390</f>
        <v>614456.730185422</v>
      </c>
      <c r="P390" s="0" t="n">
        <f aca="false">N390/60</f>
        <v>7.56124166666667</v>
      </c>
      <c r="Q390" s="0" t="n">
        <f aca="false">O390</f>
        <v>614456.730185422</v>
      </c>
    </row>
    <row r="391" customFormat="false" ht="12.75" hidden="false" customHeight="false" outlineLevel="0" collapsed="false">
      <c r="A391" s="0" t="n">
        <v>455300</v>
      </c>
      <c r="B391" s="1" t="n">
        <v>356311000</v>
      </c>
      <c r="C391" s="1" t="n">
        <v>128325000</v>
      </c>
      <c r="D391" s="0" t="n">
        <v>689434</v>
      </c>
      <c r="E391" s="0" t="n">
        <v>212322</v>
      </c>
      <c r="F391" s="0" t="n">
        <v>20</v>
      </c>
      <c r="G391" s="0" t="n">
        <v>10</v>
      </c>
      <c r="H391" s="1" t="n">
        <v>9337180</v>
      </c>
      <c r="I391" s="0" t="n">
        <f aca="false">J390</f>
        <v>454.216</v>
      </c>
      <c r="J391" s="0" t="n">
        <f aca="false">0.001*A391</f>
        <v>455.3</v>
      </c>
      <c r="K391" s="0" t="n">
        <f aca="false">D391-E391</f>
        <v>477112</v>
      </c>
      <c r="L391" s="0" t="n">
        <f aca="false">LN(2)/1224</f>
        <v>0.000566296716143746</v>
      </c>
      <c r="M391" s="0" t="n">
        <f aca="false">EXP(L391*I391)*L391*(J391-I391)/(1-EXP(-(J391-I391)*L391))</f>
        <v>1.29372796543506</v>
      </c>
      <c r="N391" s="0" t="n">
        <f aca="false">0.5*(I391+J391)</f>
        <v>454.758</v>
      </c>
      <c r="O391" s="0" t="n">
        <f aca="false">M391*K391</f>
        <v>617253.137044654</v>
      </c>
      <c r="P391" s="0" t="n">
        <f aca="false">N391/60</f>
        <v>7.5793</v>
      </c>
      <c r="Q391" s="0" t="n">
        <f aca="false">O391</f>
        <v>617253.137044654</v>
      </c>
    </row>
    <row r="392" customFormat="false" ht="12.75" hidden="false" customHeight="false" outlineLevel="0" collapsed="false">
      <c r="A392" s="0" t="n">
        <v>456383</v>
      </c>
      <c r="B392" s="1" t="n">
        <v>357055000</v>
      </c>
      <c r="C392" s="1" t="n">
        <v>128554000</v>
      </c>
      <c r="D392" s="0" t="n">
        <v>686699</v>
      </c>
      <c r="E392" s="0" t="n">
        <v>211739</v>
      </c>
      <c r="F392" s="0" t="n">
        <v>20</v>
      </c>
      <c r="G392" s="0" t="n">
        <v>10</v>
      </c>
      <c r="H392" s="1" t="n">
        <v>9306480</v>
      </c>
      <c r="I392" s="0" t="n">
        <f aca="false">J391</f>
        <v>455.3</v>
      </c>
      <c r="J392" s="0" t="n">
        <f aca="false">0.001*A392</f>
        <v>456.383</v>
      </c>
      <c r="K392" s="0" t="n">
        <f aca="false">D392-E392</f>
        <v>474960</v>
      </c>
      <c r="L392" s="0" t="n">
        <f aca="false">LN(2)/1224</f>
        <v>0.000566296716143746</v>
      </c>
      <c r="M392" s="0" t="n">
        <f aca="false">EXP(L392*I392)*L392*(J392-I392)/(1-EXP(-(J392-I392)*L392))</f>
        <v>1.29452201788501</v>
      </c>
      <c r="N392" s="0" t="n">
        <f aca="false">0.5*(I392+J392)</f>
        <v>455.8415</v>
      </c>
      <c r="O392" s="0" t="n">
        <f aca="false">M392*K392</f>
        <v>614846.177614665</v>
      </c>
      <c r="P392" s="0" t="n">
        <f aca="false">N392/60</f>
        <v>7.59735833333333</v>
      </c>
      <c r="Q392" s="0" t="n">
        <f aca="false">O392</f>
        <v>614846.177614665</v>
      </c>
    </row>
    <row r="393" customFormat="false" ht="12.75" hidden="false" customHeight="false" outlineLevel="0" collapsed="false">
      <c r="A393" s="0" t="n">
        <v>457483</v>
      </c>
      <c r="B393" s="1" t="n">
        <v>357801000</v>
      </c>
      <c r="C393" s="1" t="n">
        <v>128785000</v>
      </c>
      <c r="D393" s="0" t="n">
        <v>678236</v>
      </c>
      <c r="E393" s="0" t="n">
        <v>209352</v>
      </c>
      <c r="F393" s="0" t="n">
        <v>20</v>
      </c>
      <c r="G393" s="0" t="n">
        <v>10</v>
      </c>
      <c r="H393" s="1" t="n">
        <v>9306480</v>
      </c>
      <c r="I393" s="0" t="n">
        <f aca="false">J392</f>
        <v>456.383</v>
      </c>
      <c r="J393" s="0" t="n">
        <f aca="false">0.001*A393</f>
        <v>457.483</v>
      </c>
      <c r="K393" s="0" t="n">
        <f aca="false">D393-E393</f>
        <v>468884</v>
      </c>
      <c r="L393" s="0" t="n">
        <f aca="false">LN(2)/1224</f>
        <v>0.000566296716143746</v>
      </c>
      <c r="M393" s="0" t="n">
        <f aca="false">EXP(L393*I393)*L393*(J393-I393)/(1-EXP(-(J393-I393)*L393))</f>
        <v>1.29532242530257</v>
      </c>
      <c r="N393" s="0" t="n">
        <f aca="false">0.5*(I393+J393)</f>
        <v>456.933</v>
      </c>
      <c r="O393" s="0" t="n">
        <f aca="false">M393*K393</f>
        <v>607355.960065569</v>
      </c>
      <c r="P393" s="0" t="n">
        <f aca="false">N393/60</f>
        <v>7.61555</v>
      </c>
      <c r="Q393" s="0" t="n">
        <f aca="false">O393</f>
        <v>607355.960065569</v>
      </c>
    </row>
    <row r="394" customFormat="false" ht="12.75" hidden="false" customHeight="false" outlineLevel="0" collapsed="false">
      <c r="A394" s="0" t="n">
        <v>458550</v>
      </c>
      <c r="B394" s="1" t="n">
        <v>358539000</v>
      </c>
      <c r="C394" s="1" t="n">
        <v>129013000</v>
      </c>
      <c r="D394" s="0" t="n">
        <v>692172</v>
      </c>
      <c r="E394" s="0" t="n">
        <v>213654</v>
      </c>
      <c r="F394" s="0" t="n">
        <v>20</v>
      </c>
      <c r="G394" s="0" t="n">
        <v>10</v>
      </c>
      <c r="H394" s="1" t="n">
        <v>9293140</v>
      </c>
      <c r="I394" s="0" t="n">
        <f aca="false">J393</f>
        <v>457.483</v>
      </c>
      <c r="J394" s="0" t="n">
        <f aca="false">0.001*A394</f>
        <v>458.55</v>
      </c>
      <c r="K394" s="0" t="n">
        <f aca="false">D394-E394</f>
        <v>478518</v>
      </c>
      <c r="L394" s="0" t="n">
        <f aca="false">LN(2)/1224</f>
        <v>0.000566296716143746</v>
      </c>
      <c r="M394" s="0" t="n">
        <f aca="false">EXP(L394*I394)*L394*(J394-I394)/(1-EXP(-(J394-I394)*L394))</f>
        <v>1.2961174575863</v>
      </c>
      <c r="N394" s="0" t="n">
        <f aca="false">0.5*(I394+J394)</f>
        <v>458.0165</v>
      </c>
      <c r="O394" s="0" t="n">
        <f aca="false">M394*K394</f>
        <v>620215.53356928</v>
      </c>
      <c r="P394" s="0" t="n">
        <f aca="false">N394/60</f>
        <v>7.63360833333333</v>
      </c>
      <c r="Q394" s="0" t="n">
        <f aca="false">O394</f>
        <v>620215.53356928</v>
      </c>
    </row>
    <row r="395" customFormat="false" ht="12.75" hidden="false" customHeight="false" outlineLevel="0" collapsed="false">
      <c r="A395" s="0" t="n">
        <v>459633</v>
      </c>
      <c r="B395" s="1" t="n">
        <v>359282000</v>
      </c>
      <c r="C395" s="1" t="n">
        <v>129241000</v>
      </c>
      <c r="D395" s="0" t="n">
        <v>685512</v>
      </c>
      <c r="E395" s="0" t="n">
        <v>210592</v>
      </c>
      <c r="F395" s="0" t="n">
        <v>20</v>
      </c>
      <c r="G395" s="0" t="n">
        <v>10</v>
      </c>
      <c r="H395" s="1" t="n">
        <v>9278990</v>
      </c>
      <c r="I395" s="0" t="n">
        <f aca="false">J394</f>
        <v>458.55</v>
      </c>
      <c r="J395" s="0" t="n">
        <f aca="false">0.001*A395</f>
        <v>459.633</v>
      </c>
      <c r="K395" s="0" t="n">
        <f aca="false">D395-E395</f>
        <v>474920</v>
      </c>
      <c r="L395" s="0" t="n">
        <f aca="false">LN(2)/1224</f>
        <v>0.000566296716143746</v>
      </c>
      <c r="M395" s="0" t="n">
        <f aca="false">EXP(L395*I395)*L395*(J395-I395)/(1-EXP(-(J395-I395)*L395))</f>
        <v>1.29690673329873</v>
      </c>
      <c r="N395" s="0" t="n">
        <f aca="false">0.5*(I395+J395)</f>
        <v>459.0915</v>
      </c>
      <c r="O395" s="0" t="n">
        <f aca="false">M395*K395</f>
        <v>615926.945778231</v>
      </c>
      <c r="P395" s="0" t="n">
        <f aca="false">N395/60</f>
        <v>7.651525</v>
      </c>
      <c r="Q395" s="0" t="n">
        <f aca="false">O395</f>
        <v>615926.945778231</v>
      </c>
    </row>
    <row r="396" customFormat="false" ht="12.75" hidden="false" customHeight="false" outlineLevel="0" collapsed="false">
      <c r="A396" s="0" t="n">
        <v>460716</v>
      </c>
      <c r="B396" s="1" t="n">
        <v>360025000</v>
      </c>
      <c r="C396" s="1" t="n">
        <v>129469000</v>
      </c>
      <c r="D396" s="0" t="n">
        <v>686136</v>
      </c>
      <c r="E396" s="0" t="n">
        <v>210896</v>
      </c>
      <c r="F396" s="0" t="n">
        <v>20</v>
      </c>
      <c r="G396" s="0" t="n">
        <v>10</v>
      </c>
      <c r="H396" s="1" t="n">
        <v>9278990</v>
      </c>
      <c r="I396" s="0" t="n">
        <f aca="false">J395</f>
        <v>459.633</v>
      </c>
      <c r="J396" s="0" t="n">
        <f aca="false">0.001*A396</f>
        <v>460.716</v>
      </c>
      <c r="K396" s="0" t="n">
        <f aca="false">D396-E396</f>
        <v>475240</v>
      </c>
      <c r="L396" s="0" t="n">
        <f aca="false">LN(2)/1224</f>
        <v>0.000566296716143746</v>
      </c>
      <c r="M396" s="0" t="n">
        <f aca="false">EXP(L396*I396)*L396*(J396-I396)/(1-EXP(-(J396-I396)*L396))</f>
        <v>1.2977023693036</v>
      </c>
      <c r="N396" s="0" t="n">
        <f aca="false">0.5*(I396+J396)</f>
        <v>460.1745</v>
      </c>
      <c r="O396" s="0" t="n">
        <f aca="false">M396*K396</f>
        <v>616720.073987841</v>
      </c>
      <c r="P396" s="0" t="n">
        <f aca="false">N396/60</f>
        <v>7.669575</v>
      </c>
      <c r="Q396" s="0" t="n">
        <f aca="false">O396</f>
        <v>616720.073987841</v>
      </c>
    </row>
    <row r="397" customFormat="false" ht="12.75" hidden="false" customHeight="false" outlineLevel="0" collapsed="false">
      <c r="A397" s="0" t="n">
        <v>461800</v>
      </c>
      <c r="B397" s="1" t="n">
        <v>360763000</v>
      </c>
      <c r="C397" s="1" t="n">
        <v>129696000</v>
      </c>
      <c r="D397" s="0" t="n">
        <v>680781</v>
      </c>
      <c r="E397" s="0" t="n">
        <v>209468</v>
      </c>
      <c r="F397" s="0" t="n">
        <v>20</v>
      </c>
      <c r="G397" s="0" t="n">
        <v>10</v>
      </c>
      <c r="H397" s="1" t="n">
        <v>9263770</v>
      </c>
      <c r="I397" s="0" t="n">
        <f aca="false">J396</f>
        <v>460.716</v>
      </c>
      <c r="J397" s="0" t="n">
        <f aca="false">0.001*A397</f>
        <v>461.8</v>
      </c>
      <c r="K397" s="0" t="n">
        <f aca="false">D397-E397</f>
        <v>471313</v>
      </c>
      <c r="L397" s="0" t="n">
        <f aca="false">LN(2)/1224</f>
        <v>0.000566296716143746</v>
      </c>
      <c r="M397" s="0" t="n">
        <f aca="false">EXP(L397*I397)*L397*(J397-I397)/(1-EXP(-(J397-I397)*L397))</f>
        <v>1.29849886105108</v>
      </c>
      <c r="N397" s="0" t="n">
        <f aca="false">0.5*(I397+J397)</f>
        <v>461.258</v>
      </c>
      <c r="O397" s="0" t="n">
        <f aca="false">M397*K397</f>
        <v>611999.393698569</v>
      </c>
      <c r="P397" s="0" t="n">
        <f aca="false">N397/60</f>
        <v>7.68763333333333</v>
      </c>
      <c r="Q397" s="0" t="n">
        <f aca="false">O397</f>
        <v>611999.393698569</v>
      </c>
    </row>
    <row r="398" customFormat="false" ht="12.75" hidden="false" customHeight="false" outlineLevel="0" collapsed="false">
      <c r="A398" s="0" t="n">
        <v>462900</v>
      </c>
      <c r="B398" s="1" t="n">
        <v>361507000</v>
      </c>
      <c r="C398" s="1" t="n">
        <v>129925000</v>
      </c>
      <c r="D398" s="0" t="n">
        <v>676160</v>
      </c>
      <c r="E398" s="0" t="n">
        <v>207642</v>
      </c>
      <c r="F398" s="0" t="n">
        <v>20</v>
      </c>
      <c r="G398" s="0" t="n">
        <v>10</v>
      </c>
      <c r="H398" s="1" t="n">
        <v>9263770</v>
      </c>
      <c r="I398" s="0" t="n">
        <f aca="false">J397</f>
        <v>461.8</v>
      </c>
      <c r="J398" s="0" t="n">
        <f aca="false">0.001*A398</f>
        <v>462.9</v>
      </c>
      <c r="K398" s="0" t="n">
        <f aca="false">D398-E398</f>
        <v>468518</v>
      </c>
      <c r="L398" s="0" t="n">
        <f aca="false">LN(2)/1224</f>
        <v>0.000566296716143746</v>
      </c>
      <c r="M398" s="0" t="n">
        <f aca="false">EXP(L398*I398)*L398*(J398-I398)/(1-EXP(-(J398-I398)*L398))</f>
        <v>1.2993020952974</v>
      </c>
      <c r="N398" s="0" t="n">
        <f aca="false">0.5*(I398+J398)</f>
        <v>462.35</v>
      </c>
      <c r="O398" s="0" t="n">
        <f aca="false">M398*K398</f>
        <v>608746.419084547</v>
      </c>
      <c r="P398" s="0" t="n">
        <f aca="false">N398/60</f>
        <v>7.70583333333333</v>
      </c>
      <c r="Q398" s="0" t="n">
        <f aca="false">O398</f>
        <v>608746.419084547</v>
      </c>
    </row>
    <row r="399" customFormat="false" ht="12.75" hidden="false" customHeight="false" outlineLevel="0" collapsed="false">
      <c r="A399" s="0" t="n">
        <v>463966</v>
      </c>
      <c r="B399" s="1" t="n">
        <v>362239000</v>
      </c>
      <c r="C399" s="1" t="n">
        <v>130149000</v>
      </c>
      <c r="D399" s="0" t="n">
        <v>686674</v>
      </c>
      <c r="E399" s="0" t="n">
        <v>210621</v>
      </c>
      <c r="F399" s="0" t="n">
        <v>20</v>
      </c>
      <c r="G399" s="0" t="n">
        <v>10</v>
      </c>
      <c r="H399" s="1" t="n">
        <v>9240170</v>
      </c>
      <c r="I399" s="0" t="n">
        <f aca="false">J398</f>
        <v>462.9</v>
      </c>
      <c r="J399" s="0" t="n">
        <f aca="false">0.001*A399</f>
        <v>463.966</v>
      </c>
      <c r="K399" s="0" t="n">
        <f aca="false">D399-E399</f>
        <v>476053</v>
      </c>
      <c r="L399" s="0" t="n">
        <f aca="false">LN(2)/1224</f>
        <v>0.000566296716143746</v>
      </c>
      <c r="M399" s="0" t="n">
        <f aca="false">EXP(L399*I399)*L399*(J399-I399)/(1-EXP(-(J399-I399)*L399))</f>
        <v>1.30009920210617</v>
      </c>
      <c r="N399" s="0" t="n">
        <f aca="false">0.5*(I399+J399)</f>
        <v>463.433</v>
      </c>
      <c r="O399" s="0" t="n">
        <f aca="false">M399*K399</f>
        <v>618916.125460251</v>
      </c>
      <c r="P399" s="0" t="n">
        <f aca="false">N399/60</f>
        <v>7.72388333333333</v>
      </c>
      <c r="Q399" s="0" t="n">
        <f aca="false">O399</f>
        <v>618916.125460251</v>
      </c>
    </row>
    <row r="400" customFormat="false" ht="12.75" hidden="false" customHeight="false" outlineLevel="0" collapsed="false">
      <c r="A400" s="0" t="n">
        <v>465050</v>
      </c>
      <c r="B400" s="1" t="n">
        <v>362977000</v>
      </c>
      <c r="C400" s="1" t="n">
        <v>130375000</v>
      </c>
      <c r="D400" s="0" t="n">
        <v>681412</v>
      </c>
      <c r="E400" s="0" t="n">
        <v>208411</v>
      </c>
      <c r="F400" s="0" t="n">
        <v>20</v>
      </c>
      <c r="G400" s="0" t="n">
        <v>10</v>
      </c>
      <c r="H400" s="1" t="n">
        <v>9240170</v>
      </c>
      <c r="I400" s="0" t="n">
        <f aca="false">J399</f>
        <v>463.966</v>
      </c>
      <c r="J400" s="0" t="n">
        <f aca="false">0.001*A400</f>
        <v>465.05</v>
      </c>
      <c r="K400" s="0" t="n">
        <f aca="false">D400-E400</f>
        <v>473001</v>
      </c>
      <c r="L400" s="0" t="n">
        <f aca="false">LN(2)/1224</f>
        <v>0.000566296716143746</v>
      </c>
      <c r="M400" s="0" t="n">
        <f aca="false">EXP(L400*I400)*L400*(J400-I400)/(1-EXP(-(J400-I400)*L400))</f>
        <v>1.30089090244231</v>
      </c>
      <c r="N400" s="0" t="n">
        <f aca="false">0.5*(I400+J400)</f>
        <v>464.508</v>
      </c>
      <c r="O400" s="0" t="n">
        <f aca="false">M400*K400</f>
        <v>615322.697746117</v>
      </c>
      <c r="P400" s="0" t="n">
        <f aca="false">N400/60</f>
        <v>7.7418</v>
      </c>
      <c r="Q400" s="0" t="n">
        <f aca="false">O400</f>
        <v>615322.697746117</v>
      </c>
    </row>
    <row r="401" customFormat="false" ht="12.75" hidden="false" customHeight="false" outlineLevel="0" collapsed="false">
      <c r="A401" s="0" t="n">
        <v>466133</v>
      </c>
      <c r="B401" s="1" t="n">
        <v>363711000</v>
      </c>
      <c r="C401" s="1" t="n">
        <v>130599000</v>
      </c>
      <c r="D401" s="0" t="n">
        <v>677602</v>
      </c>
      <c r="E401" s="0" t="n">
        <v>207204</v>
      </c>
      <c r="F401" s="0" t="n">
        <v>20</v>
      </c>
      <c r="G401" s="0" t="n">
        <v>10</v>
      </c>
      <c r="H401" s="1" t="n">
        <v>9196670</v>
      </c>
      <c r="I401" s="0" t="n">
        <f aca="false">J400</f>
        <v>465.05</v>
      </c>
      <c r="J401" s="0" t="n">
        <f aca="false">0.001*A401</f>
        <v>466.133</v>
      </c>
      <c r="K401" s="0" t="n">
        <f aca="false">D401-E401</f>
        <v>470398</v>
      </c>
      <c r="L401" s="0" t="n">
        <f aca="false">LN(2)/1224</f>
        <v>0.000566296716143746</v>
      </c>
      <c r="M401" s="0" t="n">
        <f aca="false">EXP(L401*I401)*L401*(J401-I401)/(1-EXP(-(J401-I401)*L401))</f>
        <v>1.30168935129385</v>
      </c>
      <c r="N401" s="0" t="n">
        <f aca="false">0.5*(I401+J401)</f>
        <v>465.5915</v>
      </c>
      <c r="O401" s="0" t="n">
        <f aca="false">M401*K401</f>
        <v>612312.067469924</v>
      </c>
      <c r="P401" s="0" t="n">
        <f aca="false">N401/60</f>
        <v>7.75985833333333</v>
      </c>
      <c r="Q401" s="0" t="n">
        <f aca="false">O401</f>
        <v>612312.067469924</v>
      </c>
    </row>
    <row r="402" customFormat="false" ht="12.75" hidden="false" customHeight="false" outlineLevel="0" collapsed="false">
      <c r="A402" s="0" t="n">
        <v>467216</v>
      </c>
      <c r="B402" s="1" t="n">
        <v>364448000</v>
      </c>
      <c r="C402" s="1" t="n">
        <v>130825000</v>
      </c>
      <c r="D402" s="0" t="n">
        <v>680374</v>
      </c>
      <c r="E402" s="0" t="n">
        <v>207854</v>
      </c>
      <c r="F402" s="0" t="n">
        <v>20</v>
      </c>
      <c r="G402" s="0" t="n">
        <v>10</v>
      </c>
      <c r="H402" s="1" t="n">
        <v>9196670</v>
      </c>
      <c r="I402" s="0" t="n">
        <f aca="false">J401</f>
        <v>466.133</v>
      </c>
      <c r="J402" s="0" t="n">
        <f aca="false">0.001*A402</f>
        <v>467.216</v>
      </c>
      <c r="K402" s="0" t="n">
        <f aca="false">D402-E402</f>
        <v>472520</v>
      </c>
      <c r="L402" s="0" t="n">
        <f aca="false">LN(2)/1224</f>
        <v>0.000566296716143746</v>
      </c>
      <c r="M402" s="0" t="n">
        <f aca="false">EXP(L402*I402)*L402*(J402-I402)/(1-EXP(-(J402-I402)*L402))</f>
        <v>1.30248792137484</v>
      </c>
      <c r="N402" s="0" t="n">
        <f aca="false">0.5*(I402+J402)</f>
        <v>466.6745</v>
      </c>
      <c r="O402" s="0" t="n">
        <f aca="false">M402*K402</f>
        <v>615451.592608038</v>
      </c>
      <c r="P402" s="0" t="n">
        <f aca="false">N402/60</f>
        <v>7.77790833333333</v>
      </c>
      <c r="Q402" s="0" t="n">
        <f aca="false">O402</f>
        <v>615451.592608038</v>
      </c>
    </row>
    <row r="403" customFormat="false" ht="12.75" hidden="false" customHeight="false" outlineLevel="0" collapsed="false">
      <c r="A403" s="0" t="n">
        <v>468300</v>
      </c>
      <c r="B403" s="1" t="n">
        <v>365179000</v>
      </c>
      <c r="C403" s="1" t="n">
        <v>131048000</v>
      </c>
      <c r="D403" s="0" t="n">
        <v>674177</v>
      </c>
      <c r="E403" s="0" t="n">
        <v>206237</v>
      </c>
      <c r="F403" s="0" t="n">
        <v>20</v>
      </c>
      <c r="G403" s="0" t="n">
        <v>10</v>
      </c>
      <c r="H403" s="1" t="n">
        <v>9197140</v>
      </c>
      <c r="I403" s="0" t="n">
        <f aca="false">J402</f>
        <v>467.216</v>
      </c>
      <c r="J403" s="0" t="n">
        <f aca="false">0.001*A403</f>
        <v>468.3</v>
      </c>
      <c r="K403" s="0" t="n">
        <f aca="false">D403-E403</f>
        <v>467940</v>
      </c>
      <c r="L403" s="0" t="n">
        <f aca="false">LN(2)/1224</f>
        <v>0.000566296716143746</v>
      </c>
      <c r="M403" s="0" t="n">
        <f aca="false">EXP(L403*I403)*L403*(J403-I403)/(1-EXP(-(J403-I403)*L403))</f>
        <v>1.30328735035417</v>
      </c>
      <c r="N403" s="0" t="n">
        <f aca="false">0.5*(I403+J403)</f>
        <v>467.758</v>
      </c>
      <c r="O403" s="0" t="n">
        <f aca="false">M403*K403</f>
        <v>609860.282724732</v>
      </c>
      <c r="P403" s="0" t="n">
        <f aca="false">N403/60</f>
        <v>7.79596666666667</v>
      </c>
      <c r="Q403" s="0" t="n">
        <f aca="false">O403</f>
        <v>609860.282724732</v>
      </c>
    </row>
    <row r="404" customFormat="false" ht="12.75" hidden="false" customHeight="false" outlineLevel="0" collapsed="false">
      <c r="A404" s="0" t="n">
        <v>469383</v>
      </c>
      <c r="B404" s="1" t="n">
        <v>365915000</v>
      </c>
      <c r="C404" s="1" t="n">
        <v>131273000</v>
      </c>
      <c r="D404" s="0" t="n">
        <v>680031</v>
      </c>
      <c r="E404" s="0" t="n">
        <v>207265</v>
      </c>
      <c r="F404" s="0" t="n">
        <v>20</v>
      </c>
      <c r="G404" s="0" t="n">
        <v>10</v>
      </c>
      <c r="H404" s="1" t="n">
        <v>9197140</v>
      </c>
      <c r="I404" s="0" t="n">
        <f aca="false">J403</f>
        <v>468.3</v>
      </c>
      <c r="J404" s="0" t="n">
        <f aca="false">0.001*A404</f>
        <v>469.383</v>
      </c>
      <c r="K404" s="0" t="n">
        <f aca="false">D404-E404</f>
        <v>472766</v>
      </c>
      <c r="L404" s="0" t="n">
        <f aca="false">LN(2)/1224</f>
        <v>0.000566296716143746</v>
      </c>
      <c r="M404" s="0" t="n">
        <f aca="false">EXP(L404*I404)*L404*(J404-I404)/(1-EXP(-(J404-I404)*L404))</f>
        <v>1.30408727007546</v>
      </c>
      <c r="N404" s="0" t="n">
        <f aca="false">0.5*(I404+J404)</f>
        <v>468.8415</v>
      </c>
      <c r="O404" s="0" t="n">
        <f aca="false">M404*K404</f>
        <v>616528.122324496</v>
      </c>
      <c r="P404" s="0" t="n">
        <f aca="false">N404/60</f>
        <v>7.814025</v>
      </c>
      <c r="Q404" s="0" t="n">
        <f aca="false">O404</f>
        <v>616528.122324496</v>
      </c>
    </row>
    <row r="405" customFormat="false" ht="12.75" hidden="false" customHeight="false" outlineLevel="0" collapsed="false">
      <c r="A405" s="0" t="n">
        <v>470466</v>
      </c>
      <c r="B405" s="1" t="n">
        <v>366644000</v>
      </c>
      <c r="C405" s="1" t="n">
        <v>131495000</v>
      </c>
      <c r="D405" s="0" t="n">
        <v>673081</v>
      </c>
      <c r="E405" s="0" t="n">
        <v>205304</v>
      </c>
      <c r="F405" s="0" t="n">
        <v>20</v>
      </c>
      <c r="G405" s="0" t="n">
        <v>10</v>
      </c>
      <c r="H405" s="1" t="n">
        <v>9192140</v>
      </c>
      <c r="I405" s="0" t="n">
        <f aca="false">J404</f>
        <v>469.383</v>
      </c>
      <c r="J405" s="0" t="n">
        <f aca="false">0.001*A405</f>
        <v>470.466</v>
      </c>
      <c r="K405" s="0" t="n">
        <f aca="false">D405-E405</f>
        <v>467777</v>
      </c>
      <c r="L405" s="0" t="n">
        <f aca="false">LN(2)/1224</f>
        <v>0.000566296716143746</v>
      </c>
      <c r="M405" s="0" t="n">
        <f aca="false">EXP(L405*I405)*L405*(J405-I405)/(1-EXP(-(J405-I405)*L405))</f>
        <v>1.30488731124953</v>
      </c>
      <c r="N405" s="0" t="n">
        <f aca="false">0.5*(I405+J405)</f>
        <v>469.9245</v>
      </c>
      <c r="O405" s="0" t="n">
        <f aca="false">M405*K405</f>
        <v>610396.271794372</v>
      </c>
      <c r="P405" s="0" t="n">
        <f aca="false">N405/60</f>
        <v>7.832075</v>
      </c>
      <c r="Q405" s="0" t="n">
        <f aca="false">O405</f>
        <v>610396.271794372</v>
      </c>
    </row>
    <row r="406" customFormat="false" ht="12.75" hidden="false" customHeight="false" outlineLevel="0" collapsed="false">
      <c r="A406" s="0" t="n">
        <v>471550</v>
      </c>
      <c r="B406" s="1" t="n">
        <v>367378000</v>
      </c>
      <c r="C406" s="1" t="n">
        <v>131719000</v>
      </c>
      <c r="D406" s="0" t="n">
        <v>677294</v>
      </c>
      <c r="E406" s="0" t="n">
        <v>206504</v>
      </c>
      <c r="F406" s="0" t="n">
        <v>20</v>
      </c>
      <c r="G406" s="0" t="n">
        <v>10</v>
      </c>
      <c r="H406" s="1" t="n">
        <v>9192140</v>
      </c>
      <c r="I406" s="0" t="n">
        <f aca="false">J405</f>
        <v>470.466</v>
      </c>
      <c r="J406" s="0" t="n">
        <f aca="false">0.001*A406</f>
        <v>471.55</v>
      </c>
      <c r="K406" s="0" t="n">
        <f aca="false">D406-E406</f>
        <v>470790</v>
      </c>
      <c r="L406" s="0" t="n">
        <f aca="false">LN(2)/1224</f>
        <v>0.000566296716143746</v>
      </c>
      <c r="M406" s="0" t="n">
        <f aca="false">EXP(L406*I406)*L406*(J406-I406)/(1-EXP(-(J406-I406)*L406))</f>
        <v>1.30568821290417</v>
      </c>
      <c r="N406" s="0" t="n">
        <f aca="false">0.5*(I406+J406)</f>
        <v>471.008</v>
      </c>
      <c r="O406" s="0" t="n">
        <f aca="false">M406*K406</f>
        <v>614704.953753156</v>
      </c>
      <c r="P406" s="0" t="n">
        <f aca="false">N406/60</f>
        <v>7.85013333333333</v>
      </c>
      <c r="Q406" s="0" t="n">
        <f aca="false">O406</f>
        <v>614704.953753156</v>
      </c>
    </row>
    <row r="407" customFormat="false" ht="12.75" hidden="false" customHeight="false" outlineLevel="0" collapsed="false">
      <c r="A407" s="0" t="n">
        <v>472633</v>
      </c>
      <c r="B407" s="1" t="n">
        <v>368108000</v>
      </c>
      <c r="C407" s="1" t="n">
        <v>131941000</v>
      </c>
      <c r="D407" s="0" t="n">
        <v>673322</v>
      </c>
      <c r="E407" s="0" t="n">
        <v>205270</v>
      </c>
      <c r="F407" s="0" t="n">
        <v>20</v>
      </c>
      <c r="G407" s="0" t="n">
        <v>10</v>
      </c>
      <c r="H407" s="1" t="n">
        <v>9148820</v>
      </c>
      <c r="I407" s="0" t="n">
        <f aca="false">J406</f>
        <v>471.55</v>
      </c>
      <c r="J407" s="0" t="n">
        <f aca="false">0.001*A407</f>
        <v>472.633</v>
      </c>
      <c r="K407" s="0" t="n">
        <f aca="false">D407-E407</f>
        <v>468052</v>
      </c>
      <c r="L407" s="0" t="n">
        <f aca="false">LN(2)/1224</f>
        <v>0.000566296716143746</v>
      </c>
      <c r="M407" s="0" t="n">
        <f aca="false">EXP(L407*I407)*L407*(J407-I407)/(1-EXP(-(J407-I407)*L407))</f>
        <v>1.30648960620486</v>
      </c>
      <c r="N407" s="0" t="n">
        <f aca="false">0.5*(I407+J407)</f>
        <v>472.0915</v>
      </c>
      <c r="O407" s="0" t="n">
        <f aca="false">M407*K407</f>
        <v>611505.073163398</v>
      </c>
      <c r="P407" s="0" t="n">
        <f aca="false">N407/60</f>
        <v>7.86819166666667</v>
      </c>
      <c r="Q407" s="0" t="n">
        <f aca="false">O407</f>
        <v>611505.073163398</v>
      </c>
    </row>
    <row r="408" customFormat="false" ht="12.75" hidden="false" customHeight="false" outlineLevel="0" collapsed="false">
      <c r="A408" s="0" t="n">
        <v>473716</v>
      </c>
      <c r="B408" s="1" t="n">
        <v>368836000</v>
      </c>
      <c r="C408" s="1" t="n">
        <v>132164000</v>
      </c>
      <c r="D408" s="0" t="n">
        <v>672253</v>
      </c>
      <c r="E408" s="0" t="n">
        <v>205903</v>
      </c>
      <c r="F408" s="0" t="n">
        <v>20</v>
      </c>
      <c r="G408" s="0" t="n">
        <v>10</v>
      </c>
      <c r="H408" s="1" t="n">
        <v>9151870</v>
      </c>
      <c r="I408" s="0" t="n">
        <f aca="false">J407</f>
        <v>472.633</v>
      </c>
      <c r="J408" s="0" t="n">
        <f aca="false">0.001*A408</f>
        <v>473.716</v>
      </c>
      <c r="K408" s="0" t="n">
        <f aca="false">D408-E408</f>
        <v>466350</v>
      </c>
      <c r="L408" s="0" t="n">
        <f aca="false">LN(2)/1224</f>
        <v>0.000566296716143746</v>
      </c>
      <c r="M408" s="0" t="n">
        <f aca="false">EXP(L408*I408)*L408*(J408-I408)/(1-EXP(-(J408-I408)*L408))</f>
        <v>1.30729112118186</v>
      </c>
      <c r="N408" s="0" t="n">
        <f aca="false">0.5*(I408+J408)</f>
        <v>473.1745</v>
      </c>
      <c r="O408" s="0" t="n">
        <f aca="false">M408*K408</f>
        <v>609655.21436316</v>
      </c>
      <c r="P408" s="0" t="n">
        <f aca="false">N408/60</f>
        <v>7.88624166666667</v>
      </c>
      <c r="Q408" s="0" t="n">
        <f aca="false">O408</f>
        <v>609655.21436316</v>
      </c>
    </row>
    <row r="409" customFormat="false" ht="12.75" hidden="false" customHeight="false" outlineLevel="0" collapsed="false">
      <c r="A409" s="0" t="n">
        <v>474800</v>
      </c>
      <c r="B409" s="1" t="n">
        <v>369563000</v>
      </c>
      <c r="C409" s="1" t="n">
        <v>132386000</v>
      </c>
      <c r="D409" s="0" t="n">
        <v>671496</v>
      </c>
      <c r="E409" s="0" t="n">
        <v>204698</v>
      </c>
      <c r="F409" s="0" t="n">
        <v>20</v>
      </c>
      <c r="G409" s="0" t="n">
        <v>10</v>
      </c>
      <c r="H409" s="1" t="n">
        <v>9151870</v>
      </c>
      <c r="I409" s="0" t="n">
        <f aca="false">J408</f>
        <v>473.716</v>
      </c>
      <c r="J409" s="0" t="n">
        <f aca="false">0.001*A409</f>
        <v>474.8</v>
      </c>
      <c r="K409" s="0" t="n">
        <f aca="false">D409-E409</f>
        <v>466798</v>
      </c>
      <c r="L409" s="0" t="n">
        <f aca="false">LN(2)/1224</f>
        <v>0.000566296716143746</v>
      </c>
      <c r="M409" s="0" t="n">
        <f aca="false">EXP(L409*I409)*L409*(J409-I409)/(1-EXP(-(J409-I409)*L409))</f>
        <v>1.30809349822478</v>
      </c>
      <c r="N409" s="0" t="n">
        <f aca="false">0.5*(I409+J409)</f>
        <v>474.258</v>
      </c>
      <c r="O409" s="0" t="n">
        <f aca="false">M409*K409</f>
        <v>610615.428784331</v>
      </c>
      <c r="P409" s="0" t="n">
        <f aca="false">N409/60</f>
        <v>7.9043</v>
      </c>
      <c r="Q409" s="0" t="n">
        <f aca="false">O409</f>
        <v>610615.428784331</v>
      </c>
    </row>
    <row r="410" customFormat="false" ht="12.75" hidden="false" customHeight="false" outlineLevel="0" collapsed="false">
      <c r="A410" s="0" t="n">
        <v>475883</v>
      </c>
      <c r="B410" s="1" t="n">
        <v>370290000</v>
      </c>
      <c r="C410" s="1" t="n">
        <v>132608000</v>
      </c>
      <c r="D410" s="0" t="n">
        <v>671114</v>
      </c>
      <c r="E410" s="0" t="n">
        <v>205332</v>
      </c>
      <c r="F410" s="0" t="n">
        <v>20</v>
      </c>
      <c r="G410" s="0" t="n">
        <v>10</v>
      </c>
      <c r="H410" s="1" t="n">
        <v>9139890</v>
      </c>
      <c r="I410" s="0" t="n">
        <f aca="false">J409</f>
        <v>474.8</v>
      </c>
      <c r="J410" s="0" t="n">
        <f aca="false">0.001*A410</f>
        <v>475.883</v>
      </c>
      <c r="K410" s="0" t="n">
        <f aca="false">D410-E410</f>
        <v>465782</v>
      </c>
      <c r="L410" s="0" t="n">
        <f aca="false">LN(2)/1224</f>
        <v>0.000566296716143746</v>
      </c>
      <c r="M410" s="0" t="n">
        <f aca="false">EXP(L410*I410)*L410*(J410-I410)/(1-EXP(-(J410-I410)*L410))</f>
        <v>1.30889636781937</v>
      </c>
      <c r="N410" s="0" t="n">
        <f aca="false">0.5*(I410+J410)</f>
        <v>475.3415</v>
      </c>
      <c r="O410" s="0" t="n">
        <f aca="false">M410*K410</f>
        <v>609660.36799564</v>
      </c>
      <c r="P410" s="0" t="n">
        <f aca="false">N410/60</f>
        <v>7.92235833333333</v>
      </c>
      <c r="Q410" s="0" t="n">
        <f aca="false">O410</f>
        <v>609660.36799564</v>
      </c>
    </row>
    <row r="411" customFormat="false" ht="12.75" hidden="false" customHeight="false" outlineLevel="0" collapsed="false">
      <c r="A411" s="0" t="n">
        <v>476983</v>
      </c>
      <c r="B411" s="1" t="n">
        <v>371018000</v>
      </c>
      <c r="C411" s="1" t="n">
        <v>132828000</v>
      </c>
      <c r="D411" s="0" t="n">
        <v>661595</v>
      </c>
      <c r="E411" s="0" t="n">
        <v>200033</v>
      </c>
      <c r="F411" s="0" t="n">
        <v>20</v>
      </c>
      <c r="G411" s="0" t="n">
        <v>10</v>
      </c>
      <c r="H411" s="1" t="n">
        <v>9139890</v>
      </c>
      <c r="I411" s="0" t="n">
        <f aca="false">J410</f>
        <v>475.883</v>
      </c>
      <c r="J411" s="0" t="n">
        <f aca="false">0.001*A411</f>
        <v>476.983</v>
      </c>
      <c r="K411" s="0" t="n">
        <f aca="false">D411-E411</f>
        <v>461562</v>
      </c>
      <c r="L411" s="0" t="n">
        <f aca="false">LN(2)/1224</f>
        <v>0.000566296716143746</v>
      </c>
      <c r="M411" s="0" t="n">
        <f aca="false">EXP(L411*I411)*L411*(J411-I411)/(1-EXP(-(J411-I411)*L411))</f>
        <v>1.30970566294681</v>
      </c>
      <c r="N411" s="0" t="n">
        <f aca="false">0.5*(I411+J411)</f>
        <v>476.433</v>
      </c>
      <c r="O411" s="0" t="n">
        <f aca="false">M411*K411</f>
        <v>604510.365201055</v>
      </c>
      <c r="P411" s="0" t="n">
        <f aca="false">N411/60</f>
        <v>7.94055</v>
      </c>
      <c r="Q411" s="0" t="n">
        <f aca="false">O411</f>
        <v>604510.365201055</v>
      </c>
    </row>
    <row r="412" customFormat="false" ht="12.75" hidden="false" customHeight="false" outlineLevel="0" collapsed="false">
      <c r="A412" s="0" t="n">
        <v>478050</v>
      </c>
      <c r="B412" s="1" t="n">
        <v>371739000</v>
      </c>
      <c r="C412" s="1" t="n">
        <v>133047000</v>
      </c>
      <c r="D412" s="0" t="n">
        <v>676077</v>
      </c>
      <c r="E412" s="0" t="n">
        <v>205099</v>
      </c>
      <c r="F412" s="0" t="n">
        <v>20</v>
      </c>
      <c r="G412" s="0" t="n">
        <v>10</v>
      </c>
      <c r="H412" s="1" t="n">
        <v>9093400</v>
      </c>
      <c r="I412" s="0" t="n">
        <f aca="false">J411</f>
        <v>476.983</v>
      </c>
      <c r="J412" s="0" t="n">
        <f aca="false">0.001*A412</f>
        <v>478.05</v>
      </c>
      <c r="K412" s="0" t="n">
        <f aca="false">D412-E412</f>
        <v>470978</v>
      </c>
      <c r="L412" s="0" t="n">
        <f aca="false">LN(2)/1224</f>
        <v>0.000566296716143746</v>
      </c>
      <c r="M412" s="0" t="n">
        <f aca="false">EXP(L412*I412)*L412*(J412-I412)/(1-EXP(-(J412-I412)*L412))</f>
        <v>1.31050952325523</v>
      </c>
      <c r="N412" s="0" t="n">
        <f aca="false">0.5*(I412+J412)</f>
        <v>477.5165</v>
      </c>
      <c r="O412" s="0" t="n">
        <f aca="false">M412*K412</f>
        <v>617221.154243703</v>
      </c>
      <c r="P412" s="0" t="n">
        <f aca="false">N412/60</f>
        <v>7.95860833333333</v>
      </c>
      <c r="Q412" s="0" t="n">
        <f aca="false">O412</f>
        <v>617221.154243703</v>
      </c>
    </row>
    <row r="413" customFormat="false" ht="12.75" hidden="false" customHeight="false" outlineLevel="0" collapsed="false">
      <c r="A413" s="0" t="n">
        <v>479133</v>
      </c>
      <c r="B413" s="1" t="n">
        <v>372467000</v>
      </c>
      <c r="C413" s="1" t="n">
        <v>133269000</v>
      </c>
      <c r="D413" s="0" t="n">
        <v>671795</v>
      </c>
      <c r="E413" s="0" t="n">
        <v>205158</v>
      </c>
      <c r="F413" s="0" t="n">
        <v>20</v>
      </c>
      <c r="G413" s="0" t="n">
        <v>10</v>
      </c>
      <c r="H413" s="1" t="n">
        <v>9093400</v>
      </c>
      <c r="I413" s="0" t="n">
        <f aca="false">J412</f>
        <v>478.05</v>
      </c>
      <c r="J413" s="0" t="n">
        <f aca="false">0.001*A413</f>
        <v>479.133</v>
      </c>
      <c r="K413" s="0" t="n">
        <f aca="false">D413-E413</f>
        <v>466637</v>
      </c>
      <c r="L413" s="0" t="n">
        <f aca="false">LN(2)/1224</f>
        <v>0.000566296716143746</v>
      </c>
      <c r="M413" s="0" t="n">
        <f aca="false">EXP(L413*I413)*L413*(J413-I413)/(1-EXP(-(J413-I413)*L413))</f>
        <v>1.31130756307149</v>
      </c>
      <c r="N413" s="0" t="n">
        <f aca="false">0.5*(I413+J413)</f>
        <v>478.5915</v>
      </c>
      <c r="O413" s="0" t="n">
        <f aca="false">M413*K413</f>
        <v>611904.627308992</v>
      </c>
      <c r="P413" s="0" t="n">
        <f aca="false">N413/60</f>
        <v>7.976525</v>
      </c>
      <c r="Q413" s="0" t="n">
        <f aca="false">O413</f>
        <v>611904.627308992</v>
      </c>
    </row>
    <row r="414" customFormat="false" ht="12.75" hidden="false" customHeight="false" outlineLevel="0" collapsed="false">
      <c r="A414" s="0" t="n">
        <v>481100</v>
      </c>
      <c r="B414" s="1" t="n">
        <v>373775000</v>
      </c>
      <c r="C414" s="1" t="n">
        <v>133667000</v>
      </c>
      <c r="D414" s="0" t="n">
        <v>665188</v>
      </c>
      <c r="E414" s="0" t="n">
        <v>201989</v>
      </c>
      <c r="F414" s="0" t="n">
        <v>0</v>
      </c>
      <c r="G414" s="0" t="n">
        <v>11</v>
      </c>
      <c r="H414" s="0" t="n">
        <v>0</v>
      </c>
      <c r="I414" s="0" t="n">
        <f aca="false">J413</f>
        <v>479.133</v>
      </c>
      <c r="J414" s="0" t="n">
        <f aca="false">0.001*A414</f>
        <v>481.1</v>
      </c>
      <c r="K414" s="0" t="n">
        <f aca="false">D414-E414</f>
        <v>463199</v>
      </c>
      <c r="L414" s="0" t="n">
        <f aca="false">LN(2)/1224</f>
        <v>0.000566296716143746</v>
      </c>
      <c r="M414" s="0" t="n">
        <f aca="false">EXP(L414*I414)*L414*(J414-I414)/(1-EXP(-(J414-I414)*L414))</f>
        <v>1.31244045340083</v>
      </c>
      <c r="N414" s="0" t="n">
        <f aca="false">0.5*(I414+J414)</f>
        <v>480.1165</v>
      </c>
      <c r="O414" s="0" t="n">
        <f aca="false">M414*K414</f>
        <v>607921.105574809</v>
      </c>
      <c r="P414" s="0" t="n">
        <f aca="false">N414/60</f>
        <v>8.00194166666667</v>
      </c>
      <c r="Q414" s="0" t="n">
        <f aca="false">O414</f>
        <v>607921.105574809</v>
      </c>
    </row>
    <row r="415" customFormat="false" ht="12.75" hidden="false" customHeight="false" outlineLevel="0" collapsed="false">
      <c r="A415" s="0" t="n">
        <v>482200</v>
      </c>
      <c r="B415" s="1" t="n">
        <v>374499000</v>
      </c>
      <c r="C415" s="1" t="n">
        <v>133885000</v>
      </c>
      <c r="D415" s="0" t="n">
        <v>658188</v>
      </c>
      <c r="E415" s="0" t="n">
        <v>198466</v>
      </c>
      <c r="F415" s="0" t="n">
        <v>19</v>
      </c>
      <c r="G415" s="0" t="n">
        <v>11</v>
      </c>
      <c r="H415" s="1" t="n">
        <v>9078430</v>
      </c>
      <c r="I415" s="0" t="n">
        <f aca="false">J414</f>
        <v>481.1</v>
      </c>
      <c r="J415" s="0" t="n">
        <f aca="false">0.001*A415</f>
        <v>482.2</v>
      </c>
      <c r="K415" s="0" t="n">
        <f aca="false">D415-E415</f>
        <v>459722</v>
      </c>
      <c r="L415" s="0" t="n">
        <f aca="false">LN(2)/1224</f>
        <v>0.000566296716143746</v>
      </c>
      <c r="M415" s="0" t="n">
        <f aca="false">EXP(L415*I415)*L415*(J415-I415)/(1-EXP(-(J415-I415)*L415))</f>
        <v>1.31358073941069</v>
      </c>
      <c r="N415" s="0" t="n">
        <f aca="false">0.5*(I415+J415)</f>
        <v>481.65</v>
      </c>
      <c r="O415" s="0" t="n">
        <f aca="false">M415*K415</f>
        <v>603881.964683362</v>
      </c>
      <c r="P415" s="0" t="n">
        <f aca="false">N415/60</f>
        <v>8.0275</v>
      </c>
      <c r="Q415" s="0" t="n">
        <f aca="false">O415</f>
        <v>603881.964683362</v>
      </c>
    </row>
    <row r="416" customFormat="false" ht="12.75" hidden="false" customHeight="false" outlineLevel="0" collapsed="false">
      <c r="A416" s="0" t="n">
        <v>483283</v>
      </c>
      <c r="B416" s="1" t="n">
        <v>375219000</v>
      </c>
      <c r="C416" s="1" t="n">
        <v>134103000</v>
      </c>
      <c r="D416" s="0" t="n">
        <v>664197</v>
      </c>
      <c r="E416" s="0" t="n">
        <v>201484</v>
      </c>
      <c r="F416" s="0" t="n">
        <v>19</v>
      </c>
      <c r="G416" s="0" t="n">
        <v>11</v>
      </c>
      <c r="H416" s="1" t="n">
        <v>9078430</v>
      </c>
      <c r="I416" s="0" t="n">
        <f aca="false">J415</f>
        <v>482.2</v>
      </c>
      <c r="J416" s="0" t="n">
        <f aca="false">0.001*A416</f>
        <v>483.283</v>
      </c>
      <c r="K416" s="0" t="n">
        <f aca="false">D416-E416</f>
        <v>462713</v>
      </c>
      <c r="L416" s="0" t="n">
        <f aca="false">LN(2)/1224</f>
        <v>0.000566296716143746</v>
      </c>
      <c r="M416" s="0" t="n">
        <f aca="false">EXP(L416*I416)*L416*(J416-I416)/(1-EXP(-(J416-I416)*L416))</f>
        <v>1.31439293220513</v>
      </c>
      <c r="N416" s="0" t="n">
        <f aca="false">0.5*(I416+J416)</f>
        <v>482.7415</v>
      </c>
      <c r="O416" s="0" t="n">
        <f aca="false">M416*K416</f>
        <v>608186.696839432</v>
      </c>
      <c r="P416" s="0" t="n">
        <f aca="false">N416/60</f>
        <v>8.04569166666667</v>
      </c>
      <c r="Q416" s="0" t="n">
        <f aca="false">O416</f>
        <v>608186.696839432</v>
      </c>
    </row>
    <row r="417" customFormat="false" ht="12.75" hidden="false" customHeight="false" outlineLevel="0" collapsed="false">
      <c r="A417" s="0" t="n">
        <v>484350</v>
      </c>
      <c r="B417" s="1" t="n">
        <v>375935000</v>
      </c>
      <c r="C417" s="1" t="n">
        <v>134320000</v>
      </c>
      <c r="D417" s="0" t="n">
        <v>671666</v>
      </c>
      <c r="E417" s="0" t="n">
        <v>203010</v>
      </c>
      <c r="F417" s="0" t="n">
        <v>19</v>
      </c>
      <c r="G417" s="0" t="n">
        <v>11</v>
      </c>
      <c r="H417" s="1" t="n">
        <v>9049520</v>
      </c>
      <c r="I417" s="0" t="n">
        <f aca="false">J416</f>
        <v>483.283</v>
      </c>
      <c r="J417" s="0" t="n">
        <f aca="false">0.001*A417</f>
        <v>484.35</v>
      </c>
      <c r="K417" s="0" t="n">
        <f aca="false">D417-E417</f>
        <v>468656</v>
      </c>
      <c r="L417" s="0" t="n">
        <f aca="false">LN(2)/1224</f>
        <v>0.000566296716143746</v>
      </c>
      <c r="M417" s="0" t="n">
        <f aca="false">EXP(L417*I417)*L417*(J417-I417)/(1-EXP(-(J417-I417)*L417))</f>
        <v>1.31519333804713</v>
      </c>
      <c r="N417" s="0" t="n">
        <f aca="false">0.5*(I417+J417)</f>
        <v>483.8165</v>
      </c>
      <c r="O417" s="0" t="n">
        <f aca="false">M417*K417</f>
        <v>616373.249035815</v>
      </c>
      <c r="P417" s="0" t="n">
        <f aca="false">N417/60</f>
        <v>8.06360833333333</v>
      </c>
      <c r="Q417" s="0" t="n">
        <f aca="false">O417</f>
        <v>616373.249035815</v>
      </c>
    </row>
    <row r="418" customFormat="false" ht="12.75" hidden="false" customHeight="false" outlineLevel="0" collapsed="false">
      <c r="A418" s="0" t="n">
        <v>488100</v>
      </c>
      <c r="B418" s="1" t="n">
        <v>378411000</v>
      </c>
      <c r="C418" s="1" t="n">
        <v>135067000</v>
      </c>
      <c r="D418" s="0" t="n">
        <v>660109</v>
      </c>
      <c r="E418" s="0" t="n">
        <v>199196</v>
      </c>
      <c r="F418" s="0" t="n">
        <v>19</v>
      </c>
      <c r="G418" s="0" t="n">
        <v>11</v>
      </c>
      <c r="H418" s="1" t="n">
        <v>9006400</v>
      </c>
      <c r="I418" s="0" t="n">
        <f aca="false">J417</f>
        <v>484.35</v>
      </c>
      <c r="J418" s="0" t="n">
        <f aca="false">0.001*A418</f>
        <v>488.1</v>
      </c>
      <c r="K418" s="0" t="n">
        <f aca="false">D418-E418</f>
        <v>460913</v>
      </c>
      <c r="L418" s="0" t="n">
        <f aca="false">LN(2)/1224</f>
        <v>0.000566296716143746</v>
      </c>
      <c r="M418" s="0" t="n">
        <f aca="false">EXP(L418*I418)*L418*(J418-I418)/(1-EXP(-(J418-I418)*L418))</f>
        <v>1.3169881604081</v>
      </c>
      <c r="N418" s="0" t="n">
        <f aca="false">0.5*(I418+J418)</f>
        <v>486.225</v>
      </c>
      <c r="O418" s="0" t="n">
        <f aca="false">M418*K418</f>
        <v>607016.963978177</v>
      </c>
      <c r="P418" s="0" t="n">
        <f aca="false">N418/60</f>
        <v>8.10375</v>
      </c>
      <c r="Q418" s="0" t="n">
        <f aca="false">O418</f>
        <v>607016.963978177</v>
      </c>
    </row>
    <row r="419" customFormat="false" ht="12.75" hidden="false" customHeight="false" outlineLevel="0" collapsed="false">
      <c r="A419" s="0" t="n">
        <v>489166</v>
      </c>
      <c r="B419" s="1" t="n">
        <v>379123000</v>
      </c>
      <c r="C419" s="1" t="n">
        <v>135280000</v>
      </c>
      <c r="D419" s="0" t="n">
        <v>667664</v>
      </c>
      <c r="E419" s="0" t="n">
        <v>200350</v>
      </c>
      <c r="F419" s="0" t="n">
        <v>19</v>
      </c>
      <c r="G419" s="0" t="n">
        <v>11</v>
      </c>
      <c r="H419" s="1" t="n">
        <v>9006400</v>
      </c>
      <c r="I419" s="0" t="n">
        <f aca="false">J418</f>
        <v>488.1</v>
      </c>
      <c r="J419" s="0" t="n">
        <f aca="false">0.001*A419</f>
        <v>489.166</v>
      </c>
      <c r="K419" s="0" t="n">
        <f aca="false">D419-E419</f>
        <v>467314</v>
      </c>
      <c r="L419" s="0" t="n">
        <f aca="false">LN(2)/1224</f>
        <v>0.000566296716143746</v>
      </c>
      <c r="M419" s="0" t="n">
        <f aca="false">EXP(L419*I419)*L419*(J419-I419)/(1-EXP(-(J419-I419)*L419))</f>
        <v>1.31878551424836</v>
      </c>
      <c r="N419" s="0" t="n">
        <f aca="false">0.5*(I419+J419)</f>
        <v>488.633</v>
      </c>
      <c r="O419" s="0" t="n">
        <f aca="false">M419*K419</f>
        <v>616286.933805456</v>
      </c>
      <c r="P419" s="0" t="n">
        <f aca="false">N419/60</f>
        <v>8.14388333333333</v>
      </c>
      <c r="Q419" s="0" t="n">
        <f aca="false">O419</f>
        <v>616286.933805456</v>
      </c>
    </row>
    <row r="420" customFormat="false" ht="12.75" hidden="false" customHeight="false" outlineLevel="0" collapsed="false">
      <c r="A420" s="0" t="n">
        <v>490250</v>
      </c>
      <c r="B420" s="1" t="n">
        <v>379837000</v>
      </c>
      <c r="C420" s="1" t="n">
        <v>135496000</v>
      </c>
      <c r="D420" s="0" t="n">
        <v>658666</v>
      </c>
      <c r="E420" s="0" t="n">
        <v>198442</v>
      </c>
      <c r="F420" s="0" t="n">
        <v>19</v>
      </c>
      <c r="G420" s="0" t="n">
        <v>11</v>
      </c>
      <c r="H420" s="1" t="n">
        <v>8992640</v>
      </c>
      <c r="I420" s="0" t="n">
        <f aca="false">J419</f>
        <v>489.166</v>
      </c>
      <c r="J420" s="0" t="n">
        <f aca="false">0.001*A420</f>
        <v>490.25</v>
      </c>
      <c r="K420" s="0" t="n">
        <f aca="false">D420-E420</f>
        <v>460224</v>
      </c>
      <c r="L420" s="0" t="n">
        <f aca="false">LN(2)/1224</f>
        <v>0.000566296716143746</v>
      </c>
      <c r="M420" s="0" t="n">
        <f aca="false">EXP(L420*I420)*L420*(J420-I420)/(1-EXP(-(J420-I420)*L420))</f>
        <v>1.31958859368509</v>
      </c>
      <c r="N420" s="0" t="n">
        <f aca="false">0.5*(I420+J420)</f>
        <v>489.708</v>
      </c>
      <c r="O420" s="0" t="n">
        <f aca="false">M420*K420</f>
        <v>607306.340940127</v>
      </c>
      <c r="P420" s="0" t="n">
        <f aca="false">N420/60</f>
        <v>8.1618</v>
      </c>
      <c r="Q420" s="0" t="n">
        <f aca="false">O420</f>
        <v>607306.340940127</v>
      </c>
    </row>
    <row r="421" customFormat="false" ht="12.75" hidden="false" customHeight="false" outlineLevel="0" collapsed="false">
      <c r="A421" s="0" t="n">
        <v>491333</v>
      </c>
      <c r="B421" s="1" t="n">
        <v>380549000</v>
      </c>
      <c r="C421" s="1" t="n">
        <v>135709000</v>
      </c>
      <c r="D421" s="0" t="n">
        <v>658291</v>
      </c>
      <c r="E421" s="0" t="n">
        <v>197462</v>
      </c>
      <c r="F421" s="0" t="n">
        <v>19</v>
      </c>
      <c r="G421" s="0" t="n">
        <v>11</v>
      </c>
      <c r="H421" s="1" t="n">
        <v>8992640</v>
      </c>
      <c r="I421" s="0" t="n">
        <f aca="false">J420</f>
        <v>490.25</v>
      </c>
      <c r="J421" s="0" t="n">
        <f aca="false">0.001*A421</f>
        <v>491.333</v>
      </c>
      <c r="K421" s="0" t="n">
        <f aca="false">D421-E421</f>
        <v>460829</v>
      </c>
      <c r="L421" s="0" t="n">
        <f aca="false">LN(2)/1224</f>
        <v>0.000566296716143746</v>
      </c>
      <c r="M421" s="0" t="n">
        <f aca="false">EXP(L421*I421)*L421*(J421-I421)/(1-EXP(-(J421-I421)*L421))</f>
        <v>1.32039851863363</v>
      </c>
      <c r="N421" s="0" t="n">
        <f aca="false">0.5*(I421+J421)</f>
        <v>490.7915</v>
      </c>
      <c r="O421" s="0" t="n">
        <f aca="false">M421*K421</f>
        <v>608477.928943417</v>
      </c>
      <c r="P421" s="0" t="n">
        <f aca="false">N421/60</f>
        <v>8.17985833333333</v>
      </c>
      <c r="Q421" s="0" t="n">
        <f aca="false">O421</f>
        <v>608477.928943417</v>
      </c>
    </row>
    <row r="422" customFormat="false" ht="12.75" hidden="false" customHeight="false" outlineLevel="0" collapsed="false">
      <c r="A422" s="0" t="n">
        <v>492416</v>
      </c>
      <c r="B422" s="1" t="n">
        <v>381259000</v>
      </c>
      <c r="C422" s="1" t="n">
        <v>135923000</v>
      </c>
      <c r="D422" s="0" t="n">
        <v>655440</v>
      </c>
      <c r="E422" s="0" t="n">
        <v>196899</v>
      </c>
      <c r="F422" s="0" t="n">
        <v>19</v>
      </c>
      <c r="G422" s="0" t="n">
        <v>11</v>
      </c>
      <c r="H422" s="1" t="n">
        <v>8988440</v>
      </c>
      <c r="I422" s="0" t="n">
        <f aca="false">J421</f>
        <v>491.333</v>
      </c>
      <c r="J422" s="0" t="n">
        <f aca="false">0.001*A422</f>
        <v>492.416</v>
      </c>
      <c r="K422" s="0" t="n">
        <f aca="false">D422-E422</f>
        <v>458541</v>
      </c>
      <c r="L422" s="0" t="n">
        <f aca="false">LN(2)/1224</f>
        <v>0.000566296716143746</v>
      </c>
      <c r="M422" s="0" t="n">
        <f aca="false">EXP(L422*I422)*L422*(J422-I422)/(1-EXP(-(J422-I422)*L422))</f>
        <v>1.32120856655385</v>
      </c>
      <c r="N422" s="0" t="n">
        <f aca="false">0.5*(I422+J422)</f>
        <v>491.8745</v>
      </c>
      <c r="O422" s="0" t="n">
        <f aca="false">M422*K422</f>
        <v>605828.297316167</v>
      </c>
      <c r="P422" s="0" t="n">
        <f aca="false">N422/60</f>
        <v>8.19790833333333</v>
      </c>
      <c r="Q422" s="0" t="n">
        <f aca="false">O422</f>
        <v>605828.297316167</v>
      </c>
    </row>
    <row r="423" customFormat="false" ht="12.75" hidden="false" customHeight="false" outlineLevel="0" collapsed="false">
      <c r="A423" s="0" t="n">
        <v>493500</v>
      </c>
      <c r="B423" s="1" t="n">
        <v>381972000</v>
      </c>
      <c r="C423" s="1" t="n">
        <v>136137000</v>
      </c>
      <c r="D423" s="0" t="n">
        <v>657695</v>
      </c>
      <c r="E423" s="0" t="n">
        <v>197420</v>
      </c>
      <c r="F423" s="0" t="n">
        <v>19</v>
      </c>
      <c r="G423" s="0" t="n">
        <v>11</v>
      </c>
      <c r="H423" s="1" t="n">
        <v>8955140</v>
      </c>
      <c r="I423" s="0" t="n">
        <f aca="false">J422</f>
        <v>492.416</v>
      </c>
      <c r="J423" s="0" t="n">
        <f aca="false">0.001*A423</f>
        <v>493.5</v>
      </c>
      <c r="K423" s="0" t="n">
        <f aca="false">D423-E423</f>
        <v>460275</v>
      </c>
      <c r="L423" s="0" t="n">
        <f aca="false">LN(2)/1224</f>
        <v>0.000566296716143746</v>
      </c>
      <c r="M423" s="0" t="n">
        <f aca="false">EXP(L423*I423)*L423*(J423-I423)/(1-EXP(-(J423-I423)*L423))</f>
        <v>1.32201948571755</v>
      </c>
      <c r="N423" s="0" t="n">
        <f aca="false">0.5*(I423+J423)</f>
        <v>492.958</v>
      </c>
      <c r="O423" s="0" t="n">
        <f aca="false">M423*K423</f>
        <v>608492.518788647</v>
      </c>
      <c r="P423" s="0" t="n">
        <f aca="false">N423/60</f>
        <v>8.21596666666667</v>
      </c>
      <c r="Q423" s="0" t="n">
        <f aca="false">O423</f>
        <v>608492.518788647</v>
      </c>
    </row>
    <row r="424" customFormat="false" ht="12.75" hidden="false" customHeight="false" outlineLevel="0" collapsed="false">
      <c r="A424" s="0" t="n">
        <v>494583</v>
      </c>
      <c r="B424" s="1" t="n">
        <v>382685000</v>
      </c>
      <c r="C424" s="1" t="n">
        <v>136351000</v>
      </c>
      <c r="D424" s="0" t="n">
        <v>658129</v>
      </c>
      <c r="E424" s="0" t="n">
        <v>197741</v>
      </c>
      <c r="F424" s="0" t="n">
        <v>19</v>
      </c>
      <c r="G424" s="0" t="n">
        <v>11</v>
      </c>
      <c r="H424" s="1" t="n">
        <v>8955140</v>
      </c>
      <c r="I424" s="0" t="n">
        <f aca="false">J423</f>
        <v>493.5</v>
      </c>
      <c r="J424" s="0" t="n">
        <f aca="false">0.001*A424</f>
        <v>494.583</v>
      </c>
      <c r="K424" s="0" t="n">
        <f aca="false">D424-E424</f>
        <v>460388</v>
      </c>
      <c r="L424" s="0" t="n">
        <f aca="false">LN(2)/1224</f>
        <v>0.000566296716143746</v>
      </c>
      <c r="M424" s="0" t="n">
        <f aca="false">EXP(L424*I424)*L424*(J424-I424)/(1-EXP(-(J424-I424)*L424))</f>
        <v>1.32283090267664</v>
      </c>
      <c r="N424" s="0" t="n">
        <f aca="false">0.5*(I424+J424)</f>
        <v>494.0415</v>
      </c>
      <c r="O424" s="0" t="n">
        <f aca="false">M424*K424</f>
        <v>609015.473621495</v>
      </c>
      <c r="P424" s="0" t="n">
        <f aca="false">N424/60</f>
        <v>8.234025</v>
      </c>
      <c r="Q424" s="0" t="n">
        <f aca="false">O424</f>
        <v>609015.473621495</v>
      </c>
    </row>
    <row r="425" customFormat="false" ht="12.75" hidden="false" customHeight="false" outlineLevel="0" collapsed="false">
      <c r="A425" s="0" t="n">
        <v>495666</v>
      </c>
      <c r="B425" s="1" t="n">
        <v>383390000</v>
      </c>
      <c r="C425" s="1" t="n">
        <v>136563000</v>
      </c>
      <c r="D425" s="0" t="n">
        <v>650602</v>
      </c>
      <c r="E425" s="0" t="n">
        <v>195773</v>
      </c>
      <c r="F425" s="0" t="n">
        <v>19</v>
      </c>
      <c r="G425" s="0" t="n">
        <v>11</v>
      </c>
      <c r="H425" s="1" t="n">
        <v>8954290</v>
      </c>
      <c r="I425" s="0" t="n">
        <f aca="false">J424</f>
        <v>494.583</v>
      </c>
      <c r="J425" s="0" t="n">
        <f aca="false">0.001*A425</f>
        <v>495.666</v>
      </c>
      <c r="K425" s="0" t="n">
        <f aca="false">D425-E425</f>
        <v>454829</v>
      </c>
      <c r="L425" s="0" t="n">
        <f aca="false">LN(2)/1224</f>
        <v>0.000566296716143746</v>
      </c>
      <c r="M425" s="0" t="n">
        <f aca="false">EXP(L425*I425)*L425*(J425-I425)/(1-EXP(-(J425-I425)*L425))</f>
        <v>1.32364244283394</v>
      </c>
      <c r="N425" s="0" t="n">
        <f aca="false">0.5*(I425+J425)</f>
        <v>495.1245</v>
      </c>
      <c r="O425" s="0" t="n">
        <f aca="false">M425*K425</f>
        <v>602030.96863172</v>
      </c>
      <c r="P425" s="0" t="n">
        <f aca="false">N425/60</f>
        <v>8.252075</v>
      </c>
      <c r="Q425" s="0" t="n">
        <f aca="false">O425</f>
        <v>602030.96863172</v>
      </c>
    </row>
    <row r="426" customFormat="false" ht="12.75" hidden="false" customHeight="false" outlineLevel="0" collapsed="false">
      <c r="A426" s="0" t="n">
        <v>496766</v>
      </c>
      <c r="B426" s="1" t="n">
        <v>384102000</v>
      </c>
      <c r="C426" s="1" t="n">
        <v>136776000</v>
      </c>
      <c r="D426" s="0" t="n">
        <v>647410</v>
      </c>
      <c r="E426" s="0" t="n">
        <v>194094</v>
      </c>
      <c r="F426" s="0" t="n">
        <v>19</v>
      </c>
      <c r="G426" s="0" t="n">
        <v>11</v>
      </c>
      <c r="H426" s="1" t="n">
        <v>8954290</v>
      </c>
      <c r="I426" s="0" t="n">
        <f aca="false">J425</f>
        <v>495.666</v>
      </c>
      <c r="J426" s="0" t="n">
        <f aca="false">0.001*A426</f>
        <v>496.766</v>
      </c>
      <c r="K426" s="0" t="n">
        <f aca="false">D426-E426</f>
        <v>453316</v>
      </c>
      <c r="L426" s="0" t="n">
        <f aca="false">LN(2)/1224</f>
        <v>0.000566296716143746</v>
      </c>
      <c r="M426" s="0" t="n">
        <f aca="false">EXP(L426*I426)*L426*(J426-I426)/(1-EXP(-(J426-I426)*L426))</f>
        <v>1.32446085551044</v>
      </c>
      <c r="N426" s="0" t="n">
        <f aca="false">0.5*(I426+J426)</f>
        <v>496.216</v>
      </c>
      <c r="O426" s="0" t="n">
        <f aca="false">M426*K426</f>
        <v>600399.297176569</v>
      </c>
      <c r="P426" s="0" t="n">
        <f aca="false">N426/60</f>
        <v>8.27026666666667</v>
      </c>
      <c r="Q426" s="0" t="n">
        <f aca="false">O426</f>
        <v>600399.297176569</v>
      </c>
    </row>
    <row r="427" customFormat="false" ht="12.75" hidden="false" customHeight="false" outlineLevel="0" collapsed="false">
      <c r="A427" s="0" t="n">
        <v>497833</v>
      </c>
      <c r="B427" s="1" t="n">
        <v>384805000</v>
      </c>
      <c r="C427" s="1" t="n">
        <v>136986000</v>
      </c>
      <c r="D427" s="0" t="n">
        <v>659473</v>
      </c>
      <c r="E427" s="0" t="n">
        <v>196300</v>
      </c>
      <c r="F427" s="0" t="n">
        <v>19</v>
      </c>
      <c r="G427" s="0" t="n">
        <v>11</v>
      </c>
      <c r="H427" s="1" t="n">
        <v>8927610</v>
      </c>
      <c r="I427" s="0" t="n">
        <f aca="false">J426</f>
        <v>496.766</v>
      </c>
      <c r="J427" s="0" t="n">
        <f aca="false">0.001*A427</f>
        <v>497.833</v>
      </c>
      <c r="K427" s="0" t="n">
        <f aca="false">D427-E427</f>
        <v>463173</v>
      </c>
      <c r="L427" s="0" t="n">
        <f aca="false">LN(2)/1224</f>
        <v>0.000566296716143746</v>
      </c>
      <c r="M427" s="0" t="n">
        <f aca="false">EXP(L427*I427)*L427*(J427-I427)/(1-EXP(-(J427-I427)*L427))</f>
        <v>1.32527377213884</v>
      </c>
      <c r="N427" s="0" t="n">
        <f aca="false">0.5*(I427+J427)</f>
        <v>497.2995</v>
      </c>
      <c r="O427" s="0" t="n">
        <f aca="false">M427*K427</f>
        <v>613831.028862861</v>
      </c>
      <c r="P427" s="0" t="n">
        <f aca="false">N427/60</f>
        <v>8.288325</v>
      </c>
      <c r="Q427" s="0" t="n">
        <f aca="false">O427</f>
        <v>613831.028862861</v>
      </c>
    </row>
    <row r="428" customFormat="false" ht="12.75" hidden="false" customHeight="false" outlineLevel="0" collapsed="false">
      <c r="A428" s="0" t="n">
        <v>498916</v>
      </c>
      <c r="B428" s="1" t="n">
        <v>385512000</v>
      </c>
      <c r="C428" s="1" t="n">
        <v>137198000</v>
      </c>
      <c r="D428" s="0" t="n">
        <v>652715</v>
      </c>
      <c r="E428" s="0" t="n">
        <v>196109</v>
      </c>
      <c r="F428" s="0" t="n">
        <v>19</v>
      </c>
      <c r="G428" s="0" t="n">
        <v>11</v>
      </c>
      <c r="H428" s="1" t="n">
        <v>8927610</v>
      </c>
      <c r="I428" s="0" t="n">
        <f aca="false">J427</f>
        <v>497.833</v>
      </c>
      <c r="J428" s="0" t="n">
        <f aca="false">0.001*A428</f>
        <v>498.916</v>
      </c>
      <c r="K428" s="0" t="n">
        <f aca="false">D428-E428</f>
        <v>456606</v>
      </c>
      <c r="L428" s="0" t="n">
        <f aca="false">LN(2)/1224</f>
        <v>0.000566296716143746</v>
      </c>
      <c r="M428" s="0" t="n">
        <f aca="false">EXP(L428*I428)*L428*(J428-I428)/(1-EXP(-(J428-I428)*L428))</f>
        <v>1.32608080270119</v>
      </c>
      <c r="N428" s="0" t="n">
        <f aca="false">0.5*(I428+J428)</f>
        <v>498.3745</v>
      </c>
      <c r="O428" s="0" t="n">
        <f aca="false">M428*K428</f>
        <v>605496.450998179</v>
      </c>
      <c r="P428" s="0" t="n">
        <f aca="false">N428/60</f>
        <v>8.30624166666667</v>
      </c>
      <c r="Q428" s="0" t="n">
        <f aca="false">O428</f>
        <v>605496.450998179</v>
      </c>
    </row>
    <row r="429" customFormat="false" ht="12.75" hidden="false" customHeight="false" outlineLevel="0" collapsed="false">
      <c r="A429" s="0" t="n">
        <v>500000</v>
      </c>
      <c r="B429" s="1" t="n">
        <v>386218000</v>
      </c>
      <c r="C429" s="1" t="n">
        <v>137410000</v>
      </c>
      <c r="D429" s="0" t="n">
        <v>650916</v>
      </c>
      <c r="E429" s="0" t="n">
        <v>195464</v>
      </c>
      <c r="F429" s="0" t="n">
        <v>19</v>
      </c>
      <c r="G429" s="0" t="n">
        <v>11</v>
      </c>
      <c r="H429" s="1" t="n">
        <v>8903520</v>
      </c>
      <c r="I429" s="0" t="n">
        <f aca="false">J428</f>
        <v>498.916</v>
      </c>
      <c r="J429" s="0" t="n">
        <f aca="false">0.001*A429</f>
        <v>500</v>
      </c>
      <c r="K429" s="0" t="n">
        <f aca="false">D429-E429</f>
        <v>455452</v>
      </c>
      <c r="L429" s="0" t="n">
        <f aca="false">LN(2)/1224</f>
        <v>0.000566296716143746</v>
      </c>
      <c r="M429" s="0" t="n">
        <f aca="false">EXP(L429*I429)*L429*(J429-I429)/(1-EXP(-(J429-I429)*L429))</f>
        <v>1.3268947123009</v>
      </c>
      <c r="N429" s="0" t="n">
        <f aca="false">0.5*(I429+J429)</f>
        <v>499.458</v>
      </c>
      <c r="O429" s="0" t="n">
        <f aca="false">M429*K429</f>
        <v>604336.850506868</v>
      </c>
      <c r="P429" s="0" t="n">
        <f aca="false">N429/60</f>
        <v>8.3243</v>
      </c>
      <c r="Q429" s="0" t="n">
        <f aca="false">O429</f>
        <v>604336.850506868</v>
      </c>
    </row>
    <row r="430" customFormat="false" ht="12.75" hidden="false" customHeight="false" outlineLevel="0" collapsed="false">
      <c r="A430" s="0" t="n">
        <v>501083</v>
      </c>
      <c r="B430" s="1" t="n">
        <v>386924000</v>
      </c>
      <c r="C430" s="1" t="n">
        <v>137622000</v>
      </c>
      <c r="D430" s="0" t="n">
        <v>651580</v>
      </c>
      <c r="E430" s="0" t="n">
        <v>195698</v>
      </c>
      <c r="F430" s="0" t="n">
        <v>19</v>
      </c>
      <c r="G430" s="0" t="n">
        <v>11</v>
      </c>
      <c r="H430" s="1" t="n">
        <v>8903520</v>
      </c>
      <c r="I430" s="0" t="n">
        <f aca="false">J429</f>
        <v>500</v>
      </c>
      <c r="J430" s="0" t="n">
        <f aca="false">0.001*A430</f>
        <v>501.083</v>
      </c>
      <c r="K430" s="0" t="n">
        <f aca="false">D430-E430</f>
        <v>455882</v>
      </c>
      <c r="L430" s="0" t="n">
        <f aca="false">LN(2)/1224</f>
        <v>0.000566296716143746</v>
      </c>
      <c r="M430" s="0" t="n">
        <f aca="false">EXP(L430*I430)*L430*(J430-I430)/(1-EXP(-(J430-I430)*L430))</f>
        <v>1.32770912153171</v>
      </c>
      <c r="N430" s="0" t="n">
        <f aca="false">0.5*(I430+J430)</f>
        <v>500.5415</v>
      </c>
      <c r="O430" s="0" t="n">
        <f aca="false">M430*K430</f>
        <v>605278.68974212</v>
      </c>
      <c r="P430" s="0" t="n">
        <f aca="false">N430/60</f>
        <v>8.34235833333333</v>
      </c>
      <c r="Q430" s="0" t="n">
        <f aca="false">O430</f>
        <v>605278.68974212</v>
      </c>
    </row>
    <row r="431" customFormat="false" ht="12.75" hidden="false" customHeight="false" outlineLevel="0" collapsed="false">
      <c r="A431" s="0" t="n">
        <v>502166</v>
      </c>
      <c r="B431" s="1" t="n">
        <v>387624000</v>
      </c>
      <c r="C431" s="1" t="n">
        <v>137831000</v>
      </c>
      <c r="D431" s="0" t="n">
        <v>646320</v>
      </c>
      <c r="E431" s="0" t="n">
        <v>193309</v>
      </c>
      <c r="F431" s="0" t="n">
        <v>19</v>
      </c>
      <c r="G431" s="0" t="n">
        <v>11</v>
      </c>
      <c r="H431" s="1" t="n">
        <v>8897290</v>
      </c>
      <c r="I431" s="0" t="n">
        <f aca="false">J430</f>
        <v>501.083</v>
      </c>
      <c r="J431" s="0" t="n">
        <f aca="false">0.001*A431</f>
        <v>502.166</v>
      </c>
      <c r="K431" s="0" t="n">
        <f aca="false">D431-E431</f>
        <v>453011</v>
      </c>
      <c r="L431" s="0" t="n">
        <f aca="false">LN(2)/1224</f>
        <v>0.000566296716143746</v>
      </c>
      <c r="M431" s="0" t="n">
        <f aca="false">EXP(L431*I431)*L431*(J431-I431)/(1-EXP(-(J431-I431)*L431))</f>
        <v>1.32852365441506</v>
      </c>
      <c r="N431" s="0" t="n">
        <f aca="false">0.5*(I431+J431)</f>
        <v>501.6245</v>
      </c>
      <c r="O431" s="0" t="n">
        <f aca="false">M431*K431</f>
        <v>601835.82921022</v>
      </c>
      <c r="P431" s="0" t="n">
        <f aca="false">N431/60</f>
        <v>8.36040833333333</v>
      </c>
      <c r="Q431" s="0" t="n">
        <f aca="false">O431</f>
        <v>601835.82921022</v>
      </c>
    </row>
    <row r="432" customFormat="false" ht="12.75" hidden="false" customHeight="false" outlineLevel="0" collapsed="false">
      <c r="A432" s="0" t="n">
        <v>503250</v>
      </c>
      <c r="B432" s="1" t="n">
        <v>388329000</v>
      </c>
      <c r="C432" s="1" t="n">
        <v>138041000</v>
      </c>
      <c r="D432" s="0" t="n">
        <v>650797</v>
      </c>
      <c r="E432" s="0" t="n">
        <v>193283</v>
      </c>
      <c r="F432" s="0" t="n">
        <v>19</v>
      </c>
      <c r="G432" s="0" t="n">
        <v>11</v>
      </c>
      <c r="H432" s="1" t="n">
        <v>8897290</v>
      </c>
      <c r="I432" s="0" t="n">
        <f aca="false">J431</f>
        <v>502.166</v>
      </c>
      <c r="J432" s="0" t="n">
        <f aca="false">0.001*A432</f>
        <v>503.25</v>
      </c>
      <c r="K432" s="0" t="n">
        <f aca="false">D432-E432</f>
        <v>457514</v>
      </c>
      <c r="L432" s="0" t="n">
        <f aca="false">LN(2)/1224</f>
        <v>0.000566296716143746</v>
      </c>
      <c r="M432" s="0" t="n">
        <f aca="false">EXP(L432*I432)*L432*(J432-I432)/(1-EXP(-(J432-I432)*L432))</f>
        <v>1.32933906336568</v>
      </c>
      <c r="N432" s="0" t="n">
        <f aca="false">0.5*(I432+J432)</f>
        <v>502.708</v>
      </c>
      <c r="O432" s="0" t="n">
        <f aca="false">M432*K432</f>
        <v>608191.232236685</v>
      </c>
      <c r="P432" s="0" t="n">
        <f aca="false">N432/60</f>
        <v>8.37846666666667</v>
      </c>
      <c r="Q432" s="0" t="n">
        <f aca="false">O432</f>
        <v>608191.232236685</v>
      </c>
    </row>
    <row r="433" customFormat="false" ht="12.75" hidden="false" customHeight="false" outlineLevel="0" collapsed="false">
      <c r="A433" s="0" t="n">
        <v>504333</v>
      </c>
      <c r="B433" s="1" t="n">
        <v>389027000</v>
      </c>
      <c r="C433" s="1" t="n">
        <v>138249000</v>
      </c>
      <c r="D433" s="0" t="n">
        <v>644750</v>
      </c>
      <c r="E433" s="0" t="n">
        <v>191907</v>
      </c>
      <c r="F433" s="0" t="n">
        <v>19</v>
      </c>
      <c r="G433" s="0" t="n">
        <v>11</v>
      </c>
      <c r="H433" s="1" t="n">
        <v>8859740</v>
      </c>
      <c r="I433" s="0" t="n">
        <f aca="false">J432</f>
        <v>503.25</v>
      </c>
      <c r="J433" s="0" t="n">
        <f aca="false">0.001*A433</f>
        <v>504.333</v>
      </c>
      <c r="K433" s="0" t="n">
        <f aca="false">D433-E433</f>
        <v>452843</v>
      </c>
      <c r="L433" s="0" t="n">
        <f aca="false">LN(2)/1224</f>
        <v>0.000566296716143746</v>
      </c>
      <c r="M433" s="0" t="n">
        <f aca="false">EXP(L433*I433)*L433*(J433-I433)/(1-EXP(-(J433-I433)*L433))</f>
        <v>1.33015497286781</v>
      </c>
      <c r="N433" s="0" t="n">
        <f aca="false">0.5*(I433+J433)</f>
        <v>503.7915</v>
      </c>
      <c r="O433" s="0" t="n">
        <f aca="false">M433*K433</f>
        <v>602351.368378377</v>
      </c>
      <c r="P433" s="0" t="n">
        <f aca="false">N433/60</f>
        <v>8.396525</v>
      </c>
      <c r="Q433" s="0" t="n">
        <f aca="false">O433</f>
        <v>602351.368378377</v>
      </c>
    </row>
    <row r="434" customFormat="false" ht="12.75" hidden="false" customHeight="false" outlineLevel="0" collapsed="false">
      <c r="A434" s="0" t="n">
        <v>505450</v>
      </c>
      <c r="B434" s="1" t="n">
        <v>389749000</v>
      </c>
      <c r="C434" s="1" t="n">
        <v>138464000</v>
      </c>
      <c r="D434" s="0" t="n">
        <v>646040</v>
      </c>
      <c r="E434" s="0" t="n">
        <v>192956</v>
      </c>
      <c r="F434" s="0" t="n">
        <v>19</v>
      </c>
      <c r="G434" s="0" t="n">
        <v>11</v>
      </c>
      <c r="H434" s="1" t="n">
        <v>8859740</v>
      </c>
      <c r="I434" s="0" t="n">
        <f aca="false">J433</f>
        <v>504.333</v>
      </c>
      <c r="J434" s="0" t="n">
        <f aca="false">0.001*A434</f>
        <v>505.45</v>
      </c>
      <c r="K434" s="0" t="n">
        <f aca="false">D434-E434</f>
        <v>453084</v>
      </c>
      <c r="L434" s="0" t="n">
        <f aca="false">LN(2)/1224</f>
        <v>0.000566296716143746</v>
      </c>
      <c r="M434" s="0" t="n">
        <f aca="false">EXP(L434*I434)*L434*(J434-I434)/(1-EXP(-(J434-I434)*L434))</f>
        <v>1.33098381829827</v>
      </c>
      <c r="N434" s="0" t="n">
        <f aca="false">0.5*(I434+J434)</f>
        <v>504.8915</v>
      </c>
      <c r="O434" s="0" t="n">
        <f aca="false">M434*K434</f>
        <v>603047.472329854</v>
      </c>
      <c r="P434" s="0" t="n">
        <f aca="false">N434/60</f>
        <v>8.41485833333333</v>
      </c>
      <c r="Q434" s="0" t="n">
        <f aca="false">O434</f>
        <v>603047.472329854</v>
      </c>
    </row>
    <row r="435" customFormat="false" ht="12.75" hidden="false" customHeight="false" outlineLevel="0" collapsed="false">
      <c r="A435" s="0" t="n">
        <v>506550</v>
      </c>
      <c r="B435" s="1" t="n">
        <v>390458000</v>
      </c>
      <c r="C435" s="1" t="n">
        <v>138676000</v>
      </c>
      <c r="D435" s="0" t="n">
        <v>645036</v>
      </c>
      <c r="E435" s="0" t="n">
        <v>192662</v>
      </c>
      <c r="F435" s="0" t="n">
        <v>19</v>
      </c>
      <c r="G435" s="0" t="n">
        <v>11</v>
      </c>
      <c r="H435" s="1" t="n">
        <v>8855090</v>
      </c>
      <c r="I435" s="0" t="n">
        <f aca="false">J434</f>
        <v>505.45</v>
      </c>
      <c r="J435" s="0" t="n">
        <f aca="false">0.001*A435</f>
        <v>506.55</v>
      </c>
      <c r="K435" s="0" t="n">
        <f aca="false">D435-E435</f>
        <v>452374</v>
      </c>
      <c r="L435" s="0" t="n">
        <f aca="false">LN(2)/1224</f>
        <v>0.000566296716143746</v>
      </c>
      <c r="M435" s="0" t="n">
        <f aca="false">EXP(L435*I435)*L435*(J435-I435)/(1-EXP(-(J435-I435)*L435))</f>
        <v>1.33181959292796</v>
      </c>
      <c r="N435" s="0" t="n">
        <f aca="false">0.5*(I435+J435)</f>
        <v>506</v>
      </c>
      <c r="O435" s="0" t="n">
        <f aca="false">M435*K435</f>
        <v>602480.556531195</v>
      </c>
      <c r="P435" s="0" t="n">
        <f aca="false">N435/60</f>
        <v>8.43333333333333</v>
      </c>
      <c r="Q435" s="0" t="n">
        <f aca="false">O435</f>
        <v>602480.556531195</v>
      </c>
    </row>
    <row r="436" customFormat="false" ht="12.75" hidden="false" customHeight="false" outlineLevel="0" collapsed="false">
      <c r="A436" s="0" t="n">
        <v>507616</v>
      </c>
      <c r="B436" s="1" t="n">
        <v>391150000</v>
      </c>
      <c r="C436" s="1" t="n">
        <v>138882000</v>
      </c>
      <c r="D436" s="0" t="n">
        <v>648296</v>
      </c>
      <c r="E436" s="0" t="n">
        <v>192635</v>
      </c>
      <c r="F436" s="0" t="n">
        <v>19</v>
      </c>
      <c r="G436" s="0" t="n">
        <v>11</v>
      </c>
      <c r="H436" s="1" t="n">
        <v>8851050</v>
      </c>
      <c r="I436" s="0" t="n">
        <f aca="false">J435</f>
        <v>506.55</v>
      </c>
      <c r="J436" s="0" t="n">
        <f aca="false">0.001*A436</f>
        <v>507.616</v>
      </c>
      <c r="K436" s="0" t="n">
        <f aca="false">D436-E436</f>
        <v>455661</v>
      </c>
      <c r="L436" s="0" t="n">
        <f aca="false">LN(2)/1224</f>
        <v>0.000566296716143746</v>
      </c>
      <c r="M436" s="0" t="n">
        <f aca="false">EXP(L436*I436)*L436*(J436-I436)/(1-EXP(-(J436-I436)*L436))</f>
        <v>1.33263664884546</v>
      </c>
      <c r="N436" s="0" t="n">
        <f aca="false">0.5*(I436+J436)</f>
        <v>507.083</v>
      </c>
      <c r="O436" s="0" t="n">
        <f aca="false">M436*K436</f>
        <v>607230.548049573</v>
      </c>
      <c r="P436" s="0" t="n">
        <f aca="false">N436/60</f>
        <v>8.45138333333333</v>
      </c>
      <c r="Q436" s="0" t="n">
        <f aca="false">O436</f>
        <v>607230.548049573</v>
      </c>
    </row>
    <row r="437" customFormat="false" ht="12.75" hidden="false" customHeight="false" outlineLevel="0" collapsed="false">
      <c r="A437" s="0" t="n">
        <v>508716</v>
      </c>
      <c r="B437" s="1" t="n">
        <v>391853000</v>
      </c>
      <c r="C437" s="1" t="n">
        <v>139091000</v>
      </c>
      <c r="D437" s="0" t="n">
        <v>639372</v>
      </c>
      <c r="E437" s="0" t="n">
        <v>190188</v>
      </c>
      <c r="F437" s="0" t="n">
        <v>19</v>
      </c>
      <c r="G437" s="0" t="n">
        <v>11</v>
      </c>
      <c r="H437" s="1" t="n">
        <v>8851050</v>
      </c>
      <c r="I437" s="0" t="n">
        <f aca="false">J436</f>
        <v>507.616</v>
      </c>
      <c r="J437" s="0" t="n">
        <f aca="false">0.001*A437</f>
        <v>508.716</v>
      </c>
      <c r="K437" s="0" t="n">
        <f aca="false">D437-E437</f>
        <v>449184</v>
      </c>
      <c r="L437" s="0" t="n">
        <f aca="false">LN(2)/1224</f>
        <v>0.000566296716143746</v>
      </c>
      <c r="M437" s="0" t="n">
        <f aca="false">EXP(L437*I437)*L437*(J437-I437)/(1-EXP(-(J437-I437)*L437))</f>
        <v>1.33345420339277</v>
      </c>
      <c r="N437" s="0" t="n">
        <f aca="false">0.5*(I437+J437)</f>
        <v>508.166</v>
      </c>
      <c r="O437" s="0" t="n">
        <f aca="false">M437*K437</f>
        <v>598966.292896779</v>
      </c>
      <c r="P437" s="0" t="n">
        <f aca="false">N437/60</f>
        <v>8.46943333333333</v>
      </c>
      <c r="Q437" s="0" t="n">
        <f aca="false">O437</f>
        <v>598966.292896779</v>
      </c>
    </row>
    <row r="438" customFormat="false" ht="12.75" hidden="false" customHeight="false" outlineLevel="0" collapsed="false">
      <c r="A438" s="0" t="n">
        <v>509783</v>
      </c>
      <c r="B438" s="1" t="n">
        <v>392546000</v>
      </c>
      <c r="C438" s="1" t="n">
        <v>139297000</v>
      </c>
      <c r="D438" s="0" t="n">
        <v>649477</v>
      </c>
      <c r="E438" s="0" t="n">
        <v>193177</v>
      </c>
      <c r="F438" s="0" t="n">
        <v>19</v>
      </c>
      <c r="G438" s="0" t="n">
        <v>11</v>
      </c>
      <c r="H438" s="1" t="n">
        <v>8826010</v>
      </c>
      <c r="I438" s="0" t="n">
        <f aca="false">J437</f>
        <v>508.716</v>
      </c>
      <c r="J438" s="0" t="n">
        <f aca="false">0.001*A438</f>
        <v>509.783</v>
      </c>
      <c r="K438" s="0" t="n">
        <f aca="false">D438-E438</f>
        <v>456300</v>
      </c>
      <c r="L438" s="0" t="n">
        <f aca="false">LN(2)/1224</f>
        <v>0.000566296716143746</v>
      </c>
      <c r="M438" s="0" t="n">
        <f aca="false">EXP(L438*I438)*L438*(J438-I438)/(1-EXP(-(J438-I438)*L438))</f>
        <v>1.33427263988385</v>
      </c>
      <c r="N438" s="0" t="n">
        <f aca="false">0.5*(I438+J438)</f>
        <v>509.2495</v>
      </c>
      <c r="O438" s="0" t="n">
        <f aca="false">M438*K438</f>
        <v>608828.605578999</v>
      </c>
      <c r="P438" s="0" t="n">
        <f aca="false">N438/60</f>
        <v>8.48749166666667</v>
      </c>
      <c r="Q438" s="0" t="n">
        <f aca="false">O438</f>
        <v>608828.605578999</v>
      </c>
    </row>
    <row r="439" customFormat="false" ht="12.75" hidden="false" customHeight="false" outlineLevel="0" collapsed="false">
      <c r="A439" s="0" t="n">
        <v>510883</v>
      </c>
      <c r="B439" s="1" t="n">
        <v>393244000</v>
      </c>
      <c r="C439" s="1" t="n">
        <v>139506000</v>
      </c>
      <c r="D439" s="0" t="n">
        <v>635046</v>
      </c>
      <c r="E439" s="0" t="n">
        <v>189741</v>
      </c>
      <c r="F439" s="0" t="n">
        <v>19</v>
      </c>
      <c r="G439" s="0" t="n">
        <v>11</v>
      </c>
      <c r="H439" s="1" t="n">
        <v>8826010</v>
      </c>
      <c r="I439" s="0" t="n">
        <f aca="false">J438</f>
        <v>509.783</v>
      </c>
      <c r="J439" s="0" t="n">
        <f aca="false">0.001*A439</f>
        <v>510.883</v>
      </c>
      <c r="K439" s="0" t="n">
        <f aca="false">D439-E439</f>
        <v>445305</v>
      </c>
      <c r="L439" s="0" t="n">
        <f aca="false">LN(2)/1224</f>
        <v>0.000566296716143746</v>
      </c>
      <c r="M439" s="0" t="n">
        <f aca="false">EXP(L439*I439)*L439*(J439-I439)/(1-EXP(-(J439-I439)*L439))</f>
        <v>1.33509157615657</v>
      </c>
      <c r="N439" s="0" t="n">
        <f aca="false">0.5*(I439+J439)</f>
        <v>510.333</v>
      </c>
      <c r="O439" s="0" t="n">
        <f aca="false">M439*K439</f>
        <v>594522.954320401</v>
      </c>
      <c r="P439" s="0" t="n">
        <f aca="false">N439/60</f>
        <v>8.50555</v>
      </c>
      <c r="Q439" s="0" t="n">
        <f aca="false">O439</f>
        <v>594522.954320401</v>
      </c>
    </row>
    <row r="440" customFormat="false" ht="12.75" hidden="false" customHeight="false" outlineLevel="0" collapsed="false">
      <c r="A440" s="0" t="n">
        <v>511950</v>
      </c>
      <c r="B440" s="1" t="n">
        <v>393935000</v>
      </c>
      <c r="C440" s="1" t="n">
        <v>139712000</v>
      </c>
      <c r="D440" s="0" t="n">
        <v>647501</v>
      </c>
      <c r="E440" s="0" t="n">
        <v>193235</v>
      </c>
      <c r="F440" s="0" t="n">
        <v>19</v>
      </c>
      <c r="G440" s="0" t="n">
        <v>11</v>
      </c>
      <c r="H440" s="1" t="n">
        <v>8810230</v>
      </c>
      <c r="I440" s="0" t="n">
        <f aca="false">J439</f>
        <v>510.883</v>
      </c>
      <c r="J440" s="0" t="n">
        <f aca="false">0.001*A440</f>
        <v>511.95</v>
      </c>
      <c r="K440" s="0" t="n">
        <f aca="false">D440-E440</f>
        <v>454266</v>
      </c>
      <c r="L440" s="0" t="n">
        <f aca="false">LN(2)/1224</f>
        <v>0.000566296716143746</v>
      </c>
      <c r="M440" s="0" t="n">
        <f aca="false">EXP(L440*I440)*L440*(J440-I440)/(1-EXP(-(J440-I440)*L440))</f>
        <v>1.33591101762068</v>
      </c>
      <c r="N440" s="0" t="n">
        <f aca="false">0.5*(I440+J440)</f>
        <v>511.4165</v>
      </c>
      <c r="O440" s="0" t="n">
        <f aca="false">M440*K440</f>
        <v>606858.954330476</v>
      </c>
      <c r="P440" s="0" t="n">
        <f aca="false">N440/60</f>
        <v>8.52360833333333</v>
      </c>
      <c r="Q440" s="0" t="n">
        <f aca="false">O440</f>
        <v>606858.954330476</v>
      </c>
    </row>
    <row r="441" customFormat="false" ht="12.75" hidden="false" customHeight="false" outlineLevel="0" collapsed="false">
      <c r="A441" s="0" t="n">
        <v>513033</v>
      </c>
      <c r="B441" s="1" t="n">
        <v>394633000</v>
      </c>
      <c r="C441" s="1" t="n">
        <v>139918000</v>
      </c>
      <c r="D441" s="0" t="n">
        <v>644688</v>
      </c>
      <c r="E441" s="0" t="n">
        <v>190165</v>
      </c>
      <c r="F441" s="0" t="n">
        <v>19</v>
      </c>
      <c r="G441" s="0" t="n">
        <v>11</v>
      </c>
      <c r="H441" s="1" t="n">
        <v>8810230</v>
      </c>
      <c r="I441" s="0" t="n">
        <f aca="false">J440</f>
        <v>511.95</v>
      </c>
      <c r="J441" s="0" t="n">
        <f aca="false">0.001*A441</f>
        <v>513.033</v>
      </c>
      <c r="K441" s="0" t="n">
        <f aca="false">D441-E441</f>
        <v>454523</v>
      </c>
      <c r="L441" s="0" t="n">
        <f aca="false">LN(2)/1224</f>
        <v>0.000566296716143746</v>
      </c>
      <c r="M441" s="0" t="n">
        <f aca="false">EXP(L441*I441)*L441*(J441-I441)/(1-EXP(-(J441-I441)*L441))</f>
        <v>1.33672452577473</v>
      </c>
      <c r="N441" s="0" t="n">
        <f aca="false">0.5*(I441+J441)</f>
        <v>512.4915</v>
      </c>
      <c r="O441" s="0" t="n">
        <f aca="false">M441*K441</f>
        <v>607572.04162871</v>
      </c>
      <c r="P441" s="0" t="n">
        <f aca="false">N441/60</f>
        <v>8.541525</v>
      </c>
      <c r="Q441" s="0" t="n">
        <f aca="false">O441</f>
        <v>607572.04162871</v>
      </c>
    </row>
    <row r="442" customFormat="false" ht="12.75" hidden="false" customHeight="false" outlineLevel="0" collapsed="false">
      <c r="A442" s="0" t="n">
        <v>514116</v>
      </c>
      <c r="B442" s="1" t="n">
        <v>395325000</v>
      </c>
      <c r="C442" s="1" t="n">
        <v>140123000</v>
      </c>
      <c r="D442" s="0" t="n">
        <v>638627</v>
      </c>
      <c r="E442" s="0" t="n">
        <v>189460</v>
      </c>
      <c r="F442" s="0" t="n">
        <v>19</v>
      </c>
      <c r="G442" s="0" t="n">
        <v>11</v>
      </c>
      <c r="H442" s="1" t="n">
        <v>8778150</v>
      </c>
      <c r="I442" s="0" t="n">
        <f aca="false">J441</f>
        <v>513.033</v>
      </c>
      <c r="J442" s="0" t="n">
        <f aca="false">0.001*A442</f>
        <v>514.116</v>
      </c>
      <c r="K442" s="0" t="n">
        <f aca="false">D442-E442</f>
        <v>449167</v>
      </c>
      <c r="L442" s="0" t="n">
        <f aca="false">LN(2)/1224</f>
        <v>0.000566296716143746</v>
      </c>
      <c r="M442" s="0" t="n">
        <f aca="false">EXP(L442*I442)*L442*(J442-I442)/(1-EXP(-(J442-I442)*L442))</f>
        <v>1.33754458949544</v>
      </c>
      <c r="N442" s="0" t="n">
        <f aca="false">0.5*(I442+J442)</f>
        <v>513.5745</v>
      </c>
      <c r="O442" s="0" t="n">
        <f aca="false">M442*K442</f>
        <v>600780.890629898</v>
      </c>
      <c r="P442" s="0" t="n">
        <f aca="false">N442/60</f>
        <v>8.559575</v>
      </c>
      <c r="Q442" s="0" t="n">
        <f aca="false">O442</f>
        <v>600780.890629898</v>
      </c>
    </row>
    <row r="443" customFormat="false" ht="12.75" hidden="false" customHeight="false" outlineLevel="0" collapsed="false">
      <c r="A443" s="0" t="n">
        <v>515200</v>
      </c>
      <c r="B443" s="1" t="n">
        <v>396020000</v>
      </c>
      <c r="C443" s="1" t="n">
        <v>140329000</v>
      </c>
      <c r="D443" s="0" t="n">
        <v>641512</v>
      </c>
      <c r="E443" s="0" t="n">
        <v>190553</v>
      </c>
      <c r="F443" s="0" t="n">
        <v>19</v>
      </c>
      <c r="G443" s="0" t="n">
        <v>11</v>
      </c>
      <c r="H443" s="1" t="n">
        <v>8778150</v>
      </c>
      <c r="I443" s="0" t="n">
        <f aca="false">J442</f>
        <v>514.116</v>
      </c>
      <c r="J443" s="0" t="n">
        <f aca="false">0.001*A443</f>
        <v>515.2</v>
      </c>
      <c r="K443" s="0" t="n">
        <f aca="false">D443-E443</f>
        <v>450959</v>
      </c>
      <c r="L443" s="0" t="n">
        <f aca="false">LN(2)/1224</f>
        <v>0.000566296716143746</v>
      </c>
      <c r="M443" s="0" t="n">
        <f aca="false">EXP(L443*I443)*L443*(J443-I443)/(1-EXP(-(J443-I443)*L443))</f>
        <v>1.33836553523216</v>
      </c>
      <c r="N443" s="0" t="n">
        <f aca="false">0.5*(I443+J443)</f>
        <v>514.658</v>
      </c>
      <c r="O443" s="0" t="n">
        <f aca="false">M443*K443</f>
        <v>603547.983402759</v>
      </c>
      <c r="P443" s="0" t="n">
        <f aca="false">N443/60</f>
        <v>8.57763333333333</v>
      </c>
      <c r="Q443" s="0" t="n">
        <f aca="false">O443</f>
        <v>603547.983402759</v>
      </c>
    </row>
    <row r="444" customFormat="false" ht="12.75" hidden="false" customHeight="false" outlineLevel="0" collapsed="false">
      <c r="A444" s="0" t="n">
        <v>516283</v>
      </c>
      <c r="B444" s="1" t="n">
        <v>396711000</v>
      </c>
      <c r="C444" s="1" t="n">
        <v>140534000</v>
      </c>
      <c r="D444" s="0" t="n">
        <v>637404</v>
      </c>
      <c r="E444" s="0" t="n">
        <v>189140</v>
      </c>
      <c r="F444" s="0" t="n">
        <v>19</v>
      </c>
      <c r="G444" s="0" t="n">
        <v>11</v>
      </c>
      <c r="H444" s="1" t="n">
        <v>8781110</v>
      </c>
      <c r="I444" s="0" t="n">
        <f aca="false">J443</f>
        <v>515.2</v>
      </c>
      <c r="J444" s="0" t="n">
        <f aca="false">0.001*A444</f>
        <v>516.283</v>
      </c>
      <c r="K444" s="0" t="n">
        <f aca="false">D444-E444</f>
        <v>448264</v>
      </c>
      <c r="L444" s="0" t="n">
        <f aca="false">LN(2)/1224</f>
        <v>0.000566296716143746</v>
      </c>
      <c r="M444" s="0" t="n">
        <f aca="false">EXP(L444*I444)*L444*(J444-I444)/(1-EXP(-(J444-I444)*L444))</f>
        <v>1.33918698491902</v>
      </c>
      <c r="N444" s="0" t="n">
        <f aca="false">0.5*(I444+J444)</f>
        <v>515.7415</v>
      </c>
      <c r="O444" s="0" t="n">
        <f aca="false">M444*K444</f>
        <v>600309.314607738</v>
      </c>
      <c r="P444" s="0" t="n">
        <f aca="false">N444/60</f>
        <v>8.59569166666667</v>
      </c>
      <c r="Q444" s="0" t="n">
        <f aca="false">O444</f>
        <v>600309.314607738</v>
      </c>
    </row>
    <row r="445" customFormat="false" ht="12.75" hidden="false" customHeight="false" outlineLevel="0" collapsed="false">
      <c r="A445" s="0" t="n">
        <v>517366</v>
      </c>
      <c r="B445" s="1" t="n">
        <v>397401000</v>
      </c>
      <c r="C445" s="1" t="n">
        <v>140739000</v>
      </c>
      <c r="D445" s="0" t="n">
        <v>637403</v>
      </c>
      <c r="E445" s="0" t="n">
        <v>188607</v>
      </c>
      <c r="F445" s="0" t="n">
        <v>19</v>
      </c>
      <c r="G445" s="0" t="n">
        <v>11</v>
      </c>
      <c r="H445" s="1" t="n">
        <v>8781110</v>
      </c>
      <c r="I445" s="0" t="n">
        <f aca="false">J444</f>
        <v>516.283</v>
      </c>
      <c r="J445" s="0" t="n">
        <f aca="false">0.001*A445</f>
        <v>517.366</v>
      </c>
      <c r="K445" s="0" t="n">
        <f aca="false">D445-E445</f>
        <v>448796</v>
      </c>
      <c r="L445" s="0" t="n">
        <f aca="false">LN(2)/1224</f>
        <v>0.000566296716143746</v>
      </c>
      <c r="M445" s="0" t="n">
        <f aca="false">EXP(L445*I445)*L445*(J445-I445)/(1-EXP(-(J445-I445)*L445))</f>
        <v>1.34000855932757</v>
      </c>
      <c r="N445" s="0" t="n">
        <f aca="false">0.5*(I445+J445)</f>
        <v>516.8245</v>
      </c>
      <c r="O445" s="0" t="n">
        <f aca="false">M445*K445</f>
        <v>601390.481391978</v>
      </c>
      <c r="P445" s="0" t="n">
        <f aca="false">N445/60</f>
        <v>8.61374166666667</v>
      </c>
      <c r="Q445" s="0" t="n">
        <f aca="false">O445</f>
        <v>601390.481391978</v>
      </c>
    </row>
    <row r="446" customFormat="false" ht="12.75" hidden="false" customHeight="false" outlineLevel="0" collapsed="false">
      <c r="A446" s="0" t="n">
        <v>518450</v>
      </c>
      <c r="B446" s="1" t="n">
        <v>398090000</v>
      </c>
      <c r="C446" s="1" t="n">
        <v>140943000</v>
      </c>
      <c r="D446" s="0" t="n">
        <v>635523</v>
      </c>
      <c r="E446" s="0" t="n">
        <v>188812</v>
      </c>
      <c r="F446" s="0" t="n">
        <v>19</v>
      </c>
      <c r="G446" s="0" t="n">
        <v>11</v>
      </c>
      <c r="H446" s="1" t="n">
        <v>8750180</v>
      </c>
      <c r="I446" s="0" t="n">
        <f aca="false">J445</f>
        <v>517.366</v>
      </c>
      <c r="J446" s="0" t="n">
        <f aca="false">0.001*A446</f>
        <v>518.45</v>
      </c>
      <c r="K446" s="0" t="n">
        <f aca="false">D446-E446</f>
        <v>446711</v>
      </c>
      <c r="L446" s="0" t="n">
        <f aca="false">LN(2)/1224</f>
        <v>0.000566296716143746</v>
      </c>
      <c r="M446" s="0" t="n">
        <f aca="false">EXP(L446*I446)*L446*(J446-I446)/(1-EXP(-(J446-I446)*L446))</f>
        <v>1.34083101737689</v>
      </c>
      <c r="N446" s="0" t="n">
        <f aca="false">0.5*(I446+J446)</f>
        <v>517.908</v>
      </c>
      <c r="O446" s="0" t="n">
        <f aca="false">M446*K446</f>
        <v>598963.964603447</v>
      </c>
      <c r="P446" s="0" t="n">
        <f aca="false">N446/60</f>
        <v>8.6318</v>
      </c>
      <c r="Q446" s="0" t="n">
        <f aca="false">O446</f>
        <v>598963.964603447</v>
      </c>
    </row>
    <row r="447" customFormat="false" ht="12.75" hidden="false" customHeight="false" outlineLevel="0" collapsed="false">
      <c r="A447" s="0" t="n">
        <v>519533</v>
      </c>
      <c r="B447" s="1" t="n">
        <v>398778000</v>
      </c>
      <c r="C447" s="1" t="n">
        <v>141147000</v>
      </c>
      <c r="D447" s="0" t="n">
        <v>635684</v>
      </c>
      <c r="E447" s="0" t="n">
        <v>188006</v>
      </c>
      <c r="F447" s="0" t="n">
        <v>19</v>
      </c>
      <c r="G447" s="0" t="n">
        <v>11</v>
      </c>
      <c r="H447" s="1" t="n">
        <v>8747480</v>
      </c>
      <c r="I447" s="0" t="n">
        <f aca="false">J446</f>
        <v>518.45</v>
      </c>
      <c r="J447" s="0" t="n">
        <f aca="false">0.001*A447</f>
        <v>519.533</v>
      </c>
      <c r="K447" s="0" t="n">
        <f aca="false">D447-E447</f>
        <v>447678</v>
      </c>
      <c r="L447" s="0" t="n">
        <f aca="false">LN(2)/1224</f>
        <v>0.000566296716143746</v>
      </c>
      <c r="M447" s="0" t="n">
        <f aca="false">EXP(L447*I447)*L447*(J447-I447)/(1-EXP(-(J447-I447)*L447))</f>
        <v>1.3416539803047</v>
      </c>
      <c r="N447" s="0" t="n">
        <f aca="false">0.5*(I447+J447)</f>
        <v>518.9915</v>
      </c>
      <c r="O447" s="0" t="n">
        <f aca="false">M447*K447</f>
        <v>600628.970594846</v>
      </c>
      <c r="P447" s="0" t="n">
        <f aca="false">N447/60</f>
        <v>8.64985833333333</v>
      </c>
      <c r="Q447" s="0" t="n">
        <f aca="false">O447</f>
        <v>600628.970594846</v>
      </c>
    </row>
    <row r="448" customFormat="false" ht="12.75" hidden="false" customHeight="false" outlineLevel="0" collapsed="false">
      <c r="A448" s="0" t="n">
        <v>520633</v>
      </c>
      <c r="B448" s="1" t="n">
        <v>399470000</v>
      </c>
      <c r="C448" s="1" t="n">
        <v>141351000</v>
      </c>
      <c r="D448" s="0" t="n">
        <v>628266</v>
      </c>
      <c r="E448" s="0" t="n">
        <v>185253</v>
      </c>
      <c r="F448" s="0" t="n">
        <v>19</v>
      </c>
      <c r="G448" s="0" t="n">
        <v>11</v>
      </c>
      <c r="H448" s="1" t="n">
        <v>8747480</v>
      </c>
      <c r="I448" s="0" t="n">
        <f aca="false">J447</f>
        <v>519.533</v>
      </c>
      <c r="J448" s="0" t="n">
        <f aca="false">0.001*A448</f>
        <v>520.633</v>
      </c>
      <c r="K448" s="0" t="n">
        <f aca="false">D448-E448</f>
        <v>443013</v>
      </c>
      <c r="L448" s="0" t="n">
        <f aca="false">LN(2)/1224</f>
        <v>0.000566296716143746</v>
      </c>
      <c r="M448" s="0" t="n">
        <f aca="false">EXP(L448*I448)*L448*(J448-I448)/(1-EXP(-(J448-I448)*L448))</f>
        <v>1.34248352957678</v>
      </c>
      <c r="N448" s="0" t="n">
        <f aca="false">0.5*(I448+J448)</f>
        <v>520.083</v>
      </c>
      <c r="O448" s="0" t="n">
        <f aca="false">M448*K448</f>
        <v>594737.655888398</v>
      </c>
      <c r="P448" s="0" t="n">
        <f aca="false">N448/60</f>
        <v>8.66805</v>
      </c>
      <c r="Q448" s="0" t="n">
        <f aca="false">O448</f>
        <v>594737.655888398</v>
      </c>
    </row>
    <row r="449" customFormat="false" ht="12.75" hidden="false" customHeight="false" outlineLevel="0" collapsed="false">
      <c r="A449" s="0" t="n">
        <v>521700</v>
      </c>
      <c r="B449" s="1" t="n">
        <v>400152000</v>
      </c>
      <c r="C449" s="1" t="n">
        <v>141553000</v>
      </c>
      <c r="D449" s="0" t="n">
        <v>639679</v>
      </c>
      <c r="E449" s="0" t="n">
        <v>189325</v>
      </c>
      <c r="F449" s="0" t="n">
        <v>19</v>
      </c>
      <c r="G449" s="0" t="n">
        <v>11</v>
      </c>
      <c r="H449" s="1" t="n">
        <v>8710830</v>
      </c>
      <c r="I449" s="0" t="n">
        <f aca="false">J448</f>
        <v>520.633</v>
      </c>
      <c r="J449" s="0" t="n">
        <f aca="false">0.001*A449</f>
        <v>521.7</v>
      </c>
      <c r="K449" s="0" t="n">
        <f aca="false">D449-E449</f>
        <v>450354</v>
      </c>
      <c r="L449" s="0" t="n">
        <f aca="false">LN(2)/1224</f>
        <v>0.000566296716143746</v>
      </c>
      <c r="M449" s="0" t="n">
        <f aca="false">EXP(L449*I449)*L449*(J449-I449)/(1-EXP(-(J449-I449)*L449))</f>
        <v>1.34330750801299</v>
      </c>
      <c r="N449" s="0" t="n">
        <f aca="false">0.5*(I449+J449)</f>
        <v>521.1665</v>
      </c>
      <c r="O449" s="0" t="n">
        <f aca="false">M449*K449</f>
        <v>604963.909463682</v>
      </c>
      <c r="P449" s="0" t="n">
        <f aca="false">N449/60</f>
        <v>8.68610833333333</v>
      </c>
      <c r="Q449" s="0" t="n">
        <f aca="false">O449</f>
        <v>604963.909463682</v>
      </c>
    </row>
    <row r="450" customFormat="false" ht="12.75" hidden="false" customHeight="false" outlineLevel="0" collapsed="false">
      <c r="A450" s="0" t="n">
        <v>522800</v>
      </c>
      <c r="B450" s="1" t="n">
        <v>400844000</v>
      </c>
      <c r="C450" s="1" t="n">
        <v>141757000</v>
      </c>
      <c r="D450" s="0" t="n">
        <v>628660</v>
      </c>
      <c r="E450" s="0" t="n">
        <v>185397</v>
      </c>
      <c r="F450" s="0" t="n">
        <v>19</v>
      </c>
      <c r="G450" s="0" t="n">
        <v>11</v>
      </c>
      <c r="H450" s="1" t="n">
        <v>8710830</v>
      </c>
      <c r="I450" s="0" t="n">
        <f aca="false">J449</f>
        <v>521.7</v>
      </c>
      <c r="J450" s="0" t="n">
        <f aca="false">0.001*A450</f>
        <v>522.8</v>
      </c>
      <c r="K450" s="0" t="n">
        <f aca="false">D450-E450</f>
        <v>443263</v>
      </c>
      <c r="L450" s="0" t="n">
        <f aca="false">LN(2)/1224</f>
        <v>0.000566296716143746</v>
      </c>
      <c r="M450" s="0" t="n">
        <f aca="false">EXP(L450*I450)*L450*(J450-I450)/(1-EXP(-(J450-I450)*L450))</f>
        <v>1.34413198961516</v>
      </c>
      <c r="N450" s="0" t="n">
        <f aca="false">0.5*(I450+J450)</f>
        <v>522.25</v>
      </c>
      <c r="O450" s="0" t="n">
        <f aca="false">M450*K450</f>
        <v>595803.978112786</v>
      </c>
      <c r="P450" s="0" t="n">
        <f aca="false">N450/60</f>
        <v>8.70416666666667</v>
      </c>
      <c r="Q450" s="0" t="n">
        <f aca="false">O450</f>
        <v>595803.978112786</v>
      </c>
    </row>
    <row r="451" customFormat="false" ht="12.75" hidden="false" customHeight="false" outlineLevel="0" collapsed="false">
      <c r="A451" s="0" t="n">
        <v>523866</v>
      </c>
      <c r="B451" s="1" t="n">
        <v>401523000</v>
      </c>
      <c r="C451" s="1" t="n">
        <v>141957000</v>
      </c>
      <c r="D451" s="0" t="n">
        <v>637513</v>
      </c>
      <c r="E451" s="0" t="n">
        <v>188126</v>
      </c>
      <c r="F451" s="0" t="n">
        <v>19</v>
      </c>
      <c r="G451" s="0" t="n">
        <v>11</v>
      </c>
      <c r="H451" s="1" t="n">
        <v>8711440</v>
      </c>
      <c r="I451" s="0" t="n">
        <f aca="false">J450</f>
        <v>522.8</v>
      </c>
      <c r="J451" s="0" t="n">
        <f aca="false">0.001*A451</f>
        <v>523.866</v>
      </c>
      <c r="K451" s="0" t="n">
        <f aca="false">D451-E451</f>
        <v>449387</v>
      </c>
      <c r="L451" s="0" t="n">
        <f aca="false">LN(2)/1224</f>
        <v>0.000566296716143746</v>
      </c>
      <c r="M451" s="0" t="n">
        <f aca="false">EXP(L451*I451)*L451*(J451-I451)/(1-EXP(-(J451-I451)*L451))</f>
        <v>1.34495659904536</v>
      </c>
      <c r="N451" s="0" t="n">
        <f aca="false">0.5*(I451+J451)</f>
        <v>523.333</v>
      </c>
      <c r="O451" s="0" t="n">
        <f aca="false">M451*K451</f>
        <v>604406.011175197</v>
      </c>
      <c r="P451" s="0" t="n">
        <f aca="false">N451/60</f>
        <v>8.72221666666667</v>
      </c>
      <c r="Q451" s="0" t="n">
        <f aca="false">O451</f>
        <v>604406.011175197</v>
      </c>
    </row>
    <row r="452" customFormat="false" ht="12.75" hidden="false" customHeight="false" outlineLevel="0" collapsed="false">
      <c r="A452" s="0" t="n">
        <v>524950</v>
      </c>
      <c r="B452" s="1" t="n">
        <v>402208000</v>
      </c>
      <c r="C452" s="1" t="n">
        <v>142158000</v>
      </c>
      <c r="D452" s="0" t="n">
        <v>631388</v>
      </c>
      <c r="E452" s="0" t="n">
        <v>185599</v>
      </c>
      <c r="F452" s="0" t="n">
        <v>19</v>
      </c>
      <c r="G452" s="0" t="n">
        <v>11</v>
      </c>
      <c r="H452" s="1" t="n">
        <v>8711440</v>
      </c>
      <c r="I452" s="0" t="n">
        <f aca="false">J451</f>
        <v>523.866</v>
      </c>
      <c r="J452" s="0" t="n">
        <f aca="false">0.001*A452</f>
        <v>524.95</v>
      </c>
      <c r="K452" s="0" t="n">
        <f aca="false">D452-E452</f>
        <v>445789</v>
      </c>
      <c r="L452" s="0" t="n">
        <f aca="false">LN(2)/1224</f>
        <v>0.000566296716143746</v>
      </c>
      <c r="M452" s="0" t="n">
        <f aca="false">EXP(L452*I452)*L452*(J452-I452)/(1-EXP(-(J452-I452)*L452))</f>
        <v>1.34577561546361</v>
      </c>
      <c r="N452" s="0" t="n">
        <f aca="false">0.5*(I452+J452)</f>
        <v>524.408</v>
      </c>
      <c r="O452" s="0" t="n">
        <f aca="false">M452*K452</f>
        <v>599931.965841907</v>
      </c>
      <c r="P452" s="0" t="n">
        <f aca="false">N452/60</f>
        <v>8.74013333333333</v>
      </c>
      <c r="Q452" s="0" t="n">
        <f aca="false">O452</f>
        <v>599931.965841907</v>
      </c>
    </row>
    <row r="453" customFormat="false" ht="12.75" hidden="false" customHeight="false" outlineLevel="0" collapsed="false">
      <c r="A453" s="0" t="n">
        <v>526033</v>
      </c>
      <c r="B453" s="1" t="n">
        <v>402890000</v>
      </c>
      <c r="C453" s="1" t="n">
        <v>142360000</v>
      </c>
      <c r="D453" s="0" t="n">
        <v>630133</v>
      </c>
      <c r="E453" s="0" t="n">
        <v>185840</v>
      </c>
      <c r="F453" s="0" t="n">
        <v>19</v>
      </c>
      <c r="G453" s="0" t="n">
        <v>11</v>
      </c>
      <c r="H453" s="1" t="n">
        <v>8686380</v>
      </c>
      <c r="I453" s="0" t="n">
        <f aca="false">J452</f>
        <v>524.95</v>
      </c>
      <c r="J453" s="0" t="n">
        <f aca="false">0.001*A453</f>
        <v>526.033</v>
      </c>
      <c r="K453" s="0" t="n">
        <f aca="false">D453-E453</f>
        <v>444293</v>
      </c>
      <c r="L453" s="0" t="n">
        <f aca="false">LN(2)/1224</f>
        <v>0.000566296716143746</v>
      </c>
      <c r="M453" s="0" t="n">
        <f aca="false">EXP(L453*I453)*L453*(J453-I453)/(1-EXP(-(J453-I453)*L453))</f>
        <v>1.34660161324135</v>
      </c>
      <c r="N453" s="0" t="n">
        <f aca="false">0.5*(I453+J453)</f>
        <v>525.4915</v>
      </c>
      <c r="O453" s="0" t="n">
        <f aca="false">M453*K453</f>
        <v>598285.670551838</v>
      </c>
      <c r="P453" s="0" t="n">
        <f aca="false">N453/60</f>
        <v>8.75819166666667</v>
      </c>
      <c r="Q453" s="0" t="n">
        <f aca="false">O453</f>
        <v>598285.670551838</v>
      </c>
    </row>
    <row r="454" customFormat="false" ht="12.75" hidden="false" customHeight="false" outlineLevel="0" collapsed="false">
      <c r="A454" s="0" t="n">
        <v>527116</v>
      </c>
      <c r="B454" s="1" t="n">
        <v>403573000</v>
      </c>
      <c r="C454" s="1" t="n">
        <v>142561000</v>
      </c>
      <c r="D454" s="0" t="n">
        <v>630855</v>
      </c>
      <c r="E454" s="0" t="n">
        <v>185975</v>
      </c>
      <c r="F454" s="0" t="n">
        <v>19</v>
      </c>
      <c r="G454" s="0" t="n">
        <v>11</v>
      </c>
      <c r="H454" s="1" t="n">
        <v>8686380</v>
      </c>
      <c r="I454" s="0" t="n">
        <f aca="false">J453</f>
        <v>526.033</v>
      </c>
      <c r="J454" s="0" t="n">
        <f aca="false">0.001*A454</f>
        <v>527.116</v>
      </c>
      <c r="K454" s="0" t="n">
        <f aca="false">D454-E454</f>
        <v>444880</v>
      </c>
      <c r="L454" s="0" t="n">
        <f aca="false">LN(2)/1224</f>
        <v>0.000566296716143746</v>
      </c>
      <c r="M454" s="0" t="n">
        <f aca="false">EXP(L454*I454)*L454*(J454-I454)/(1-EXP(-(J454-I454)*L454))</f>
        <v>1.34742773643133</v>
      </c>
      <c r="N454" s="0" t="n">
        <f aca="false">0.5*(I454+J454)</f>
        <v>526.5745</v>
      </c>
      <c r="O454" s="0" t="n">
        <f aca="false">M454*K454</f>
        <v>599443.651383569</v>
      </c>
      <c r="P454" s="0" t="n">
        <f aca="false">N454/60</f>
        <v>8.77624166666667</v>
      </c>
      <c r="Q454" s="0" t="n">
        <f aca="false">O454</f>
        <v>599443.651383569</v>
      </c>
    </row>
    <row r="455" customFormat="false" ht="12.75" hidden="false" customHeight="false" outlineLevel="0" collapsed="false">
      <c r="A455" s="0" t="n">
        <v>528200</v>
      </c>
      <c r="B455" s="1" t="n">
        <v>404253000</v>
      </c>
      <c r="C455" s="1" t="n">
        <v>142761000</v>
      </c>
      <c r="D455" s="0" t="n">
        <v>626700</v>
      </c>
      <c r="E455" s="0" t="n">
        <v>184576</v>
      </c>
      <c r="F455" s="0" t="n">
        <v>19</v>
      </c>
      <c r="G455" s="0" t="n">
        <v>11</v>
      </c>
      <c r="H455" s="1" t="n">
        <v>8659870</v>
      </c>
      <c r="I455" s="0" t="n">
        <f aca="false">J454</f>
        <v>527.116</v>
      </c>
      <c r="J455" s="0" t="n">
        <f aca="false">0.001*A455</f>
        <v>528.2</v>
      </c>
      <c r="K455" s="0" t="n">
        <f aca="false">D455-E455</f>
        <v>442124</v>
      </c>
      <c r="L455" s="0" t="n">
        <f aca="false">LN(2)/1224</f>
        <v>0.000566296716143746</v>
      </c>
      <c r="M455" s="0" t="n">
        <f aca="false">EXP(L455*I455)*L455*(J455-I455)/(1-EXP(-(J455-I455)*L455))</f>
        <v>1.34825474815449</v>
      </c>
      <c r="N455" s="0" t="n">
        <f aca="false">0.5*(I455+J455)</f>
        <v>527.658</v>
      </c>
      <c r="O455" s="0" t="n">
        <f aca="false">M455*K455</f>
        <v>596095.782273054</v>
      </c>
      <c r="P455" s="0" t="n">
        <f aca="false">N455/60</f>
        <v>8.7943</v>
      </c>
      <c r="Q455" s="0" t="n">
        <f aca="false">O455</f>
        <v>596095.782273054</v>
      </c>
    </row>
    <row r="456" customFormat="false" ht="12.75" hidden="false" customHeight="false" outlineLevel="0" collapsed="false">
      <c r="A456" s="0" t="n">
        <v>529283</v>
      </c>
      <c r="B456" s="1" t="n">
        <v>404936000</v>
      </c>
      <c r="C456" s="1" t="n">
        <v>142962000</v>
      </c>
      <c r="D456" s="0" t="n">
        <v>630591</v>
      </c>
      <c r="E456" s="0" t="n">
        <v>185309</v>
      </c>
      <c r="F456" s="0" t="n">
        <v>19</v>
      </c>
      <c r="G456" s="0" t="n">
        <v>11</v>
      </c>
      <c r="H456" s="1" t="n">
        <v>8659870</v>
      </c>
      <c r="I456" s="0" t="n">
        <f aca="false">J455</f>
        <v>528.2</v>
      </c>
      <c r="J456" s="0" t="n">
        <f aca="false">0.001*A456</f>
        <v>529.283</v>
      </c>
      <c r="K456" s="0" t="n">
        <f aca="false">D456-E456</f>
        <v>445282</v>
      </c>
      <c r="L456" s="0" t="n">
        <f aca="false">LN(2)/1224</f>
        <v>0.000566296716143746</v>
      </c>
      <c r="M456" s="0" t="n">
        <f aca="false">EXP(L456*I456)*L456*(J456-I456)/(1-EXP(-(J456-I456)*L456))</f>
        <v>1.34908226755148</v>
      </c>
      <c r="N456" s="0" t="n">
        <f aca="false">0.5*(I456+J456)</f>
        <v>528.7415</v>
      </c>
      <c r="O456" s="0" t="n">
        <f aca="false">M456*K456</f>
        <v>600722.050259859</v>
      </c>
      <c r="P456" s="0" t="n">
        <f aca="false">N456/60</f>
        <v>8.81235833333333</v>
      </c>
      <c r="Q456" s="0" t="n">
        <f aca="false">O456</f>
        <v>600722.050259859</v>
      </c>
    </row>
    <row r="457" customFormat="false" ht="12.75" hidden="false" customHeight="false" outlineLevel="0" collapsed="false">
      <c r="A457" s="0" t="n">
        <v>530366</v>
      </c>
      <c r="B457" s="1" t="n">
        <v>405612000</v>
      </c>
      <c r="C457" s="1" t="n">
        <v>143160000</v>
      </c>
      <c r="D457" s="0" t="n">
        <v>624674</v>
      </c>
      <c r="E457" s="0" t="n">
        <v>183515</v>
      </c>
      <c r="F457" s="0" t="n">
        <v>19</v>
      </c>
      <c r="G457" s="0" t="n">
        <v>11</v>
      </c>
      <c r="H457" s="1" t="n">
        <v>8651270</v>
      </c>
      <c r="I457" s="0" t="n">
        <f aca="false">J456</f>
        <v>529.283</v>
      </c>
      <c r="J457" s="0" t="n">
        <f aca="false">0.001*A457</f>
        <v>530.366</v>
      </c>
      <c r="K457" s="0" t="n">
        <f aca="false">D457-E457</f>
        <v>441159</v>
      </c>
      <c r="L457" s="0" t="n">
        <f aca="false">LN(2)/1224</f>
        <v>0.000566296716143746</v>
      </c>
      <c r="M457" s="0" t="n">
        <f aca="false">EXP(L457*I457)*L457*(J457-I457)/(1-EXP(-(J457-I457)*L457))</f>
        <v>1.34990991259175</v>
      </c>
      <c r="N457" s="0" t="n">
        <f aca="false">0.5*(I457+J457)</f>
        <v>529.8245</v>
      </c>
      <c r="O457" s="0" t="n">
        <f aca="false">M457*K457</f>
        <v>595524.907129064</v>
      </c>
      <c r="P457" s="0" t="n">
        <f aca="false">N457/60</f>
        <v>8.83040833333333</v>
      </c>
      <c r="Q457" s="0" t="n">
        <f aca="false">O457</f>
        <v>595524.907129064</v>
      </c>
    </row>
    <row r="458" customFormat="false" ht="12.75" hidden="false" customHeight="false" outlineLevel="0" collapsed="false">
      <c r="A458" s="0" t="n">
        <v>531450</v>
      </c>
      <c r="B458" s="1" t="n">
        <v>406292000</v>
      </c>
      <c r="C458" s="1" t="n">
        <v>143360000</v>
      </c>
      <c r="D458" s="0" t="n">
        <v>627128</v>
      </c>
      <c r="E458" s="0" t="n">
        <v>184045</v>
      </c>
      <c r="F458" s="0" t="n">
        <v>19</v>
      </c>
      <c r="G458" s="0" t="n">
        <v>11</v>
      </c>
      <c r="H458" s="1" t="n">
        <v>8624590</v>
      </c>
      <c r="I458" s="0" t="n">
        <f aca="false">J457</f>
        <v>530.366</v>
      </c>
      <c r="J458" s="0" t="n">
        <f aca="false">0.001*A458</f>
        <v>531.45</v>
      </c>
      <c r="K458" s="0" t="n">
        <f aca="false">D458-E458</f>
        <v>443083</v>
      </c>
      <c r="L458" s="0" t="n">
        <f aca="false">LN(2)/1224</f>
        <v>0.000566296716143746</v>
      </c>
      <c r="M458" s="0" t="n">
        <f aca="false">EXP(L458*I458)*L458*(J458-I458)/(1-EXP(-(J458-I458)*L458))</f>
        <v>1.35073844780202</v>
      </c>
      <c r="N458" s="0" t="n">
        <f aca="false">0.5*(I458+J458)</f>
        <v>530.908</v>
      </c>
      <c r="O458" s="0" t="n">
        <f aca="false">M458*K458</f>
        <v>598489.24366746</v>
      </c>
      <c r="P458" s="0" t="n">
        <f aca="false">N458/60</f>
        <v>8.84846666666667</v>
      </c>
      <c r="Q458" s="0" t="n">
        <f aca="false">O458</f>
        <v>598489.24366746</v>
      </c>
    </row>
    <row r="459" customFormat="false" ht="12.75" hidden="false" customHeight="false" outlineLevel="0" collapsed="false">
      <c r="A459" s="0" t="n">
        <v>532550</v>
      </c>
      <c r="B459" s="1" t="n">
        <v>406977000</v>
      </c>
      <c r="C459" s="1" t="n">
        <v>143562000</v>
      </c>
      <c r="D459" s="0" t="n">
        <v>622507</v>
      </c>
      <c r="E459" s="0" t="n">
        <v>183220</v>
      </c>
      <c r="F459" s="0" t="n">
        <v>19</v>
      </c>
      <c r="G459" s="0" t="n">
        <v>11</v>
      </c>
      <c r="H459" s="1" t="n">
        <v>8624590</v>
      </c>
      <c r="I459" s="0" t="n">
        <f aca="false">J458</f>
        <v>531.45</v>
      </c>
      <c r="J459" s="0" t="n">
        <f aca="false">0.001*A459</f>
        <v>532.55</v>
      </c>
      <c r="K459" s="0" t="n">
        <f aca="false">D459-E459</f>
        <v>439287</v>
      </c>
      <c r="L459" s="0" t="n">
        <f aca="false">LN(2)/1224</f>
        <v>0.000566296716143746</v>
      </c>
      <c r="M459" s="0" t="n">
        <f aca="false">EXP(L459*I459)*L459*(J459-I459)/(1-EXP(-(J459-I459)*L459))</f>
        <v>1.3515739967668</v>
      </c>
      <c r="N459" s="0" t="n">
        <f aca="false">0.5*(I459+J459)</f>
        <v>532</v>
      </c>
      <c r="O459" s="0" t="n">
        <f aca="false">M459*K459</f>
        <v>593728.886317699</v>
      </c>
      <c r="P459" s="0" t="n">
        <f aca="false">N459/60</f>
        <v>8.86666666666667</v>
      </c>
      <c r="Q459" s="0" t="n">
        <f aca="false">O459</f>
        <v>593728.886317699</v>
      </c>
    </row>
    <row r="460" customFormat="false" ht="12.75" hidden="false" customHeight="false" outlineLevel="0" collapsed="false">
      <c r="A460" s="0" t="n">
        <v>533633</v>
      </c>
      <c r="B460" s="1" t="n">
        <v>407659000</v>
      </c>
      <c r="C460" s="1" t="n">
        <v>143761000</v>
      </c>
      <c r="D460" s="0" t="n">
        <v>629649</v>
      </c>
      <c r="E460" s="0" t="n">
        <v>184000</v>
      </c>
      <c r="F460" s="0" t="n">
        <v>19</v>
      </c>
      <c r="G460" s="0" t="n">
        <v>11</v>
      </c>
      <c r="H460" s="1" t="n">
        <v>8630070</v>
      </c>
      <c r="I460" s="0" t="n">
        <f aca="false">J459</f>
        <v>532.55</v>
      </c>
      <c r="J460" s="0" t="n">
        <f aca="false">0.001*A460</f>
        <v>533.633</v>
      </c>
      <c r="K460" s="0" t="n">
        <f aca="false">D460-E460</f>
        <v>445649</v>
      </c>
      <c r="L460" s="0" t="n">
        <f aca="false">LN(2)/1224</f>
        <v>0.000566296716143746</v>
      </c>
      <c r="M460" s="0" t="n">
        <f aca="false">EXP(L460*I460)*L460*(J460-I460)/(1-EXP(-(J460-I460)*L460))</f>
        <v>1.35240968096035</v>
      </c>
      <c r="N460" s="0" t="n">
        <f aca="false">0.5*(I460+J460)</f>
        <v>533.0915</v>
      </c>
      <c r="O460" s="0" t="n">
        <f aca="false">M460*K460</f>
        <v>602700.021910298</v>
      </c>
      <c r="P460" s="0" t="n">
        <f aca="false">N460/60</f>
        <v>8.88485833333333</v>
      </c>
      <c r="Q460" s="0" t="n">
        <f aca="false">O460</f>
        <v>602700.021910298</v>
      </c>
    </row>
    <row r="461" customFormat="false" ht="12.75" hidden="false" customHeight="false" outlineLevel="0" collapsed="false">
      <c r="A461" s="0" t="n">
        <v>534716</v>
      </c>
      <c r="B461" s="1" t="n">
        <v>408335000</v>
      </c>
      <c r="C461" s="1" t="n">
        <v>143959000</v>
      </c>
      <c r="D461" s="0" t="n">
        <v>625000</v>
      </c>
      <c r="E461" s="0" t="n">
        <v>182804</v>
      </c>
      <c r="F461" s="0" t="n">
        <v>19</v>
      </c>
      <c r="G461" s="0" t="n">
        <v>11</v>
      </c>
      <c r="H461" s="1" t="n">
        <v>8630070</v>
      </c>
      <c r="I461" s="0" t="n">
        <f aca="false">J460</f>
        <v>533.633</v>
      </c>
      <c r="J461" s="0" t="n">
        <f aca="false">0.001*A461</f>
        <v>534.716</v>
      </c>
      <c r="K461" s="0" t="n">
        <f aca="false">D461-E461</f>
        <v>442196</v>
      </c>
      <c r="L461" s="0" t="n">
        <f aca="false">LN(2)/1224</f>
        <v>0.000566296716143746</v>
      </c>
      <c r="M461" s="0" t="n">
        <f aca="false">EXP(L461*I461)*L461*(J461-I461)/(1-EXP(-(J461-I461)*L461))</f>
        <v>1.35323936732708</v>
      </c>
      <c r="N461" s="0" t="n">
        <f aca="false">0.5*(I461+J461)</f>
        <v>534.1745</v>
      </c>
      <c r="O461" s="0" t="n">
        <f aca="false">M461*K461</f>
        <v>598397.035274567</v>
      </c>
      <c r="P461" s="0" t="n">
        <f aca="false">N461/60</f>
        <v>8.90290833333333</v>
      </c>
      <c r="Q461" s="0" t="n">
        <f aca="false">O461</f>
        <v>598397.035274567</v>
      </c>
    </row>
    <row r="462" customFormat="false" ht="12.75" hidden="false" customHeight="false" outlineLevel="0" collapsed="false">
      <c r="A462" s="0" t="n">
        <v>535800</v>
      </c>
      <c r="B462" s="1" t="n">
        <v>409010000</v>
      </c>
      <c r="C462" s="1" t="n">
        <v>144156000</v>
      </c>
      <c r="D462" s="0" t="n">
        <v>622157</v>
      </c>
      <c r="E462" s="0" t="n">
        <v>181767</v>
      </c>
      <c r="F462" s="0" t="n">
        <v>19</v>
      </c>
      <c r="G462" s="0" t="n">
        <v>11</v>
      </c>
      <c r="H462" s="1" t="n">
        <v>8596020</v>
      </c>
      <c r="I462" s="0" t="n">
        <f aca="false">J461</f>
        <v>534.716</v>
      </c>
      <c r="J462" s="0" t="n">
        <f aca="false">0.001*A462</f>
        <v>535.8</v>
      </c>
      <c r="K462" s="0" t="n">
        <f aca="false">D462-E462</f>
        <v>440390</v>
      </c>
      <c r="L462" s="0" t="n">
        <f aca="false">LN(2)/1224</f>
        <v>0.000566296716143746</v>
      </c>
      <c r="M462" s="0" t="n">
        <f aca="false">EXP(L462*I462)*L462*(J462-I462)/(1-EXP(-(J462-I462)*L462))</f>
        <v>1.35406994605936</v>
      </c>
      <c r="N462" s="0" t="n">
        <f aca="false">0.5*(I462+J462)</f>
        <v>535.258</v>
      </c>
      <c r="O462" s="0" t="n">
        <f aca="false">M462*K462</f>
        <v>596318.863545082</v>
      </c>
      <c r="P462" s="0" t="n">
        <f aca="false">N462/60</f>
        <v>8.92096666666667</v>
      </c>
      <c r="Q462" s="0" t="n">
        <f aca="false">O462</f>
        <v>596318.863545082</v>
      </c>
    </row>
    <row r="463" customFormat="false" ht="12.75" hidden="false" customHeight="false" outlineLevel="0" collapsed="false">
      <c r="A463" s="0" t="n">
        <v>536883</v>
      </c>
      <c r="B463" s="1" t="n">
        <v>409684000</v>
      </c>
      <c r="C463" s="1" t="n">
        <v>144354000</v>
      </c>
      <c r="D463" s="0" t="n">
        <v>622071</v>
      </c>
      <c r="E463" s="0" t="n">
        <v>182883</v>
      </c>
      <c r="F463" s="0" t="n">
        <v>19</v>
      </c>
      <c r="G463" s="0" t="n">
        <v>11</v>
      </c>
      <c r="H463" s="1" t="n">
        <v>8596020</v>
      </c>
      <c r="I463" s="0" t="n">
        <f aca="false">J462</f>
        <v>535.8</v>
      </c>
      <c r="J463" s="0" t="n">
        <f aca="false">0.001*A463</f>
        <v>536.883</v>
      </c>
      <c r="K463" s="0" t="n">
        <f aca="false">D463-E463</f>
        <v>439188</v>
      </c>
      <c r="L463" s="0" t="n">
        <f aca="false">LN(2)/1224</f>
        <v>0.000566296716143746</v>
      </c>
      <c r="M463" s="0" t="n">
        <f aca="false">EXP(L463*I463)*L463*(J463-I463)/(1-EXP(-(J463-I463)*L463))</f>
        <v>1.35490103465483</v>
      </c>
      <c r="N463" s="0" t="n">
        <f aca="false">0.5*(I463+J463)</f>
        <v>536.3415</v>
      </c>
      <c r="O463" s="0" t="n">
        <f aca="false">M463*K463</f>
        <v>595056.275607984</v>
      </c>
      <c r="P463" s="0" t="n">
        <f aca="false">N463/60</f>
        <v>8.939025</v>
      </c>
      <c r="Q463" s="0" t="n">
        <f aca="false">O463</f>
        <v>595056.275607984</v>
      </c>
    </row>
    <row r="464" customFormat="false" ht="12.75" hidden="false" customHeight="false" outlineLevel="0" collapsed="false">
      <c r="A464" s="0" t="n">
        <v>537966</v>
      </c>
      <c r="B464" s="1" t="n">
        <v>410358000</v>
      </c>
      <c r="C464" s="1" t="n">
        <v>144551000</v>
      </c>
      <c r="D464" s="0" t="n">
        <v>622571</v>
      </c>
      <c r="E464" s="0" t="n">
        <v>181779</v>
      </c>
      <c r="F464" s="0" t="n">
        <v>19</v>
      </c>
      <c r="G464" s="0" t="n">
        <v>11</v>
      </c>
      <c r="H464" s="1" t="n">
        <v>8581690</v>
      </c>
      <c r="I464" s="0" t="n">
        <f aca="false">J463</f>
        <v>536.883</v>
      </c>
      <c r="J464" s="0" t="n">
        <f aca="false">0.001*A464</f>
        <v>537.966</v>
      </c>
      <c r="K464" s="0" t="n">
        <f aca="false">D464-E464</f>
        <v>440792</v>
      </c>
      <c r="L464" s="0" t="n">
        <f aca="false">LN(2)/1224</f>
        <v>0.000566296716143746</v>
      </c>
      <c r="M464" s="0" t="n">
        <f aca="false">EXP(L464*I464)*L464*(J464-I464)/(1-EXP(-(J464-I464)*L464))</f>
        <v>1.35573224943579</v>
      </c>
      <c r="N464" s="0" t="n">
        <f aca="false">0.5*(I464+J464)</f>
        <v>537.4245</v>
      </c>
      <c r="O464" s="0" t="n">
        <f aca="false">M464*K464</f>
        <v>597595.929693301</v>
      </c>
      <c r="P464" s="0" t="n">
        <f aca="false">N464/60</f>
        <v>8.957075</v>
      </c>
      <c r="Q464" s="0" t="n">
        <f aca="false">O464</f>
        <v>597595.929693301</v>
      </c>
    </row>
    <row r="465" customFormat="false" ht="12.75" hidden="false" customHeight="false" outlineLevel="0" collapsed="false">
      <c r="A465" s="0" t="n">
        <v>539050</v>
      </c>
      <c r="B465" s="1" t="n">
        <v>411033000</v>
      </c>
      <c r="C465" s="1" t="n">
        <v>144748000</v>
      </c>
      <c r="D465" s="0" t="n">
        <v>622954</v>
      </c>
      <c r="E465" s="0" t="n">
        <v>182009</v>
      </c>
      <c r="F465" s="0" t="n">
        <v>19</v>
      </c>
      <c r="G465" s="0" t="n">
        <v>11</v>
      </c>
      <c r="H465" s="1" t="n">
        <v>8581690</v>
      </c>
      <c r="I465" s="0" t="n">
        <f aca="false">J464</f>
        <v>537.966</v>
      </c>
      <c r="J465" s="0" t="n">
        <f aca="false">0.001*A465</f>
        <v>539.05</v>
      </c>
      <c r="K465" s="0" t="n">
        <f aca="false">D465-E465</f>
        <v>440945</v>
      </c>
      <c r="L465" s="0" t="n">
        <f aca="false">LN(2)/1224</f>
        <v>0.000566296716143746</v>
      </c>
      <c r="M465" s="0" t="n">
        <f aca="false">EXP(L465*I465)*L465*(J465-I465)/(1-EXP(-(J465-I465)*L465))</f>
        <v>1.35656435822617</v>
      </c>
      <c r="N465" s="0" t="n">
        <f aca="false">0.5*(I465+J465)</f>
        <v>538.508</v>
      </c>
      <c r="O465" s="0" t="n">
        <f aca="false">M465*K465</f>
        <v>598170.270938039</v>
      </c>
      <c r="P465" s="0" t="n">
        <f aca="false">N465/60</f>
        <v>8.97513333333333</v>
      </c>
      <c r="Q465" s="0" t="n">
        <f aca="false">O465</f>
        <v>598170.270938039</v>
      </c>
    </row>
    <row r="466" customFormat="false" ht="12.75" hidden="false" customHeight="false" outlineLevel="0" collapsed="false">
      <c r="A466" s="0" t="n">
        <v>541100</v>
      </c>
      <c r="B466" s="1" t="n">
        <v>412292000</v>
      </c>
      <c r="C466" s="1" t="n">
        <v>145115000</v>
      </c>
      <c r="D466" s="0" t="n">
        <v>613977</v>
      </c>
      <c r="E466" s="0" t="n">
        <v>179020</v>
      </c>
      <c r="F466" s="0" t="n">
        <v>0</v>
      </c>
      <c r="G466" s="0" t="n">
        <v>12</v>
      </c>
      <c r="H466" s="0" t="n">
        <v>0</v>
      </c>
      <c r="I466" s="0" t="n">
        <f aca="false">J465</f>
        <v>539.05</v>
      </c>
      <c r="J466" s="0" t="n">
        <f aca="false">0.001*A466</f>
        <v>541.1</v>
      </c>
      <c r="K466" s="0" t="n">
        <f aca="false">D466-E466</f>
        <v>434957</v>
      </c>
      <c r="L466" s="0" t="n">
        <f aca="false">LN(2)/1224</f>
        <v>0.000566296716143746</v>
      </c>
      <c r="M466" s="0" t="n">
        <f aca="false">EXP(L466*I466)*L466*(J466-I466)/(1-EXP(-(J466-I466)*L466))</f>
        <v>1.35776863508921</v>
      </c>
      <c r="N466" s="0" t="n">
        <f aca="false">0.5*(I466+J466)</f>
        <v>540.075</v>
      </c>
      <c r="O466" s="0" t="n">
        <f aca="false">M466*K466</f>
        <v>590570.972212497</v>
      </c>
      <c r="P466" s="0" t="n">
        <f aca="false">N466/60</f>
        <v>9.00125</v>
      </c>
      <c r="Q466" s="0" t="n">
        <f aca="false">O466</f>
        <v>590570.972212497</v>
      </c>
    </row>
    <row r="467" customFormat="false" ht="12.75" hidden="false" customHeight="false" outlineLevel="0" collapsed="false">
      <c r="A467" s="0" t="n">
        <v>542183</v>
      </c>
      <c r="B467" s="1" t="n">
        <v>412959000</v>
      </c>
      <c r="C467" s="1" t="n">
        <v>145310000</v>
      </c>
      <c r="D467" s="0" t="n">
        <v>616378</v>
      </c>
      <c r="E467" s="0" t="n">
        <v>179788</v>
      </c>
      <c r="F467" s="0" t="n">
        <v>18</v>
      </c>
      <c r="G467" s="0" t="n">
        <v>12</v>
      </c>
      <c r="H467" s="1" t="n">
        <v>8536770</v>
      </c>
      <c r="I467" s="0" t="n">
        <f aca="false">J466</f>
        <v>541.1</v>
      </c>
      <c r="J467" s="0" t="n">
        <f aca="false">0.001*A467</f>
        <v>542.183</v>
      </c>
      <c r="K467" s="0" t="n">
        <f aca="false">D467-E467</f>
        <v>436590</v>
      </c>
      <c r="L467" s="0" t="n">
        <f aca="false">LN(2)/1224</f>
        <v>0.000566296716143746</v>
      </c>
      <c r="M467" s="0" t="n">
        <f aca="false">EXP(L467*I467)*L467*(J467-I467)/(1-EXP(-(J467-I467)*L467))</f>
        <v>1.35897370623518</v>
      </c>
      <c r="N467" s="0" t="n">
        <f aca="false">0.5*(I467+J467)</f>
        <v>541.6415</v>
      </c>
      <c r="O467" s="0" t="n">
        <f aca="false">M467*K467</f>
        <v>593314.330405217</v>
      </c>
      <c r="P467" s="0" t="n">
        <f aca="false">N467/60</f>
        <v>9.02735833333333</v>
      </c>
      <c r="Q467" s="0" t="n">
        <f aca="false">O467</f>
        <v>593314.330405217</v>
      </c>
    </row>
    <row r="468" customFormat="false" ht="12.75" hidden="false" customHeight="false" outlineLevel="0" collapsed="false">
      <c r="A468" s="0" t="n">
        <v>543250</v>
      </c>
      <c r="B468" s="1" t="n">
        <v>413628000</v>
      </c>
      <c r="C468" s="1" t="n">
        <v>145504000</v>
      </c>
      <c r="D468" s="0" t="n">
        <v>627002</v>
      </c>
      <c r="E468" s="0" t="n">
        <v>182149</v>
      </c>
      <c r="F468" s="0" t="n">
        <v>18</v>
      </c>
      <c r="G468" s="0" t="n">
        <v>12</v>
      </c>
      <c r="H468" s="1" t="n">
        <v>8536770</v>
      </c>
      <c r="I468" s="0" t="n">
        <f aca="false">J467</f>
        <v>542.183</v>
      </c>
      <c r="J468" s="0" t="n">
        <f aca="false">0.001*A468</f>
        <v>543.25</v>
      </c>
      <c r="K468" s="0" t="n">
        <f aca="false">D468-E468</f>
        <v>444853</v>
      </c>
      <c r="L468" s="0" t="n">
        <f aca="false">LN(2)/1224</f>
        <v>0.000566296716143746</v>
      </c>
      <c r="M468" s="0" t="n">
        <f aca="false">EXP(L468*I468)*L468*(J468-I468)/(1-EXP(-(J468-I468)*L468))</f>
        <v>1.35980125975212</v>
      </c>
      <c r="N468" s="0" t="n">
        <f aca="false">0.5*(I468+J468)</f>
        <v>542.7165</v>
      </c>
      <c r="O468" s="0" t="n">
        <f aca="false">M468*K468</f>
        <v>604911.669804509</v>
      </c>
      <c r="P468" s="0" t="n">
        <f aca="false">N468/60</f>
        <v>9.045275</v>
      </c>
      <c r="Q468" s="0" t="n">
        <f aca="false">O468</f>
        <v>604911.669804509</v>
      </c>
    </row>
    <row r="469" customFormat="false" ht="12.75" hidden="false" customHeight="false" outlineLevel="0" collapsed="false">
      <c r="A469" s="0" t="n">
        <v>544333</v>
      </c>
      <c r="B469" s="1" t="n">
        <v>414295000</v>
      </c>
      <c r="C469" s="1" t="n">
        <v>145699000</v>
      </c>
      <c r="D469" s="0" t="n">
        <v>615638</v>
      </c>
      <c r="E469" s="0" t="n">
        <v>179619</v>
      </c>
      <c r="F469" s="0" t="n">
        <v>18</v>
      </c>
      <c r="G469" s="0" t="n">
        <v>12</v>
      </c>
      <c r="H469" s="1" t="n">
        <v>8543600</v>
      </c>
      <c r="I469" s="0" t="n">
        <f aca="false">J468</f>
        <v>543.25</v>
      </c>
      <c r="J469" s="0" t="n">
        <f aca="false">0.001*A469</f>
        <v>544.333</v>
      </c>
      <c r="K469" s="0" t="n">
        <f aca="false">D469-E469</f>
        <v>436019</v>
      </c>
      <c r="L469" s="0" t="n">
        <f aca="false">LN(2)/1224</f>
        <v>0.000566296716143746</v>
      </c>
      <c r="M469" s="0" t="n">
        <f aca="false">EXP(L469*I469)*L469*(J469-I469)/(1-EXP(-(J469-I469)*L469))</f>
        <v>1.36062931596089</v>
      </c>
      <c r="N469" s="0" t="n">
        <f aca="false">0.5*(I469+J469)</f>
        <v>543.7915</v>
      </c>
      <c r="O469" s="0" t="n">
        <f aca="false">M469*K469</f>
        <v>593260.233715952</v>
      </c>
      <c r="P469" s="0" t="n">
        <f aca="false">N469/60</f>
        <v>9.06319166666667</v>
      </c>
      <c r="Q469" s="0" t="n">
        <f aca="false">O469</f>
        <v>593260.233715952</v>
      </c>
    </row>
    <row r="470" customFormat="false" ht="12.75" hidden="false" customHeight="false" outlineLevel="0" collapsed="false">
      <c r="A470" s="0" t="n">
        <v>547966</v>
      </c>
      <c r="B470" s="1" t="n">
        <v>416531000</v>
      </c>
      <c r="C470" s="1" t="n">
        <v>146348000</v>
      </c>
      <c r="D470" s="0" t="n">
        <v>615365</v>
      </c>
      <c r="E470" s="0" t="n">
        <v>178684</v>
      </c>
      <c r="F470" s="0" t="n">
        <v>18</v>
      </c>
      <c r="G470" s="0" t="n">
        <v>12</v>
      </c>
      <c r="H470" s="1" t="n">
        <v>8499310</v>
      </c>
      <c r="I470" s="0" t="n">
        <f aca="false">J469</f>
        <v>544.333</v>
      </c>
      <c r="J470" s="0" t="n">
        <f aca="false">0.001*A470</f>
        <v>547.966</v>
      </c>
      <c r="K470" s="0" t="n">
        <f aca="false">D470-E470</f>
        <v>436681</v>
      </c>
      <c r="L470" s="0" t="n">
        <f aca="false">LN(2)/1224</f>
        <v>0.000566296716143746</v>
      </c>
      <c r="M470" s="0" t="n">
        <f aca="false">EXP(L470*I470)*L470*(J470-I470)/(1-EXP(-(J470-I470)*L470))</f>
        <v>1.36244719659347</v>
      </c>
      <c r="N470" s="0" t="n">
        <f aca="false">0.5*(I470+J470)</f>
        <v>546.1495</v>
      </c>
      <c r="O470" s="0" t="n">
        <f aca="false">M470*K470</f>
        <v>594954.804255633</v>
      </c>
      <c r="P470" s="0" t="n">
        <f aca="false">N470/60</f>
        <v>9.10249166666667</v>
      </c>
      <c r="Q470" s="0" t="n">
        <f aca="false">O470</f>
        <v>594954.804255633</v>
      </c>
    </row>
    <row r="471" customFormat="false" ht="12.75" hidden="false" customHeight="false" outlineLevel="0" collapsed="false">
      <c r="A471" s="0" t="n">
        <v>549066</v>
      </c>
      <c r="B471" s="1" t="n">
        <v>417200000</v>
      </c>
      <c r="C471" s="1" t="n">
        <v>146542000</v>
      </c>
      <c r="D471" s="0" t="n">
        <v>608552</v>
      </c>
      <c r="E471" s="0" t="n">
        <v>176214</v>
      </c>
      <c r="F471" s="0" t="n">
        <v>18</v>
      </c>
      <c r="G471" s="0" t="n">
        <v>12</v>
      </c>
      <c r="H471" s="1" t="n">
        <v>8499310</v>
      </c>
      <c r="I471" s="0" t="n">
        <f aca="false">J470</f>
        <v>547.966</v>
      </c>
      <c r="J471" s="0" t="n">
        <f aca="false">0.001*A471</f>
        <v>549.066</v>
      </c>
      <c r="K471" s="0" t="n">
        <f aca="false">D471-E471</f>
        <v>432338</v>
      </c>
      <c r="L471" s="0" t="n">
        <f aca="false">LN(2)/1224</f>
        <v>0.000566296716143746</v>
      </c>
      <c r="M471" s="0" t="n">
        <f aca="false">EXP(L471*I471)*L471*(J471-I471)/(1-EXP(-(J471-I471)*L471))</f>
        <v>1.36427451074477</v>
      </c>
      <c r="N471" s="0" t="n">
        <f aca="false">0.5*(I471+J471)</f>
        <v>548.516</v>
      </c>
      <c r="O471" s="0" t="n">
        <f aca="false">M471*K471</f>
        <v>589827.713426373</v>
      </c>
      <c r="P471" s="0" t="n">
        <f aca="false">N471/60</f>
        <v>9.14193333333333</v>
      </c>
      <c r="Q471" s="0" t="n">
        <f aca="false">O471</f>
        <v>589827.713426373</v>
      </c>
    </row>
    <row r="472" customFormat="false" ht="12.75" hidden="false" customHeight="false" outlineLevel="0" collapsed="false">
      <c r="A472" s="0" t="n">
        <v>550133</v>
      </c>
      <c r="B472" s="1" t="n">
        <v>417862000</v>
      </c>
      <c r="C472" s="1" t="n">
        <v>146734000</v>
      </c>
      <c r="D472" s="0" t="n">
        <v>619940</v>
      </c>
      <c r="E472" s="0" t="n">
        <v>180147</v>
      </c>
      <c r="F472" s="0" t="n">
        <v>18</v>
      </c>
      <c r="G472" s="0" t="n">
        <v>12</v>
      </c>
      <c r="H472" s="1" t="n">
        <v>8489890</v>
      </c>
      <c r="I472" s="0" t="n">
        <f aca="false">J471</f>
        <v>549.066</v>
      </c>
      <c r="J472" s="0" t="n">
        <f aca="false">0.001*A472</f>
        <v>550.133</v>
      </c>
      <c r="K472" s="0" t="n">
        <f aca="false">D472-E472</f>
        <v>439793</v>
      </c>
      <c r="L472" s="0" t="n">
        <f aca="false">LN(2)/1224</f>
        <v>0.000566296716143746</v>
      </c>
      <c r="M472" s="0" t="n">
        <f aca="false">EXP(L472*I472)*L472*(J472-I472)/(1-EXP(-(J472-I472)*L472))</f>
        <v>1.36511186386915</v>
      </c>
      <c r="N472" s="0" t="n">
        <f aca="false">0.5*(I472+J472)</f>
        <v>549.5995</v>
      </c>
      <c r="O472" s="0" t="n">
        <f aca="false">M472*K472</f>
        <v>600366.641946607</v>
      </c>
      <c r="P472" s="0" t="n">
        <f aca="false">N472/60</f>
        <v>9.15999166666667</v>
      </c>
      <c r="Q472" s="0" t="n">
        <f aca="false">O472</f>
        <v>600366.641946607</v>
      </c>
    </row>
    <row r="473" customFormat="false" ht="12.75" hidden="false" customHeight="false" outlineLevel="0" collapsed="false">
      <c r="A473" s="0" t="n">
        <v>551233</v>
      </c>
      <c r="B473" s="1" t="n">
        <v>418525000</v>
      </c>
      <c r="C473" s="1" t="n">
        <v>146926000</v>
      </c>
      <c r="D473" s="0" t="n">
        <v>603070</v>
      </c>
      <c r="E473" s="0" t="n">
        <v>174894</v>
      </c>
      <c r="F473" s="0" t="n">
        <v>18</v>
      </c>
      <c r="G473" s="0" t="n">
        <v>12</v>
      </c>
      <c r="H473" s="1" t="n">
        <v>8489890</v>
      </c>
      <c r="I473" s="0" t="n">
        <f aca="false">J472</f>
        <v>550.133</v>
      </c>
      <c r="J473" s="0" t="n">
        <f aca="false">0.001*A473</f>
        <v>551.233</v>
      </c>
      <c r="K473" s="0" t="n">
        <f aca="false">D473-E473</f>
        <v>428176</v>
      </c>
      <c r="L473" s="0" t="n">
        <f aca="false">LN(2)/1224</f>
        <v>0.000566296716143746</v>
      </c>
      <c r="M473" s="0" t="n">
        <f aca="false">EXP(L473*I473)*L473*(J473-I473)/(1-EXP(-(J473-I473)*L473))</f>
        <v>1.36594972832671</v>
      </c>
      <c r="N473" s="0" t="n">
        <f aca="false">0.5*(I473+J473)</f>
        <v>550.683</v>
      </c>
      <c r="O473" s="0" t="n">
        <f aca="false">M473*K473</f>
        <v>584866.890876017</v>
      </c>
      <c r="P473" s="0" t="n">
        <f aca="false">N473/60</f>
        <v>9.17805</v>
      </c>
      <c r="Q473" s="0" t="n">
        <f aca="false">O473</f>
        <v>584866.890876017</v>
      </c>
    </row>
    <row r="474" customFormat="false" ht="12.75" hidden="false" customHeight="false" outlineLevel="0" collapsed="false">
      <c r="A474" s="0" t="n">
        <v>552300</v>
      </c>
      <c r="B474" s="1" t="n">
        <v>419182000</v>
      </c>
      <c r="C474" s="1" t="n">
        <v>147116000</v>
      </c>
      <c r="D474" s="0" t="n">
        <v>616147</v>
      </c>
      <c r="E474" s="0" t="n">
        <v>178199</v>
      </c>
      <c r="F474" s="0" t="n">
        <v>18</v>
      </c>
      <c r="G474" s="0" t="n">
        <v>12</v>
      </c>
      <c r="H474" s="1" t="n">
        <v>8473190</v>
      </c>
      <c r="I474" s="0" t="n">
        <f aca="false">J473</f>
        <v>551.233</v>
      </c>
      <c r="J474" s="0" t="n">
        <f aca="false">0.001*A474</f>
        <v>552.3</v>
      </c>
      <c r="K474" s="0" t="n">
        <f aca="false">D474-E474</f>
        <v>437948</v>
      </c>
      <c r="L474" s="0" t="n">
        <f aca="false">LN(2)/1224</f>
        <v>0.000566296716143746</v>
      </c>
      <c r="M474" s="0" t="n">
        <f aca="false">EXP(L474*I474)*L474*(J474-I474)/(1-EXP(-(J474-I474)*L474))</f>
        <v>1.36678810965228</v>
      </c>
      <c r="N474" s="0" t="n">
        <f aca="false">0.5*(I474+J474)</f>
        <v>551.7665</v>
      </c>
      <c r="O474" s="0" t="n">
        <f aca="false">M474*K474</f>
        <v>598582.119045998</v>
      </c>
      <c r="P474" s="0" t="n">
        <f aca="false">N474/60</f>
        <v>9.19610833333334</v>
      </c>
      <c r="Q474" s="0" t="n">
        <f aca="false">O474</f>
        <v>598582.119045998</v>
      </c>
    </row>
    <row r="475" customFormat="false" ht="12.75" hidden="false" customHeight="false" outlineLevel="0" collapsed="false">
      <c r="A475" s="0" t="n">
        <v>553383</v>
      </c>
      <c r="B475" s="1" t="n">
        <v>419848000</v>
      </c>
      <c r="C475" s="1" t="n">
        <v>147308000</v>
      </c>
      <c r="D475" s="0" t="n">
        <v>614249</v>
      </c>
      <c r="E475" s="0" t="n">
        <v>177069</v>
      </c>
      <c r="F475" s="0" t="n">
        <v>18</v>
      </c>
      <c r="G475" s="0" t="n">
        <v>12</v>
      </c>
      <c r="H475" s="1" t="n">
        <v>8473190</v>
      </c>
      <c r="I475" s="0" t="n">
        <f aca="false">J474</f>
        <v>552.3</v>
      </c>
      <c r="J475" s="0" t="n">
        <f aca="false">0.001*A475</f>
        <v>553.383</v>
      </c>
      <c r="K475" s="0" t="n">
        <f aca="false">D475-E475</f>
        <v>437180</v>
      </c>
      <c r="L475" s="0" t="n">
        <f aca="false">LN(2)/1224</f>
        <v>0.000566296716143746</v>
      </c>
      <c r="M475" s="0" t="n">
        <f aca="false">EXP(L475*I475)*L475*(J475-I475)/(1-EXP(-(J475-I475)*L475))</f>
        <v>1.36762042053018</v>
      </c>
      <c r="N475" s="0" t="n">
        <f aca="false">0.5*(I475+J475)</f>
        <v>552.8415</v>
      </c>
      <c r="O475" s="0" t="n">
        <f aca="false">M475*K475</f>
        <v>597896.295447386</v>
      </c>
      <c r="P475" s="0" t="n">
        <f aca="false">N475/60</f>
        <v>9.214025</v>
      </c>
      <c r="Q475" s="0" t="n">
        <f aca="false">O475</f>
        <v>597896.295447386</v>
      </c>
    </row>
    <row r="476" customFormat="false" ht="12.75" hidden="false" customHeight="false" outlineLevel="0" collapsed="false">
      <c r="A476" s="0" t="n">
        <v>554483</v>
      </c>
      <c r="B476" s="1" t="n">
        <v>420510000</v>
      </c>
      <c r="C476" s="1" t="n">
        <v>147500000</v>
      </c>
      <c r="D476" s="0" t="n">
        <v>602466</v>
      </c>
      <c r="E476" s="0" t="n">
        <v>174138</v>
      </c>
      <c r="F476" s="0" t="n">
        <v>18</v>
      </c>
      <c r="G476" s="0" t="n">
        <v>12</v>
      </c>
      <c r="H476" s="1" t="n">
        <v>8447110</v>
      </c>
      <c r="I476" s="0" t="n">
        <f aca="false">J475</f>
        <v>553.383</v>
      </c>
      <c r="J476" s="0" t="n">
        <f aca="false">0.001*A476</f>
        <v>554.483</v>
      </c>
      <c r="K476" s="0" t="n">
        <f aca="false">D476-E476</f>
        <v>428328</v>
      </c>
      <c r="L476" s="0" t="n">
        <f aca="false">LN(2)/1224</f>
        <v>0.000566296716143746</v>
      </c>
      <c r="M476" s="0" t="n">
        <f aca="false">EXP(L476*I476)*L476*(J476-I476)/(1-EXP(-(J476-I476)*L476))</f>
        <v>1.3684660249416</v>
      </c>
      <c r="N476" s="0" t="n">
        <f aca="false">0.5*(I476+J476)</f>
        <v>553.933</v>
      </c>
      <c r="O476" s="0" t="n">
        <f aca="false">M476*K476</f>
        <v>586152.315531185</v>
      </c>
      <c r="P476" s="0" t="n">
        <f aca="false">N476/60</f>
        <v>9.23221666666667</v>
      </c>
      <c r="Q476" s="0" t="n">
        <f aca="false">O476</f>
        <v>586152.315531185</v>
      </c>
    </row>
    <row r="477" customFormat="false" ht="12.75" hidden="false" customHeight="false" outlineLevel="0" collapsed="false">
      <c r="A477" s="0" t="n">
        <v>555550</v>
      </c>
      <c r="B477" s="1" t="n">
        <v>421166000</v>
      </c>
      <c r="C477" s="1" t="n">
        <v>147690000</v>
      </c>
      <c r="D477" s="0" t="n">
        <v>614249</v>
      </c>
      <c r="E477" s="0" t="n">
        <v>178029</v>
      </c>
      <c r="F477" s="0" t="n">
        <v>18</v>
      </c>
      <c r="G477" s="0" t="n">
        <v>12</v>
      </c>
      <c r="H477" s="1" t="n">
        <v>8456140</v>
      </c>
      <c r="I477" s="0" t="n">
        <f aca="false">J476</f>
        <v>554.483</v>
      </c>
      <c r="J477" s="0" t="n">
        <f aca="false">0.001*A477</f>
        <v>555.55</v>
      </c>
      <c r="K477" s="0" t="n">
        <f aca="false">D477-E477</f>
        <v>436220</v>
      </c>
      <c r="L477" s="0" t="n">
        <f aca="false">LN(2)/1224</f>
        <v>0.000566296716143746</v>
      </c>
      <c r="M477" s="0" t="n">
        <f aca="false">EXP(L477*I477)*L477*(J477-I477)/(1-EXP(-(J477-I477)*L477))</f>
        <v>1.36930595069889</v>
      </c>
      <c r="N477" s="0" t="n">
        <f aca="false">0.5*(I477+J477)</f>
        <v>555.0165</v>
      </c>
      <c r="O477" s="0" t="n">
        <f aca="false">M477*K477</f>
        <v>597318.641813872</v>
      </c>
      <c r="P477" s="0" t="n">
        <f aca="false">N477/60</f>
        <v>9.250275</v>
      </c>
      <c r="Q477" s="0" t="n">
        <f aca="false">O477</f>
        <v>597318.641813872</v>
      </c>
    </row>
    <row r="478" customFormat="false" ht="12.75" hidden="false" customHeight="false" outlineLevel="0" collapsed="false">
      <c r="A478" s="0" t="n">
        <v>556633</v>
      </c>
      <c r="B478" s="1" t="n">
        <v>421827000</v>
      </c>
      <c r="C478" s="1" t="n">
        <v>147880000</v>
      </c>
      <c r="D478" s="0" t="n">
        <v>610323</v>
      </c>
      <c r="E478" s="0" t="n">
        <v>175654</v>
      </c>
      <c r="F478" s="0" t="n">
        <v>18</v>
      </c>
      <c r="G478" s="0" t="n">
        <v>12</v>
      </c>
      <c r="H478" s="1" t="n">
        <v>8456140</v>
      </c>
      <c r="I478" s="0" t="n">
        <f aca="false">J477</f>
        <v>555.55</v>
      </c>
      <c r="J478" s="0" t="n">
        <f aca="false">0.001*A478</f>
        <v>556.633</v>
      </c>
      <c r="K478" s="0" t="n">
        <f aca="false">D478-E478</f>
        <v>434669</v>
      </c>
      <c r="L478" s="0" t="n">
        <f aca="false">LN(2)/1224</f>
        <v>0.000566296716143746</v>
      </c>
      <c r="M478" s="0" t="n">
        <f aca="false">EXP(L478*I478)*L478*(J478-I478)/(1-EXP(-(J478-I478)*L478))</f>
        <v>1.37013979482579</v>
      </c>
      <c r="N478" s="0" t="n">
        <f aca="false">0.5*(I478+J478)</f>
        <v>556.0915</v>
      </c>
      <c r="O478" s="0" t="n">
        <f aca="false">M478*K478</f>
        <v>595557.29447713</v>
      </c>
      <c r="P478" s="0" t="n">
        <f aca="false">N478/60</f>
        <v>9.26819166666667</v>
      </c>
      <c r="Q478" s="0" t="n">
        <f aca="false">O478</f>
        <v>595557.29447713</v>
      </c>
    </row>
    <row r="479" customFormat="false" ht="12.75" hidden="false" customHeight="false" outlineLevel="0" collapsed="false">
      <c r="A479" s="0" t="n">
        <v>557716</v>
      </c>
      <c r="B479" s="1" t="n">
        <v>422487000</v>
      </c>
      <c r="C479" s="1" t="n">
        <v>148070000</v>
      </c>
      <c r="D479" s="0" t="n">
        <v>609346</v>
      </c>
      <c r="E479" s="0" t="n">
        <v>175357</v>
      </c>
      <c r="F479" s="0" t="n">
        <v>18</v>
      </c>
      <c r="G479" s="0" t="n">
        <v>12</v>
      </c>
      <c r="H479" s="1" t="n">
        <v>8415970</v>
      </c>
      <c r="I479" s="0" t="n">
        <f aca="false">J478</f>
        <v>556.633</v>
      </c>
      <c r="J479" s="0" t="n">
        <f aca="false">0.001*A479</f>
        <v>557.716</v>
      </c>
      <c r="K479" s="0" t="n">
        <f aca="false">D479-E479</f>
        <v>433989</v>
      </c>
      <c r="L479" s="0" t="n">
        <f aca="false">LN(2)/1224</f>
        <v>0.000566296716143746</v>
      </c>
      <c r="M479" s="0" t="n">
        <f aca="false">EXP(L479*I479)*L479*(J479-I479)/(1-EXP(-(J479-I479)*L479))</f>
        <v>1.37098035839477</v>
      </c>
      <c r="N479" s="0" t="n">
        <f aca="false">0.5*(I479+J479)</f>
        <v>557.1745</v>
      </c>
      <c r="O479" s="0" t="n">
        <f aca="false">M479*K479</f>
        <v>594990.394759386</v>
      </c>
      <c r="P479" s="0" t="n">
        <f aca="false">N479/60</f>
        <v>9.28624166666667</v>
      </c>
      <c r="Q479" s="0" t="n">
        <f aca="false">O479</f>
        <v>594990.394759386</v>
      </c>
    </row>
    <row r="480" customFormat="false" ht="12.75" hidden="false" customHeight="false" outlineLevel="0" collapsed="false">
      <c r="A480" s="0" t="n">
        <v>558800</v>
      </c>
      <c r="B480" s="1" t="n">
        <v>423144000</v>
      </c>
      <c r="C480" s="1" t="n">
        <v>148259000</v>
      </c>
      <c r="D480" s="0" t="n">
        <v>606242</v>
      </c>
      <c r="E480" s="0" t="n">
        <v>174808</v>
      </c>
      <c r="F480" s="0" t="n">
        <v>18</v>
      </c>
      <c r="G480" s="0" t="n">
        <v>12</v>
      </c>
      <c r="H480" s="1" t="n">
        <v>8415970</v>
      </c>
      <c r="I480" s="0" t="n">
        <f aca="false">J479</f>
        <v>557.716</v>
      </c>
      <c r="J480" s="0" t="n">
        <f aca="false">0.001*A480</f>
        <v>558.8</v>
      </c>
      <c r="K480" s="0" t="n">
        <f aca="false">D480-E480</f>
        <v>431434</v>
      </c>
      <c r="L480" s="0" t="n">
        <f aca="false">LN(2)/1224</f>
        <v>0.000566296716143746</v>
      </c>
      <c r="M480" s="0" t="n">
        <f aca="false">EXP(L480*I480)*L480*(J480-I480)/(1-EXP(-(J480-I480)*L480))</f>
        <v>1.37182182602821</v>
      </c>
      <c r="N480" s="0" t="n">
        <f aca="false">0.5*(I480+J480)</f>
        <v>558.258</v>
      </c>
      <c r="O480" s="0" t="n">
        <f aca="false">M480*K480</f>
        <v>591850.577690655</v>
      </c>
      <c r="P480" s="0" t="n">
        <f aca="false">N480/60</f>
        <v>9.3043</v>
      </c>
      <c r="Q480" s="0" t="n">
        <f aca="false">O480</f>
        <v>591850.577690655</v>
      </c>
    </row>
    <row r="481" customFormat="false" ht="12.75" hidden="false" customHeight="false" outlineLevel="0" collapsed="false">
      <c r="A481" s="0" t="n">
        <v>559883</v>
      </c>
      <c r="B481" s="1" t="n">
        <v>423799000</v>
      </c>
      <c r="C481" s="1" t="n">
        <v>148448000</v>
      </c>
      <c r="D481" s="0" t="n">
        <v>605229</v>
      </c>
      <c r="E481" s="0" t="n">
        <v>174205</v>
      </c>
      <c r="F481" s="0" t="n">
        <v>18</v>
      </c>
      <c r="G481" s="0" t="n">
        <v>12</v>
      </c>
      <c r="H481" s="1" t="n">
        <v>8400290</v>
      </c>
      <c r="I481" s="0" t="n">
        <f aca="false">J480</f>
        <v>558.8</v>
      </c>
      <c r="J481" s="0" t="n">
        <f aca="false">0.001*A481</f>
        <v>559.883</v>
      </c>
      <c r="K481" s="0" t="n">
        <f aca="false">D481-E481</f>
        <v>431024</v>
      </c>
      <c r="L481" s="0" t="n">
        <f aca="false">LN(2)/1224</f>
        <v>0.000566296716143746</v>
      </c>
      <c r="M481" s="0" t="n">
        <f aca="false">EXP(L481*I481)*L481*(J481-I481)/(1-EXP(-(J481-I481)*L481))</f>
        <v>1.37266381020948</v>
      </c>
      <c r="N481" s="0" t="n">
        <f aca="false">0.5*(I481+J481)</f>
        <v>559.3415</v>
      </c>
      <c r="O481" s="0" t="n">
        <f aca="false">M481*K481</f>
        <v>591651.046131729</v>
      </c>
      <c r="P481" s="0" t="n">
        <f aca="false">N481/60</f>
        <v>9.32235833333333</v>
      </c>
      <c r="Q481" s="0" t="n">
        <f aca="false">O481</f>
        <v>591651.046131729</v>
      </c>
    </row>
    <row r="482" customFormat="false" ht="12.75" hidden="false" customHeight="false" outlineLevel="0" collapsed="false">
      <c r="A482" s="0" t="n">
        <v>560983</v>
      </c>
      <c r="B482" s="1" t="n">
        <v>424459000</v>
      </c>
      <c r="C482" s="1" t="n">
        <v>148637000</v>
      </c>
      <c r="D482" s="0" t="n">
        <v>599523</v>
      </c>
      <c r="E482" s="0" t="n">
        <v>172057</v>
      </c>
      <c r="F482" s="0" t="n">
        <v>18</v>
      </c>
      <c r="G482" s="0" t="n">
        <v>12</v>
      </c>
      <c r="H482" s="1" t="n">
        <v>8400290</v>
      </c>
      <c r="I482" s="0" t="n">
        <f aca="false">J481</f>
        <v>559.883</v>
      </c>
      <c r="J482" s="0" t="n">
        <f aca="false">0.001*A482</f>
        <v>560.983</v>
      </c>
      <c r="K482" s="0" t="n">
        <f aca="false">D482-E482</f>
        <v>427466</v>
      </c>
      <c r="L482" s="0" t="n">
        <f aca="false">LN(2)/1224</f>
        <v>0.000566296716143746</v>
      </c>
      <c r="M482" s="0" t="n">
        <f aca="false">EXP(L482*I482)*L482*(J482-I482)/(1-EXP(-(J482-I482)*L482))</f>
        <v>1.37351253296608</v>
      </c>
      <c r="N482" s="0" t="n">
        <f aca="false">0.5*(I482+J482)</f>
        <v>560.433</v>
      </c>
      <c r="O482" s="0" t="n">
        <f aca="false">M482*K482</f>
        <v>587129.908416878</v>
      </c>
      <c r="P482" s="0" t="n">
        <f aca="false">N482/60</f>
        <v>9.34055</v>
      </c>
      <c r="Q482" s="0" t="n">
        <f aca="false">O482</f>
        <v>587129.908416878</v>
      </c>
    </row>
    <row r="483" customFormat="false" ht="12.75" hidden="false" customHeight="false" outlineLevel="0" collapsed="false">
      <c r="A483" s="0" t="n">
        <v>562050</v>
      </c>
      <c r="B483" s="1" t="n">
        <v>425109000</v>
      </c>
      <c r="C483" s="1" t="n">
        <v>148823000</v>
      </c>
      <c r="D483" s="0" t="n">
        <v>609037</v>
      </c>
      <c r="E483" s="0" t="n">
        <v>174545</v>
      </c>
      <c r="F483" s="0" t="n">
        <v>18</v>
      </c>
      <c r="G483" s="0" t="n">
        <v>12</v>
      </c>
      <c r="H483" s="1" t="n">
        <v>8400310</v>
      </c>
      <c r="I483" s="0" t="n">
        <f aca="false">J482</f>
        <v>560.983</v>
      </c>
      <c r="J483" s="0" t="n">
        <f aca="false">0.001*A483</f>
        <v>562.05</v>
      </c>
      <c r="K483" s="0" t="n">
        <f aca="false">D483-E483</f>
        <v>434492</v>
      </c>
      <c r="L483" s="0" t="n">
        <f aca="false">LN(2)/1224</f>
        <v>0.000566296716143746</v>
      </c>
      <c r="M483" s="0" t="n">
        <f aca="false">EXP(L483*I483)*L483*(J483-I483)/(1-EXP(-(J483-I483)*L483))</f>
        <v>1.37435555612733</v>
      </c>
      <c r="N483" s="0" t="n">
        <f aca="false">0.5*(I483+J483)</f>
        <v>561.5165</v>
      </c>
      <c r="O483" s="0" t="n">
        <f aca="false">M483*K483</f>
        <v>597146.494292876</v>
      </c>
      <c r="P483" s="0" t="n">
        <f aca="false">N483/60</f>
        <v>9.35860833333334</v>
      </c>
      <c r="Q483" s="0" t="n">
        <f aca="false">O483</f>
        <v>597146.494292876</v>
      </c>
    </row>
    <row r="484" customFormat="false" ht="12.75" hidden="false" customHeight="false" outlineLevel="0" collapsed="false">
      <c r="A484" s="0" t="n">
        <v>563150</v>
      </c>
      <c r="B484" s="1" t="n">
        <v>425766000</v>
      </c>
      <c r="C484" s="1" t="n">
        <v>149012000</v>
      </c>
      <c r="D484" s="0" t="n">
        <v>597605</v>
      </c>
      <c r="E484" s="0" t="n">
        <v>171876</v>
      </c>
      <c r="F484" s="0" t="n">
        <v>18</v>
      </c>
      <c r="G484" s="0" t="n">
        <v>12</v>
      </c>
      <c r="H484" s="1" t="n">
        <v>8400310</v>
      </c>
      <c r="I484" s="0" t="n">
        <f aca="false">J483</f>
        <v>562.05</v>
      </c>
      <c r="J484" s="0" t="n">
        <f aca="false">0.001*A484</f>
        <v>563.15</v>
      </c>
      <c r="K484" s="0" t="n">
        <f aca="false">D484-E484</f>
        <v>425729</v>
      </c>
      <c r="L484" s="0" t="n">
        <f aca="false">LN(2)/1224</f>
        <v>0.000566296716143746</v>
      </c>
      <c r="M484" s="0" t="n">
        <f aca="false">EXP(L484*I484)*L484*(J484-I484)/(1-EXP(-(J484-I484)*L484))</f>
        <v>1.37519909408428</v>
      </c>
      <c r="N484" s="0" t="n">
        <f aca="false">0.5*(I484+J484)</f>
        <v>562.6</v>
      </c>
      <c r="O484" s="0" t="n">
        <f aca="false">M484*K484</f>
        <v>585462.135125408</v>
      </c>
      <c r="P484" s="0" t="n">
        <f aca="false">N484/60</f>
        <v>9.37666666666667</v>
      </c>
      <c r="Q484" s="0" t="n">
        <f aca="false">O484</f>
        <v>585462.135125408</v>
      </c>
    </row>
    <row r="485" customFormat="false" ht="12.75" hidden="false" customHeight="false" outlineLevel="0" collapsed="false">
      <c r="A485" s="0" t="n">
        <v>564216</v>
      </c>
      <c r="B485" s="1" t="n">
        <v>426417000</v>
      </c>
      <c r="C485" s="1" t="n">
        <v>149199000</v>
      </c>
      <c r="D485" s="0" t="n">
        <v>610511</v>
      </c>
      <c r="E485" s="0" t="n">
        <v>175126</v>
      </c>
      <c r="F485" s="0" t="n">
        <v>18</v>
      </c>
      <c r="G485" s="0" t="n">
        <v>12</v>
      </c>
      <c r="H485" s="1" t="n">
        <v>8367090</v>
      </c>
      <c r="I485" s="0" t="n">
        <f aca="false">J484</f>
        <v>563.15</v>
      </c>
      <c r="J485" s="0" t="n">
        <f aca="false">0.001*A485</f>
        <v>564.216</v>
      </c>
      <c r="K485" s="0" t="n">
        <f aca="false">D485-E485</f>
        <v>435385</v>
      </c>
      <c r="L485" s="0" t="n">
        <f aca="false">LN(2)/1224</f>
        <v>0.000566296716143746</v>
      </c>
      <c r="M485" s="0" t="n">
        <f aca="false">EXP(L485*I485)*L485*(J485-I485)/(1-EXP(-(J485-I485)*L485))</f>
        <v>1.37604276282377</v>
      </c>
      <c r="N485" s="0" t="n">
        <f aca="false">0.5*(I485+J485)</f>
        <v>563.683</v>
      </c>
      <c r="O485" s="0" t="n">
        <f aca="false">M485*K485</f>
        <v>599108.378292027</v>
      </c>
      <c r="P485" s="0" t="n">
        <f aca="false">N485/60</f>
        <v>9.39471666666667</v>
      </c>
      <c r="Q485" s="0" t="n">
        <f aca="false">O485</f>
        <v>599108.378292027</v>
      </c>
    </row>
    <row r="486" customFormat="false" ht="12.75" hidden="false" customHeight="false" outlineLevel="0" collapsed="false">
      <c r="A486" s="0" t="n">
        <v>565316</v>
      </c>
      <c r="B486" s="1" t="n">
        <v>427069000</v>
      </c>
      <c r="C486" s="1" t="n">
        <v>149386000</v>
      </c>
      <c r="D486" s="0" t="n">
        <v>593139</v>
      </c>
      <c r="E486" s="0" t="n">
        <v>169871</v>
      </c>
      <c r="F486" s="0" t="n">
        <v>18</v>
      </c>
      <c r="G486" s="0" t="n">
        <v>12</v>
      </c>
      <c r="H486" s="1" t="n">
        <v>8367090</v>
      </c>
      <c r="I486" s="0" t="n">
        <f aca="false">J485</f>
        <v>564.216</v>
      </c>
      <c r="J486" s="0" t="n">
        <f aca="false">0.001*A486</f>
        <v>565.316</v>
      </c>
      <c r="K486" s="0" t="n">
        <f aca="false">D486-E486</f>
        <v>423268</v>
      </c>
      <c r="L486" s="0" t="n">
        <f aca="false">LN(2)/1224</f>
        <v>0.000566296716143746</v>
      </c>
      <c r="M486" s="0" t="n">
        <f aca="false">EXP(L486*I486)*L486*(J486-I486)/(1-EXP(-(J486-I486)*L486))</f>
        <v>1.3768869464347</v>
      </c>
      <c r="N486" s="0" t="n">
        <f aca="false">0.5*(I486+J486)</f>
        <v>564.766</v>
      </c>
      <c r="O486" s="0" t="n">
        <f aca="false">M486*K486</f>
        <v>582792.184043521</v>
      </c>
      <c r="P486" s="0" t="n">
        <f aca="false">N486/60</f>
        <v>9.41276666666667</v>
      </c>
      <c r="Q486" s="0" t="n">
        <f aca="false">O486</f>
        <v>582792.184043521</v>
      </c>
    </row>
    <row r="487" customFormat="false" ht="12.75" hidden="false" customHeight="false" outlineLevel="0" collapsed="false">
      <c r="A487" s="0" t="n">
        <v>566383</v>
      </c>
      <c r="B487" s="1" t="n">
        <v>427716000</v>
      </c>
      <c r="C487" s="1" t="n">
        <v>149572000</v>
      </c>
      <c r="D487" s="0" t="n">
        <v>606659</v>
      </c>
      <c r="E487" s="0" t="n">
        <v>174454</v>
      </c>
      <c r="F487" s="0" t="n">
        <v>18</v>
      </c>
      <c r="G487" s="0" t="n">
        <v>12</v>
      </c>
      <c r="H487" s="1" t="n">
        <v>8363890</v>
      </c>
      <c r="I487" s="0" t="n">
        <f aca="false">J486</f>
        <v>565.316</v>
      </c>
      <c r="J487" s="0" t="n">
        <f aca="false">0.001*A487</f>
        <v>566.383</v>
      </c>
      <c r="K487" s="0" t="n">
        <f aca="false">D487-E487</f>
        <v>432205</v>
      </c>
      <c r="L487" s="0" t="n">
        <f aca="false">LN(2)/1224</f>
        <v>0.000566296716143746</v>
      </c>
      <c r="M487" s="0" t="n">
        <f aca="false">EXP(L487*I487)*L487*(J487-I487)/(1-EXP(-(J487-I487)*L487))</f>
        <v>1.37773204071553</v>
      </c>
      <c r="N487" s="0" t="n">
        <f aca="false">0.5*(I487+J487)</f>
        <v>565.8495</v>
      </c>
      <c r="O487" s="0" t="n">
        <f aca="false">M487*K487</f>
        <v>595462.676657457</v>
      </c>
      <c r="P487" s="0" t="n">
        <f aca="false">N487/60</f>
        <v>9.430825</v>
      </c>
      <c r="Q487" s="0" t="n">
        <f aca="false">O487</f>
        <v>595462.676657457</v>
      </c>
    </row>
    <row r="488" customFormat="false" ht="12.75" hidden="false" customHeight="false" outlineLevel="0" collapsed="false">
      <c r="A488" s="0" t="n">
        <v>567466</v>
      </c>
      <c r="B488" s="1" t="n">
        <v>428368000</v>
      </c>
      <c r="C488" s="1" t="n">
        <v>149759000</v>
      </c>
      <c r="D488" s="0" t="n">
        <v>601628</v>
      </c>
      <c r="E488" s="0" t="n">
        <v>172121</v>
      </c>
      <c r="F488" s="0" t="n">
        <v>18</v>
      </c>
      <c r="G488" s="0" t="n">
        <v>12</v>
      </c>
      <c r="H488" s="1" t="n">
        <v>8336020</v>
      </c>
      <c r="I488" s="0" t="n">
        <f aca="false">J487</f>
        <v>566.383</v>
      </c>
      <c r="J488" s="0" t="n">
        <f aca="false">0.001*A488</f>
        <v>567.466</v>
      </c>
      <c r="K488" s="0" t="n">
        <f aca="false">D488-E488</f>
        <v>429507</v>
      </c>
      <c r="L488" s="0" t="n">
        <f aca="false">LN(2)/1224</f>
        <v>0.000566296716143746</v>
      </c>
      <c r="M488" s="0" t="n">
        <f aca="false">EXP(L488*I488)*L488*(J488-I488)/(1-EXP(-(J488-I488)*L488))</f>
        <v>1.37857101594236</v>
      </c>
      <c r="N488" s="0" t="n">
        <f aca="false">0.5*(I488+J488)</f>
        <v>566.9245</v>
      </c>
      <c r="O488" s="0" t="n">
        <f aca="false">M488*K488</f>
        <v>592105.901344355</v>
      </c>
      <c r="P488" s="0" t="n">
        <f aca="false">N488/60</f>
        <v>9.44874166666667</v>
      </c>
      <c r="Q488" s="0" t="n">
        <f aca="false">O488</f>
        <v>592105.901344355</v>
      </c>
    </row>
    <row r="489" customFormat="false" ht="12.75" hidden="false" customHeight="false" outlineLevel="0" collapsed="false">
      <c r="A489" s="0" t="n">
        <v>568550</v>
      </c>
      <c r="B489" s="1" t="n">
        <v>429020000</v>
      </c>
      <c r="C489" s="1" t="n">
        <v>149946000</v>
      </c>
      <c r="D489" s="0" t="n">
        <v>601133</v>
      </c>
      <c r="E489" s="0" t="n">
        <v>173001</v>
      </c>
      <c r="F489" s="0" t="n">
        <v>18</v>
      </c>
      <c r="G489" s="0" t="n">
        <v>12</v>
      </c>
      <c r="H489" s="1" t="n">
        <v>8336020</v>
      </c>
      <c r="I489" s="0" t="n">
        <f aca="false">J488</f>
        <v>567.466</v>
      </c>
      <c r="J489" s="0" t="n">
        <f aca="false">0.001*A489</f>
        <v>568.55</v>
      </c>
      <c r="K489" s="0" t="n">
        <f aca="false">D489-E489</f>
        <v>428132</v>
      </c>
      <c r="L489" s="0" t="n">
        <f aca="false">LN(2)/1224</f>
        <v>0.000566296716143746</v>
      </c>
      <c r="M489" s="0" t="n">
        <f aca="false">EXP(L489*I489)*L489*(J489-I489)/(1-EXP(-(J489-I489)*L489))</f>
        <v>1.37941714249933</v>
      </c>
      <c r="N489" s="0" t="n">
        <f aca="false">0.5*(I489+J489)</f>
        <v>568.008</v>
      </c>
      <c r="O489" s="0" t="n">
        <f aca="false">M489*K489</f>
        <v>590572.620052522</v>
      </c>
      <c r="P489" s="0" t="n">
        <f aca="false">N489/60</f>
        <v>9.4668</v>
      </c>
      <c r="Q489" s="0" t="n">
        <f aca="false">O489</f>
        <v>590572.620052522</v>
      </c>
    </row>
    <row r="490" customFormat="false" ht="12.75" hidden="false" customHeight="false" outlineLevel="0" collapsed="false">
      <c r="A490" s="0" t="n">
        <v>569633</v>
      </c>
      <c r="B490" s="1" t="n">
        <v>429666000</v>
      </c>
      <c r="C490" s="1" t="n">
        <v>150131000</v>
      </c>
      <c r="D490" s="0" t="n">
        <v>597204</v>
      </c>
      <c r="E490" s="0" t="n">
        <v>171103</v>
      </c>
      <c r="F490" s="0" t="n">
        <v>18</v>
      </c>
      <c r="G490" s="0" t="n">
        <v>12</v>
      </c>
      <c r="H490" s="1" t="n">
        <v>8337620</v>
      </c>
      <c r="I490" s="0" t="n">
        <f aca="false">J489</f>
        <v>568.55</v>
      </c>
      <c r="J490" s="0" t="n">
        <f aca="false">0.001*A490</f>
        <v>569.633</v>
      </c>
      <c r="K490" s="0" t="n">
        <f aca="false">D490-E490</f>
        <v>426101</v>
      </c>
      <c r="L490" s="0" t="n">
        <f aca="false">LN(2)/1224</f>
        <v>0.000566296716143746</v>
      </c>
      <c r="M490" s="0" t="n">
        <f aca="false">EXP(L490*I490)*L490*(J490-I490)/(1-EXP(-(J490-I490)*L490))</f>
        <v>1.38026378846407</v>
      </c>
      <c r="N490" s="0" t="n">
        <f aca="false">0.5*(I490+J490)</f>
        <v>569.0915</v>
      </c>
      <c r="O490" s="0" t="n">
        <f aca="false">M490*K490</f>
        <v>588131.780528328</v>
      </c>
      <c r="P490" s="0" t="n">
        <f aca="false">N490/60</f>
        <v>9.48485833333333</v>
      </c>
      <c r="Q490" s="0" t="n">
        <f aca="false">O490</f>
        <v>588131.780528328</v>
      </c>
    </row>
    <row r="491" customFormat="false" ht="12.75" hidden="false" customHeight="false" outlineLevel="0" collapsed="false">
      <c r="A491" s="0" t="n">
        <v>570733</v>
      </c>
      <c r="B491" s="1" t="n">
        <v>430317000</v>
      </c>
      <c r="C491" s="1" t="n">
        <v>150318000</v>
      </c>
      <c r="D491" s="0" t="n">
        <v>591770</v>
      </c>
      <c r="E491" s="0" t="n">
        <v>169570</v>
      </c>
      <c r="F491" s="0" t="n">
        <v>18</v>
      </c>
      <c r="G491" s="0" t="n">
        <v>12</v>
      </c>
      <c r="H491" s="1" t="n">
        <v>8337620</v>
      </c>
      <c r="I491" s="0" t="n">
        <f aca="false">J490</f>
        <v>569.633</v>
      </c>
      <c r="J491" s="0" t="n">
        <f aca="false">0.001*A491</f>
        <v>570.733</v>
      </c>
      <c r="K491" s="0" t="n">
        <f aca="false">D491-E491</f>
        <v>422200</v>
      </c>
      <c r="L491" s="0" t="n">
        <f aca="false">LN(2)/1224</f>
        <v>0.000566296716143746</v>
      </c>
      <c r="M491" s="0" t="n">
        <f aca="false">EXP(L491*I491)*L491*(J491-I491)/(1-EXP(-(J491-I491)*L491))</f>
        <v>1.38111721031338</v>
      </c>
      <c r="N491" s="0" t="n">
        <f aca="false">0.5*(I491+J491)</f>
        <v>570.183</v>
      </c>
      <c r="O491" s="0" t="n">
        <f aca="false">M491*K491</f>
        <v>583107.686194307</v>
      </c>
      <c r="P491" s="0" t="n">
        <f aca="false">N491/60</f>
        <v>9.50305</v>
      </c>
      <c r="Q491" s="0" t="n">
        <f aca="false">O491</f>
        <v>583107.686194307</v>
      </c>
    </row>
    <row r="492" customFormat="false" ht="12.75" hidden="false" customHeight="false" outlineLevel="0" collapsed="false">
      <c r="A492" s="0" t="n">
        <v>571800</v>
      </c>
      <c r="B492" s="1" t="n">
        <v>430962000</v>
      </c>
      <c r="C492" s="1" t="n">
        <v>150502000</v>
      </c>
      <c r="D492" s="0" t="n">
        <v>603871</v>
      </c>
      <c r="E492" s="0" t="n">
        <v>172376</v>
      </c>
      <c r="F492" s="0" t="n">
        <v>18</v>
      </c>
      <c r="G492" s="0" t="n">
        <v>12</v>
      </c>
      <c r="H492" s="1" t="n">
        <v>8320140</v>
      </c>
      <c r="I492" s="0" t="n">
        <f aca="false">J491</f>
        <v>570.733</v>
      </c>
      <c r="J492" s="0" t="n">
        <f aca="false">0.001*A492</f>
        <v>571.8</v>
      </c>
      <c r="K492" s="0" t="n">
        <f aca="false">D492-E492</f>
        <v>431495</v>
      </c>
      <c r="L492" s="0" t="n">
        <f aca="false">LN(2)/1224</f>
        <v>0.000566296716143746</v>
      </c>
      <c r="M492" s="0" t="n">
        <f aca="false">EXP(L492*I492)*L492*(J492-I492)/(1-EXP(-(J492-I492)*L492))</f>
        <v>1.38196490101058</v>
      </c>
      <c r="N492" s="0" t="n">
        <f aca="false">0.5*(I492+J492)</f>
        <v>571.2665</v>
      </c>
      <c r="O492" s="0" t="n">
        <f aca="false">M492*K492</f>
        <v>596310.944961562</v>
      </c>
      <c r="P492" s="0" t="n">
        <f aca="false">N492/60</f>
        <v>9.52110833333333</v>
      </c>
      <c r="Q492" s="0" t="n">
        <f aca="false">O492</f>
        <v>596310.944961562</v>
      </c>
    </row>
    <row r="493" customFormat="false" ht="12.75" hidden="false" customHeight="false" outlineLevel="0" collapsed="false">
      <c r="A493" s="0" t="n">
        <v>572883</v>
      </c>
      <c r="B493" s="1" t="n">
        <v>431609000</v>
      </c>
      <c r="C493" s="1" t="n">
        <v>150687000</v>
      </c>
      <c r="D493" s="0" t="n">
        <v>597951</v>
      </c>
      <c r="E493" s="0" t="n">
        <v>171293</v>
      </c>
      <c r="F493" s="0" t="n">
        <v>18</v>
      </c>
      <c r="G493" s="0" t="n">
        <v>12</v>
      </c>
      <c r="H493" s="1" t="n">
        <v>8320140</v>
      </c>
      <c r="I493" s="0" t="n">
        <f aca="false">J492</f>
        <v>571.8</v>
      </c>
      <c r="J493" s="0" t="n">
        <f aca="false">0.001*A493</f>
        <v>572.883</v>
      </c>
      <c r="K493" s="0" t="n">
        <f aca="false">D493-E493</f>
        <v>426658</v>
      </c>
      <c r="L493" s="0" t="n">
        <f aca="false">LN(2)/1224</f>
        <v>0.000566296716143746</v>
      </c>
      <c r="M493" s="0" t="n">
        <f aca="false">EXP(L493*I493)*L493*(J493-I493)/(1-EXP(-(J493-I493)*L493))</f>
        <v>1.38280645385397</v>
      </c>
      <c r="N493" s="0" t="n">
        <f aca="false">0.5*(I493+J493)</f>
        <v>572.3415</v>
      </c>
      <c r="O493" s="0" t="n">
        <f aca="false">M493*K493</f>
        <v>589985.435988428</v>
      </c>
      <c r="P493" s="0" t="n">
        <f aca="false">N493/60</f>
        <v>9.539025</v>
      </c>
      <c r="Q493" s="0" t="n">
        <f aca="false">O493</f>
        <v>589985.435988428</v>
      </c>
    </row>
    <row r="494" customFormat="false" ht="12.75" hidden="false" customHeight="false" outlineLevel="0" collapsed="false">
      <c r="A494" s="0" t="n">
        <v>573966</v>
      </c>
      <c r="B494" s="1" t="n">
        <v>432257000</v>
      </c>
      <c r="C494" s="1" t="n">
        <v>150871000</v>
      </c>
      <c r="D494" s="0" t="n">
        <v>597820</v>
      </c>
      <c r="E494" s="0" t="n">
        <v>169946</v>
      </c>
      <c r="F494" s="0" t="n">
        <v>18</v>
      </c>
      <c r="G494" s="0" t="n">
        <v>12</v>
      </c>
      <c r="H494" s="1" t="n">
        <v>8303180</v>
      </c>
      <c r="I494" s="0" t="n">
        <f aca="false">J493</f>
        <v>572.883</v>
      </c>
      <c r="J494" s="0" t="n">
        <f aca="false">0.001*A494</f>
        <v>573.966</v>
      </c>
      <c r="K494" s="0" t="n">
        <f aca="false">D494-E494</f>
        <v>427874</v>
      </c>
      <c r="L494" s="0" t="n">
        <f aca="false">LN(2)/1224</f>
        <v>0.000566296716143746</v>
      </c>
      <c r="M494" s="0" t="n">
        <f aca="false">EXP(L494*I494)*L494*(J494-I494)/(1-EXP(-(J494-I494)*L494))</f>
        <v>1.3836547882593</v>
      </c>
      <c r="N494" s="0" t="n">
        <f aca="false">0.5*(I494+J494)</f>
        <v>573.4245</v>
      </c>
      <c r="O494" s="0" t="n">
        <f aca="false">M494*K494</f>
        <v>592029.90887166</v>
      </c>
      <c r="P494" s="0" t="n">
        <f aca="false">N494/60</f>
        <v>9.557075</v>
      </c>
      <c r="Q494" s="0" t="n">
        <f aca="false">O494</f>
        <v>592029.90887166</v>
      </c>
    </row>
    <row r="495" customFormat="false" ht="12.75" hidden="false" customHeight="false" outlineLevel="0" collapsed="false">
      <c r="A495" s="0" t="n">
        <v>575050</v>
      </c>
      <c r="B495" s="1" t="n">
        <v>432900000</v>
      </c>
      <c r="C495" s="1" t="n">
        <v>151054000</v>
      </c>
      <c r="D495" s="0" t="n">
        <v>592990</v>
      </c>
      <c r="E495" s="0" t="n">
        <v>168629</v>
      </c>
      <c r="F495" s="0" t="n">
        <v>18</v>
      </c>
      <c r="G495" s="0" t="n">
        <v>12</v>
      </c>
      <c r="H495" s="1" t="n">
        <v>8303180</v>
      </c>
      <c r="I495" s="0" t="n">
        <f aca="false">J494</f>
        <v>573.966</v>
      </c>
      <c r="J495" s="0" t="n">
        <f aca="false">0.001*A495</f>
        <v>575.05</v>
      </c>
      <c r="K495" s="0" t="n">
        <f aca="false">D495-E495</f>
        <v>424361</v>
      </c>
      <c r="L495" s="0" t="n">
        <f aca="false">LN(2)/1224</f>
        <v>0.000566296716143746</v>
      </c>
      <c r="M495" s="0" t="n">
        <f aca="false">EXP(L495*I495)*L495*(J495-I495)/(1-EXP(-(J495-I495)*L495))</f>
        <v>1.38450403508698</v>
      </c>
      <c r="N495" s="0" t="n">
        <f aca="false">0.5*(I495+J495)</f>
        <v>574.508</v>
      </c>
      <c r="O495" s="0" t="n">
        <f aca="false">M495*K495</f>
        <v>587529.516833547</v>
      </c>
      <c r="P495" s="0" t="n">
        <f aca="false">N495/60</f>
        <v>9.57513333333333</v>
      </c>
      <c r="Q495" s="0" t="n">
        <f aca="false">O495</f>
        <v>587529.516833547</v>
      </c>
    </row>
    <row r="496" customFormat="false" ht="12.75" hidden="false" customHeight="false" outlineLevel="0" collapsed="false">
      <c r="A496" s="0" t="n">
        <v>576133</v>
      </c>
      <c r="B496" s="1" t="n">
        <v>433543000</v>
      </c>
      <c r="C496" s="1" t="n">
        <v>151237000</v>
      </c>
      <c r="D496" s="0" t="n">
        <v>593911</v>
      </c>
      <c r="E496" s="0" t="n">
        <v>168607</v>
      </c>
      <c r="F496" s="0" t="n">
        <v>18</v>
      </c>
      <c r="G496" s="0" t="n">
        <v>12</v>
      </c>
      <c r="H496" s="1" t="n">
        <v>8286600</v>
      </c>
      <c r="I496" s="0" t="n">
        <f aca="false">J495</f>
        <v>575.05</v>
      </c>
      <c r="J496" s="0" t="n">
        <f aca="false">0.001*A496</f>
        <v>576.133</v>
      </c>
      <c r="K496" s="0" t="n">
        <f aca="false">D496-E496</f>
        <v>425304</v>
      </c>
      <c r="L496" s="0" t="n">
        <f aca="false">LN(2)/1224</f>
        <v>0.000566296716143746</v>
      </c>
      <c r="M496" s="0" t="n">
        <f aca="false">EXP(L496*I496)*L496*(J496-I496)/(1-EXP(-(J496-I496)*L496))</f>
        <v>1.38535380323786</v>
      </c>
      <c r="N496" s="0" t="n">
        <f aca="false">0.5*(I496+J496)</f>
        <v>575.5915</v>
      </c>
      <c r="O496" s="0" t="n">
        <f aca="false">M496*K496</f>
        <v>589196.513932276</v>
      </c>
      <c r="P496" s="0" t="n">
        <f aca="false">N496/60</f>
        <v>9.59319166666667</v>
      </c>
      <c r="Q496" s="0" t="n">
        <f aca="false">O496</f>
        <v>589196.513932276</v>
      </c>
    </row>
    <row r="497" customFormat="false" ht="12.75" hidden="false" customHeight="false" outlineLevel="0" collapsed="false">
      <c r="A497" s="0" t="n">
        <v>577233</v>
      </c>
      <c r="B497" s="1" t="n">
        <v>434190000</v>
      </c>
      <c r="C497" s="1" t="n">
        <v>151422000</v>
      </c>
      <c r="D497" s="0" t="n">
        <v>588569</v>
      </c>
      <c r="E497" s="0" t="n">
        <v>168060</v>
      </c>
      <c r="F497" s="0" t="n">
        <v>18</v>
      </c>
      <c r="G497" s="0" t="n">
        <v>12</v>
      </c>
      <c r="H497" s="1" t="n">
        <v>8286600</v>
      </c>
      <c r="I497" s="0" t="n">
        <f aca="false">J496</f>
        <v>576.133</v>
      </c>
      <c r="J497" s="0" t="n">
        <f aca="false">0.001*A497</f>
        <v>577.233</v>
      </c>
      <c r="K497" s="0" t="n">
        <f aca="false">D497-E497</f>
        <v>420509</v>
      </c>
      <c r="L497" s="0" t="n">
        <f aca="false">LN(2)/1224</f>
        <v>0.000566296716143746</v>
      </c>
      <c r="M497" s="0" t="n">
        <f aca="false">EXP(L497*I497)*L497*(J497-I497)/(1-EXP(-(J497-I497)*L497))</f>
        <v>1.38621037226082</v>
      </c>
      <c r="N497" s="0" t="n">
        <f aca="false">0.5*(I497+J497)</f>
        <v>576.683</v>
      </c>
      <c r="O497" s="0" t="n">
        <f aca="false">M497*K497</f>
        <v>582913.937429024</v>
      </c>
      <c r="P497" s="0" t="n">
        <f aca="false">N497/60</f>
        <v>9.61138333333333</v>
      </c>
      <c r="Q497" s="0" t="n">
        <f aca="false">O497</f>
        <v>582913.937429024</v>
      </c>
    </row>
    <row r="498" customFormat="false" ht="12.75" hidden="false" customHeight="false" outlineLevel="0" collapsed="false">
      <c r="A498" s="0" t="n">
        <v>578300</v>
      </c>
      <c r="B498" s="1" t="n">
        <v>434827000</v>
      </c>
      <c r="C498" s="1" t="n">
        <v>151603000</v>
      </c>
      <c r="D498" s="0" t="n">
        <v>597316</v>
      </c>
      <c r="E498" s="0" t="n">
        <v>170321</v>
      </c>
      <c r="F498" s="0" t="n">
        <v>18</v>
      </c>
      <c r="G498" s="0" t="n">
        <v>12</v>
      </c>
      <c r="H498" s="1" t="n">
        <v>8264090</v>
      </c>
      <c r="I498" s="0" t="n">
        <f aca="false">J497</f>
        <v>577.233</v>
      </c>
      <c r="J498" s="0" t="n">
        <f aca="false">0.001*A498</f>
        <v>578.3</v>
      </c>
      <c r="K498" s="0" t="n">
        <f aca="false">D498-E498</f>
        <v>426995</v>
      </c>
      <c r="L498" s="0" t="n">
        <f aca="false">LN(2)/1224</f>
        <v>0.000566296716143746</v>
      </c>
      <c r="M498" s="0" t="n">
        <f aca="false">EXP(L498*I498)*L498*(J498-I498)/(1-EXP(-(J498-I498)*L498))</f>
        <v>1.38706118899684</v>
      </c>
      <c r="N498" s="0" t="n">
        <f aca="false">0.5*(I498+J498)</f>
        <v>577.7665</v>
      </c>
      <c r="O498" s="0" t="n">
        <f aca="false">M498*K498</f>
        <v>592268.192395704</v>
      </c>
      <c r="P498" s="0" t="n">
        <f aca="false">N498/60</f>
        <v>9.62944166666667</v>
      </c>
      <c r="Q498" s="0" t="n">
        <f aca="false">O498</f>
        <v>592268.192395704</v>
      </c>
    </row>
    <row r="499" customFormat="false" ht="12.75" hidden="false" customHeight="false" outlineLevel="0" collapsed="false">
      <c r="A499" s="0" t="n">
        <v>579400</v>
      </c>
      <c r="B499" s="1" t="n">
        <v>435472000</v>
      </c>
      <c r="C499" s="1" t="n">
        <v>151787000</v>
      </c>
      <c r="D499" s="0" t="n">
        <v>585960</v>
      </c>
      <c r="E499" s="0" t="n">
        <v>167047</v>
      </c>
      <c r="F499" s="0" t="n">
        <v>18</v>
      </c>
      <c r="G499" s="0" t="n">
        <v>12</v>
      </c>
      <c r="H499" s="1" t="n">
        <v>8264090</v>
      </c>
      <c r="I499" s="0" t="n">
        <f aca="false">J498</f>
        <v>578.3</v>
      </c>
      <c r="J499" s="0" t="n">
        <f aca="false">0.001*A499</f>
        <v>579.4</v>
      </c>
      <c r="K499" s="0" t="n">
        <f aca="false">D499-E499</f>
        <v>418913</v>
      </c>
      <c r="L499" s="0" t="n">
        <f aca="false">LN(2)/1224</f>
        <v>0.000566296716143746</v>
      </c>
      <c r="M499" s="0" t="n">
        <f aca="false">EXP(L499*I499)*L499*(J499-I499)/(1-EXP(-(J499-I499)*L499))</f>
        <v>1.38791252528774</v>
      </c>
      <c r="N499" s="0" t="n">
        <f aca="false">0.5*(I499+J499)</f>
        <v>578.85</v>
      </c>
      <c r="O499" s="0" t="n">
        <f aca="false">M499*K499</f>
        <v>581414.599705863</v>
      </c>
      <c r="P499" s="0" t="n">
        <f aca="false">N499/60</f>
        <v>9.6475</v>
      </c>
      <c r="Q499" s="0" t="n">
        <f aca="false">O499</f>
        <v>581414.599705863</v>
      </c>
    </row>
    <row r="500" customFormat="false" ht="12.75" hidden="false" customHeight="false" outlineLevel="0" collapsed="false">
      <c r="A500" s="0" t="n">
        <v>580483</v>
      </c>
      <c r="B500" s="1" t="n">
        <v>436112000</v>
      </c>
      <c r="C500" s="1" t="n">
        <v>151969000</v>
      </c>
      <c r="D500" s="0" t="n">
        <v>591181</v>
      </c>
      <c r="E500" s="0" t="n">
        <v>168055</v>
      </c>
      <c r="F500" s="0" t="n">
        <v>18</v>
      </c>
      <c r="G500" s="0" t="n">
        <v>12</v>
      </c>
      <c r="H500" s="1" t="n">
        <v>8262210</v>
      </c>
      <c r="I500" s="0" t="n">
        <f aca="false">J499</f>
        <v>579.4</v>
      </c>
      <c r="J500" s="0" t="n">
        <f aca="false">0.001*A500</f>
        <v>580.483</v>
      </c>
      <c r="K500" s="0" t="n">
        <f aca="false">D500-E500</f>
        <v>423126</v>
      </c>
      <c r="L500" s="0" t="n">
        <f aca="false">LN(2)/1224</f>
        <v>0.000566296716143746</v>
      </c>
      <c r="M500" s="0" t="n">
        <f aca="false">EXP(L500*I500)*L500*(J500-I500)/(1-EXP(-(J500-I500)*L500))</f>
        <v>1.38877067775455</v>
      </c>
      <c r="N500" s="0" t="n">
        <f aca="false">0.5*(I500+J500)</f>
        <v>579.9415</v>
      </c>
      <c r="O500" s="0" t="n">
        <f aca="false">M500*K500</f>
        <v>587624.981795572</v>
      </c>
      <c r="P500" s="0" t="n">
        <f aca="false">N500/60</f>
        <v>9.66569166666667</v>
      </c>
      <c r="Q500" s="0" t="n">
        <f aca="false">O500</f>
        <v>587624.981795572</v>
      </c>
    </row>
    <row r="501" customFormat="false" ht="12.75" hidden="false" customHeight="false" outlineLevel="0" collapsed="false">
      <c r="A501" s="0" t="n">
        <v>581550</v>
      </c>
      <c r="B501" s="1" t="n">
        <v>436748000</v>
      </c>
      <c r="C501" s="1" t="n">
        <v>152149000</v>
      </c>
      <c r="D501" s="0" t="n">
        <v>595968</v>
      </c>
      <c r="E501" s="0" t="n">
        <v>168954</v>
      </c>
      <c r="F501" s="0" t="n">
        <v>18</v>
      </c>
      <c r="G501" s="0" t="n">
        <v>12</v>
      </c>
      <c r="H501" s="1" t="n">
        <v>8222980</v>
      </c>
      <c r="I501" s="0" t="n">
        <f aca="false">J500</f>
        <v>580.483</v>
      </c>
      <c r="J501" s="0" t="n">
        <f aca="false">0.001*A501</f>
        <v>581.55</v>
      </c>
      <c r="K501" s="0" t="n">
        <f aca="false">D501-E501</f>
        <v>427014</v>
      </c>
      <c r="L501" s="0" t="n">
        <f aca="false">LN(2)/1224</f>
        <v>0.000566296716143746</v>
      </c>
      <c r="M501" s="0" t="n">
        <f aca="false">EXP(L501*I501)*L501*(J501-I501)/(1-EXP(-(J501-I501)*L501))</f>
        <v>1.38961637627945</v>
      </c>
      <c r="N501" s="0" t="n">
        <f aca="false">0.5*(I501+J501)</f>
        <v>581.0165</v>
      </c>
      <c r="O501" s="0" t="n">
        <f aca="false">M501*K501</f>
        <v>593385.647300594</v>
      </c>
      <c r="P501" s="0" t="n">
        <f aca="false">N501/60</f>
        <v>9.68360833333333</v>
      </c>
      <c r="Q501" s="0" t="n">
        <f aca="false">O501</f>
        <v>593385.647300594</v>
      </c>
    </row>
    <row r="502" customFormat="false" ht="12.75" hidden="false" customHeight="false" outlineLevel="0" collapsed="false">
      <c r="A502" s="0" t="n">
        <v>582633</v>
      </c>
      <c r="B502" s="1" t="n">
        <v>437389000</v>
      </c>
      <c r="C502" s="1" t="n">
        <v>152332000</v>
      </c>
      <c r="D502" s="0" t="n">
        <v>591751</v>
      </c>
      <c r="E502" s="0" t="n">
        <v>168838</v>
      </c>
      <c r="F502" s="0" t="n">
        <v>18</v>
      </c>
      <c r="G502" s="0" t="n">
        <v>12</v>
      </c>
      <c r="H502" s="1" t="n">
        <v>8222980</v>
      </c>
      <c r="I502" s="0" t="n">
        <f aca="false">J501</f>
        <v>581.55</v>
      </c>
      <c r="J502" s="0" t="n">
        <f aca="false">0.001*A502</f>
        <v>582.633</v>
      </c>
      <c r="K502" s="0" t="n">
        <f aca="false">D502-E502</f>
        <v>422913</v>
      </c>
      <c r="L502" s="0" t="n">
        <f aca="false">LN(2)/1224</f>
        <v>0.000566296716143746</v>
      </c>
      <c r="M502" s="0" t="n">
        <f aca="false">EXP(L502*I502)*L502*(J502-I502)/(1-EXP(-(J502-I502)*L502))</f>
        <v>1.39046258851814</v>
      </c>
      <c r="N502" s="0" t="n">
        <f aca="false">0.5*(I502+J502)</f>
        <v>582.0915</v>
      </c>
      <c r="O502" s="0" t="n">
        <f aca="false">M502*K502</f>
        <v>588044.704697974</v>
      </c>
      <c r="P502" s="0" t="n">
        <f aca="false">N502/60</f>
        <v>9.701525</v>
      </c>
      <c r="Q502" s="0" t="n">
        <f aca="false">O502</f>
        <v>588044.704697974</v>
      </c>
    </row>
    <row r="503" customFormat="false" ht="12.75" hidden="false" customHeight="false" outlineLevel="0" collapsed="false">
      <c r="A503" s="0" t="n">
        <v>583716</v>
      </c>
      <c r="B503" s="1" t="n">
        <v>438027000</v>
      </c>
      <c r="C503" s="1" t="n">
        <v>152514000</v>
      </c>
      <c r="D503" s="0" t="n">
        <v>588970</v>
      </c>
      <c r="E503" s="0" t="n">
        <v>168090</v>
      </c>
      <c r="F503" s="0" t="n">
        <v>18</v>
      </c>
      <c r="G503" s="0" t="n">
        <v>12</v>
      </c>
      <c r="H503" s="1" t="n">
        <v>8225930</v>
      </c>
      <c r="I503" s="0" t="n">
        <f aca="false">J502</f>
        <v>582.633</v>
      </c>
      <c r="J503" s="0" t="n">
        <f aca="false">0.001*A503</f>
        <v>583.716</v>
      </c>
      <c r="K503" s="0" t="n">
        <f aca="false">D503-E503</f>
        <v>420880</v>
      </c>
      <c r="L503" s="0" t="n">
        <f aca="false">LN(2)/1224</f>
        <v>0.000566296716143746</v>
      </c>
      <c r="M503" s="0" t="n">
        <f aca="false">EXP(L503*I503)*L503*(J503-I503)/(1-EXP(-(J503-I503)*L503))</f>
        <v>1.391315619866</v>
      </c>
      <c r="N503" s="0" t="n">
        <f aca="false">0.5*(I503+J503)</f>
        <v>583.1745</v>
      </c>
      <c r="O503" s="0" t="n">
        <f aca="false">M503*K503</f>
        <v>585576.918089204</v>
      </c>
      <c r="P503" s="0" t="n">
        <f aca="false">N503/60</f>
        <v>9.719575</v>
      </c>
      <c r="Q503" s="0" t="n">
        <f aca="false">O503</f>
        <v>585576.918089204</v>
      </c>
    </row>
    <row r="504" customFormat="false" ht="12.75" hidden="false" customHeight="false" outlineLevel="0" collapsed="false">
      <c r="A504" s="0" t="n">
        <v>584800</v>
      </c>
      <c r="B504" s="1" t="n">
        <v>438663000</v>
      </c>
      <c r="C504" s="1" t="n">
        <v>152694000</v>
      </c>
      <c r="D504" s="0" t="n">
        <v>587008</v>
      </c>
      <c r="E504" s="0" t="n">
        <v>165671</v>
      </c>
      <c r="F504" s="0" t="n">
        <v>18</v>
      </c>
      <c r="G504" s="0" t="n">
        <v>12</v>
      </c>
      <c r="H504" s="1" t="n">
        <v>8225930</v>
      </c>
      <c r="I504" s="0" t="n">
        <f aca="false">J503</f>
        <v>583.716</v>
      </c>
      <c r="J504" s="0" t="n">
        <f aca="false">0.001*A504</f>
        <v>584.8</v>
      </c>
      <c r="K504" s="0" t="n">
        <f aca="false">D504-E504</f>
        <v>421337</v>
      </c>
      <c r="L504" s="0" t="n">
        <f aca="false">LN(2)/1224</f>
        <v>0.000566296716143746</v>
      </c>
      <c r="M504" s="0" t="n">
        <f aca="false">EXP(L504*I504)*L504*(J504-I504)/(1-EXP(-(J504-I504)*L504))</f>
        <v>1.392169568688</v>
      </c>
      <c r="N504" s="0" t="n">
        <f aca="false">0.5*(I504+J504)</f>
        <v>584.258</v>
      </c>
      <c r="O504" s="0" t="n">
        <f aca="false">M504*K504</f>
        <v>586572.549562294</v>
      </c>
      <c r="P504" s="0" t="n">
        <f aca="false">N504/60</f>
        <v>9.73763333333333</v>
      </c>
      <c r="Q504" s="0" t="n">
        <f aca="false">O504</f>
        <v>586572.549562294</v>
      </c>
    </row>
    <row r="505" customFormat="false" ht="12.75" hidden="false" customHeight="false" outlineLevel="0" collapsed="false">
      <c r="A505" s="0" t="n">
        <v>585883</v>
      </c>
      <c r="B505" s="1" t="n">
        <v>439300000</v>
      </c>
      <c r="C505" s="1" t="n">
        <v>152874000</v>
      </c>
      <c r="D505" s="0" t="n">
        <v>587663</v>
      </c>
      <c r="E505" s="0" t="n">
        <v>165926</v>
      </c>
      <c r="F505" s="0" t="n">
        <v>18</v>
      </c>
      <c r="G505" s="0" t="n">
        <v>12</v>
      </c>
      <c r="H505" s="1" t="n">
        <v>8203020</v>
      </c>
      <c r="I505" s="0" t="n">
        <f aca="false">J504</f>
        <v>584.8</v>
      </c>
      <c r="J505" s="0" t="n">
        <f aca="false">0.001*A505</f>
        <v>585.883</v>
      </c>
      <c r="K505" s="0" t="n">
        <f aca="false">D505-E505</f>
        <v>421737</v>
      </c>
      <c r="L505" s="0" t="n">
        <f aca="false">LN(2)/1224</f>
        <v>0.000566296716143746</v>
      </c>
      <c r="M505" s="0" t="n">
        <f aca="false">EXP(L505*I505)*L505*(J505-I505)/(1-EXP(-(J505-I505)*L505))</f>
        <v>1.39302404171958</v>
      </c>
      <c r="N505" s="0" t="n">
        <f aca="false">0.5*(I505+J505)</f>
        <v>585.3415</v>
      </c>
      <c r="O505" s="0" t="n">
        <f aca="false">M505*K505</f>
        <v>587489.780282688</v>
      </c>
      <c r="P505" s="0" t="n">
        <f aca="false">N505/60</f>
        <v>9.75569166666667</v>
      </c>
      <c r="Q505" s="0" t="n">
        <f aca="false">O505</f>
        <v>587489.780282688</v>
      </c>
    </row>
    <row r="506" customFormat="false" ht="12.75" hidden="false" customHeight="false" outlineLevel="0" collapsed="false">
      <c r="A506" s="0" t="n">
        <v>586966</v>
      </c>
      <c r="B506" s="1" t="n">
        <v>439938000</v>
      </c>
      <c r="C506" s="1" t="n">
        <v>153055000</v>
      </c>
      <c r="D506" s="0" t="n">
        <v>588960</v>
      </c>
      <c r="E506" s="0" t="n">
        <v>167227</v>
      </c>
      <c r="F506" s="0" t="n">
        <v>18</v>
      </c>
      <c r="G506" s="0" t="n">
        <v>12</v>
      </c>
      <c r="H506" s="1" t="n">
        <v>8203020</v>
      </c>
      <c r="I506" s="0" t="n">
        <f aca="false">J505</f>
        <v>585.883</v>
      </c>
      <c r="J506" s="0" t="n">
        <f aca="false">0.001*A506</f>
        <v>586.966</v>
      </c>
      <c r="K506" s="0" t="n">
        <f aca="false">D506-E506</f>
        <v>421733</v>
      </c>
      <c r="L506" s="0" t="n">
        <f aca="false">LN(2)/1224</f>
        <v>0.000566296716143746</v>
      </c>
      <c r="M506" s="0" t="n">
        <f aca="false">EXP(L506*I506)*L506*(J506-I506)/(1-EXP(-(J506-I506)*L506))</f>
        <v>1.39387864448683</v>
      </c>
      <c r="N506" s="0" t="n">
        <f aca="false">0.5*(I506+J506)</f>
        <v>586.4245</v>
      </c>
      <c r="O506" s="0" t="n">
        <f aca="false">M506*K506</f>
        <v>587844.622375364</v>
      </c>
      <c r="P506" s="0" t="n">
        <f aca="false">N506/60</f>
        <v>9.77374166666667</v>
      </c>
      <c r="Q506" s="0" t="n">
        <f aca="false">O506</f>
        <v>587844.622375364</v>
      </c>
    </row>
    <row r="507" customFormat="false" ht="12.75" hidden="false" customHeight="false" outlineLevel="0" collapsed="false">
      <c r="A507" s="0" t="n">
        <v>588050</v>
      </c>
      <c r="B507" s="1" t="n">
        <v>440569000</v>
      </c>
      <c r="C507" s="1" t="n">
        <v>153234000</v>
      </c>
      <c r="D507" s="0" t="n">
        <v>582144</v>
      </c>
      <c r="E507" s="0" t="n">
        <v>165582</v>
      </c>
      <c r="F507" s="0" t="n">
        <v>18</v>
      </c>
      <c r="G507" s="0" t="n">
        <v>12</v>
      </c>
      <c r="H507" s="1" t="n">
        <v>8193290</v>
      </c>
      <c r="I507" s="0" t="n">
        <f aca="false">J506</f>
        <v>586.966</v>
      </c>
      <c r="J507" s="0" t="n">
        <f aca="false">0.001*A507</f>
        <v>588.05</v>
      </c>
      <c r="K507" s="0" t="n">
        <f aca="false">D507-E507</f>
        <v>416562</v>
      </c>
      <c r="L507" s="0" t="n">
        <f aca="false">LN(2)/1224</f>
        <v>0.000566296716143746</v>
      </c>
      <c r="M507" s="0" t="n">
        <f aca="false">EXP(L507*I507)*L507*(J507-I507)/(1-EXP(-(J507-I507)*L507))</f>
        <v>1.39473416641835</v>
      </c>
      <c r="N507" s="0" t="n">
        <f aca="false">0.5*(I507+J507)</f>
        <v>587.508</v>
      </c>
      <c r="O507" s="0" t="n">
        <f aca="false">M507*K507</f>
        <v>580993.253831559</v>
      </c>
      <c r="P507" s="0" t="n">
        <f aca="false">N507/60</f>
        <v>9.7918</v>
      </c>
      <c r="Q507" s="0" t="n">
        <f aca="false">O507</f>
        <v>580993.253831559</v>
      </c>
    </row>
    <row r="508" customFormat="false" ht="12.75" hidden="false" customHeight="false" outlineLevel="0" collapsed="false">
      <c r="A508" s="0" t="n">
        <v>589133</v>
      </c>
      <c r="B508" s="1" t="n">
        <v>441203000</v>
      </c>
      <c r="C508" s="1" t="n">
        <v>153414000</v>
      </c>
      <c r="D508" s="0" t="n">
        <v>585824</v>
      </c>
      <c r="E508" s="0" t="n">
        <v>165804</v>
      </c>
      <c r="F508" s="0" t="n">
        <v>18</v>
      </c>
      <c r="G508" s="0" t="n">
        <v>12</v>
      </c>
      <c r="H508" s="1" t="n">
        <v>8193290</v>
      </c>
      <c r="I508" s="0" t="n">
        <f aca="false">J507</f>
        <v>588.05</v>
      </c>
      <c r="J508" s="0" t="n">
        <f aca="false">0.001*A508</f>
        <v>589.133</v>
      </c>
      <c r="K508" s="0" t="n">
        <f aca="false">D508-E508</f>
        <v>420020</v>
      </c>
      <c r="L508" s="0" t="n">
        <f aca="false">LN(2)/1224</f>
        <v>0.000566296716143746</v>
      </c>
      <c r="M508" s="0" t="n">
        <f aca="false">EXP(L508*I508)*L508*(J508-I508)/(1-EXP(-(J508-I508)*L508))</f>
        <v>1.39559021352513</v>
      </c>
      <c r="N508" s="0" t="n">
        <f aca="false">0.5*(I508+J508)</f>
        <v>588.5915</v>
      </c>
      <c r="O508" s="0" t="n">
        <f aca="false">M508*K508</f>
        <v>586175.801484825</v>
      </c>
      <c r="P508" s="0" t="n">
        <f aca="false">N508/60</f>
        <v>9.80985833333333</v>
      </c>
      <c r="Q508" s="0" t="n">
        <f aca="false">O508</f>
        <v>586175.801484825</v>
      </c>
    </row>
    <row r="509" customFormat="false" ht="12.75" hidden="false" customHeight="false" outlineLevel="0" collapsed="false">
      <c r="A509" s="0" t="n">
        <v>590216</v>
      </c>
      <c r="B509" s="1" t="n">
        <v>441837000</v>
      </c>
      <c r="C509" s="1" t="n">
        <v>153592000</v>
      </c>
      <c r="D509" s="0" t="n">
        <v>585686</v>
      </c>
      <c r="E509" s="0" t="n">
        <v>164325</v>
      </c>
      <c r="F509" s="0" t="n">
        <v>18</v>
      </c>
      <c r="G509" s="0" t="n">
        <v>12</v>
      </c>
      <c r="H509" s="1" t="n">
        <v>8183690</v>
      </c>
      <c r="I509" s="0" t="n">
        <f aca="false">J508</f>
        <v>589.133</v>
      </c>
      <c r="J509" s="0" t="n">
        <f aca="false">0.001*A509</f>
        <v>590.216</v>
      </c>
      <c r="K509" s="0" t="n">
        <f aca="false">D509-E509</f>
        <v>421361</v>
      </c>
      <c r="L509" s="0" t="n">
        <f aca="false">LN(2)/1224</f>
        <v>0.000566296716143746</v>
      </c>
      <c r="M509" s="0" t="n">
        <f aca="false">EXP(L509*I509)*L509*(J509-I509)/(1-EXP(-(J509-I509)*L509))</f>
        <v>1.39644639060658</v>
      </c>
      <c r="N509" s="0" t="n">
        <f aca="false">0.5*(I509+J509)</f>
        <v>589.6745</v>
      </c>
      <c r="O509" s="0" t="n">
        <f aca="false">M509*K509</f>
        <v>588408.047592379</v>
      </c>
      <c r="P509" s="0" t="n">
        <f aca="false">N509/60</f>
        <v>9.82790833333334</v>
      </c>
      <c r="Q509" s="0" t="n">
        <f aca="false">O509</f>
        <v>588408.047592379</v>
      </c>
    </row>
    <row r="510" customFormat="false" ht="12.75" hidden="false" customHeight="false" outlineLevel="0" collapsed="false">
      <c r="A510" s="0" t="n">
        <v>591316</v>
      </c>
      <c r="B510" s="1" t="n">
        <v>442471000</v>
      </c>
      <c r="C510" s="1" t="n">
        <v>153770000</v>
      </c>
      <c r="D510" s="0" t="n">
        <v>576087</v>
      </c>
      <c r="E510" s="0" t="n">
        <v>162438</v>
      </c>
      <c r="F510" s="0" t="n">
        <v>18</v>
      </c>
      <c r="G510" s="0" t="n">
        <v>12</v>
      </c>
      <c r="H510" s="1" t="n">
        <v>8183690</v>
      </c>
      <c r="I510" s="0" t="n">
        <f aca="false">J509</f>
        <v>590.216</v>
      </c>
      <c r="J510" s="0" t="n">
        <f aca="false">0.001*A510</f>
        <v>591.316</v>
      </c>
      <c r="K510" s="0" t="n">
        <f aca="false">D510-E510</f>
        <v>413649</v>
      </c>
      <c r="L510" s="0" t="n">
        <f aca="false">LN(2)/1224</f>
        <v>0.000566296716143746</v>
      </c>
      <c r="M510" s="0" t="n">
        <f aca="false">EXP(L510*I510)*L510*(J510-I510)/(1-EXP(-(J510-I510)*L510))</f>
        <v>1.39730981821447</v>
      </c>
      <c r="N510" s="0" t="n">
        <f aca="false">0.5*(I510+J510)</f>
        <v>590.766</v>
      </c>
      <c r="O510" s="0" t="n">
        <f aca="false">M510*K510</f>
        <v>577995.808994597</v>
      </c>
      <c r="P510" s="0" t="n">
        <f aca="false">N510/60</f>
        <v>9.8461</v>
      </c>
      <c r="Q510" s="0" t="n">
        <f aca="false">O510</f>
        <v>577995.808994597</v>
      </c>
    </row>
    <row r="511" customFormat="false" ht="12.75" hidden="false" customHeight="false" outlineLevel="0" collapsed="false">
      <c r="A511" s="0" t="n">
        <v>592383</v>
      </c>
      <c r="B511" s="1" t="n">
        <v>443099000</v>
      </c>
      <c r="C511" s="1" t="n">
        <v>153948000</v>
      </c>
      <c r="D511" s="0" t="n">
        <v>588946</v>
      </c>
      <c r="E511" s="0" t="n">
        <v>166540</v>
      </c>
      <c r="F511" s="0" t="n">
        <v>18</v>
      </c>
      <c r="G511" s="0" t="n">
        <v>12</v>
      </c>
      <c r="H511" s="1" t="n">
        <v>8154210</v>
      </c>
      <c r="I511" s="0" t="n">
        <f aca="false">J510</f>
        <v>591.316</v>
      </c>
      <c r="J511" s="0" t="n">
        <f aca="false">0.001*A511</f>
        <v>592.383</v>
      </c>
      <c r="K511" s="0" t="n">
        <f aca="false">D511-E511</f>
        <v>422406</v>
      </c>
      <c r="L511" s="0" t="n">
        <f aca="false">LN(2)/1224</f>
        <v>0.000566296716143746</v>
      </c>
      <c r="M511" s="0" t="n">
        <f aca="false">EXP(L511*I511)*L511*(J511-I511)/(1-EXP(-(J511-I511)*L511))</f>
        <v>1.39816744747662</v>
      </c>
      <c r="N511" s="0" t="n">
        <f aca="false">0.5*(I511+J511)</f>
        <v>591.8495</v>
      </c>
      <c r="O511" s="0" t="n">
        <f aca="false">M511*K511</f>
        <v>590594.318818807</v>
      </c>
      <c r="P511" s="0" t="n">
        <f aca="false">N511/60</f>
        <v>9.86415833333333</v>
      </c>
      <c r="Q511" s="0" t="n">
        <f aca="false">O511</f>
        <v>590594.318818807</v>
      </c>
    </row>
    <row r="512" customFormat="false" ht="12.75" hidden="false" customHeight="false" outlineLevel="0" collapsed="false">
      <c r="A512" s="0" t="n">
        <v>593466</v>
      </c>
      <c r="B512" s="1" t="n">
        <v>443731000</v>
      </c>
      <c r="C512" s="1" t="n">
        <v>154127000</v>
      </c>
      <c r="D512" s="0" t="n">
        <v>583063</v>
      </c>
      <c r="E512" s="0" t="n">
        <v>165061</v>
      </c>
      <c r="F512" s="0" t="n">
        <v>18</v>
      </c>
      <c r="G512" s="0" t="n">
        <v>12</v>
      </c>
      <c r="H512" s="1" t="n">
        <v>8153520</v>
      </c>
      <c r="I512" s="0" t="n">
        <f aca="false">J511</f>
        <v>592.383</v>
      </c>
      <c r="J512" s="0" t="n">
        <f aca="false">0.001*A512</f>
        <v>593.466</v>
      </c>
      <c r="K512" s="0" t="n">
        <f aca="false">D512-E512</f>
        <v>418002</v>
      </c>
      <c r="L512" s="0" t="n">
        <f aca="false">LN(2)/1224</f>
        <v>0.000566296716143746</v>
      </c>
      <c r="M512" s="0" t="n">
        <f aca="false">EXP(L512*I512)*L512*(J512-I512)/(1-EXP(-(J512-I512)*L512))</f>
        <v>1.39901886692301</v>
      </c>
      <c r="N512" s="0" t="n">
        <f aca="false">0.5*(I512+J512)</f>
        <v>592.9245</v>
      </c>
      <c r="O512" s="0" t="n">
        <f aca="false">M512*K512</f>
        <v>584792.684411553</v>
      </c>
      <c r="P512" s="0" t="n">
        <f aca="false">N512/60</f>
        <v>9.882075</v>
      </c>
      <c r="Q512" s="0" t="n">
        <f aca="false">O512</f>
        <v>584792.684411553</v>
      </c>
    </row>
    <row r="513" customFormat="false" ht="12.75" hidden="false" customHeight="false" outlineLevel="0" collapsed="false">
      <c r="A513" s="0" t="n">
        <v>594550</v>
      </c>
      <c r="B513" s="1" t="n">
        <v>444363000</v>
      </c>
      <c r="C513" s="1" t="n">
        <v>154305000</v>
      </c>
      <c r="D513" s="0" t="n">
        <v>583199</v>
      </c>
      <c r="E513" s="0" t="n">
        <v>163900</v>
      </c>
      <c r="F513" s="0" t="n">
        <v>18</v>
      </c>
      <c r="G513" s="0" t="n">
        <v>12</v>
      </c>
      <c r="H513" s="1" t="n">
        <v>8153520</v>
      </c>
      <c r="I513" s="0" t="n">
        <f aca="false">J512</f>
        <v>593.466</v>
      </c>
      <c r="J513" s="0" t="n">
        <f aca="false">0.001*A513</f>
        <v>594.55</v>
      </c>
      <c r="K513" s="0" t="n">
        <f aca="false">D513-E513</f>
        <v>419299</v>
      </c>
      <c r="L513" s="0" t="n">
        <f aca="false">LN(2)/1224</f>
        <v>0.000566296716143746</v>
      </c>
      <c r="M513" s="0" t="n">
        <f aca="false">EXP(L513*I513)*L513*(J513-I513)/(1-EXP(-(J513-I513)*L513))</f>
        <v>1.39987754377267</v>
      </c>
      <c r="N513" s="0" t="n">
        <f aca="false">0.5*(I513+J513)</f>
        <v>594.008</v>
      </c>
      <c r="O513" s="0" t="n">
        <f aca="false">M513*K513</f>
        <v>586967.254226338</v>
      </c>
      <c r="P513" s="0" t="n">
        <f aca="false">N513/60</f>
        <v>9.90013333333334</v>
      </c>
      <c r="Q513" s="0" t="n">
        <f aca="false">O513</f>
        <v>586967.254226338</v>
      </c>
    </row>
    <row r="514" customFormat="false" ht="12.75" hidden="false" customHeight="false" outlineLevel="0" collapsed="false">
      <c r="A514" s="0" t="n">
        <v>595633</v>
      </c>
      <c r="B514" s="1" t="n">
        <v>444990000</v>
      </c>
      <c r="C514" s="1" t="n">
        <v>154481000</v>
      </c>
      <c r="D514" s="0" t="n">
        <v>579179</v>
      </c>
      <c r="E514" s="0" t="n">
        <v>162467</v>
      </c>
      <c r="F514" s="0" t="n">
        <v>18</v>
      </c>
      <c r="G514" s="0" t="n">
        <v>12</v>
      </c>
      <c r="H514" s="1" t="n">
        <v>8132670</v>
      </c>
      <c r="I514" s="0" t="n">
        <f aca="false">J513</f>
        <v>594.55</v>
      </c>
      <c r="J514" s="0" t="n">
        <f aca="false">0.001*A514</f>
        <v>595.633</v>
      </c>
      <c r="K514" s="0" t="n">
        <f aca="false">D514-E514</f>
        <v>416712</v>
      </c>
      <c r="L514" s="0" t="n">
        <f aca="false">LN(2)/1224</f>
        <v>0.000566296716143746</v>
      </c>
      <c r="M514" s="0" t="n">
        <f aca="false">EXP(L514*I514)*L514*(J514-I514)/(1-EXP(-(J514-I514)*L514))</f>
        <v>1.4007367477343</v>
      </c>
      <c r="N514" s="0" t="n">
        <f aca="false">0.5*(I514+J514)</f>
        <v>595.0915</v>
      </c>
      <c r="O514" s="0" t="n">
        <f aca="false">M514*K514</f>
        <v>583703.811621854</v>
      </c>
      <c r="P514" s="0" t="n">
        <f aca="false">N514/60</f>
        <v>9.91819166666667</v>
      </c>
      <c r="Q514" s="0" t="n">
        <f aca="false">O514</f>
        <v>583703.811621854</v>
      </c>
    </row>
    <row r="515" customFormat="false" ht="12.75" hidden="false" customHeight="false" outlineLevel="0" collapsed="false">
      <c r="A515" s="0" t="n">
        <v>596733</v>
      </c>
      <c r="B515" s="1" t="n">
        <v>445622000</v>
      </c>
      <c r="C515" s="1" t="n">
        <v>154659000</v>
      </c>
      <c r="D515" s="0" t="n">
        <v>573991</v>
      </c>
      <c r="E515" s="0" t="n">
        <v>162274</v>
      </c>
      <c r="F515" s="0" t="n">
        <v>18</v>
      </c>
      <c r="G515" s="0" t="n">
        <v>12</v>
      </c>
      <c r="H515" s="1" t="n">
        <v>8132670</v>
      </c>
      <c r="I515" s="0" t="n">
        <f aca="false">J514</f>
        <v>595.633</v>
      </c>
      <c r="J515" s="0" t="n">
        <f aca="false">0.001*A515</f>
        <v>596.733</v>
      </c>
      <c r="K515" s="0" t="n">
        <f aca="false">D515-E515</f>
        <v>411717</v>
      </c>
      <c r="L515" s="0" t="n">
        <f aca="false">LN(2)/1224</f>
        <v>0.000566296716143746</v>
      </c>
      <c r="M515" s="0" t="n">
        <f aca="false">EXP(L515*I515)*L515*(J515-I515)/(1-EXP(-(J515-I515)*L515))</f>
        <v>1.40160282808476</v>
      </c>
      <c r="N515" s="0" t="n">
        <f aca="false">0.5*(I515+J515)</f>
        <v>596.183</v>
      </c>
      <c r="O515" s="0" t="n">
        <f aca="false">M515*K515</f>
        <v>577063.711570573</v>
      </c>
      <c r="P515" s="0" t="n">
        <f aca="false">N515/60</f>
        <v>9.93638333333333</v>
      </c>
      <c r="Q515" s="0" t="n">
        <f aca="false">O515</f>
        <v>577063.711570573</v>
      </c>
    </row>
    <row r="516" customFormat="false" ht="12.75" hidden="false" customHeight="false" outlineLevel="0" collapsed="false">
      <c r="A516" s="0" t="n">
        <v>597800</v>
      </c>
      <c r="B516" s="1" t="n">
        <v>446245000</v>
      </c>
      <c r="C516" s="1" t="n">
        <v>154835000</v>
      </c>
      <c r="D516" s="0" t="n">
        <v>584114</v>
      </c>
      <c r="E516" s="0" t="n">
        <v>164869</v>
      </c>
      <c r="F516" s="0" t="n">
        <v>18</v>
      </c>
      <c r="G516" s="0" t="n">
        <v>12</v>
      </c>
      <c r="H516" s="1" t="n">
        <v>8117990</v>
      </c>
      <c r="I516" s="0" t="n">
        <f aca="false">J515</f>
        <v>596.733</v>
      </c>
      <c r="J516" s="0" t="n">
        <f aca="false">0.001*A516</f>
        <v>597.8</v>
      </c>
      <c r="K516" s="0" t="n">
        <f aca="false">D516-E516</f>
        <v>419245</v>
      </c>
      <c r="L516" s="0" t="n">
        <f aca="false">LN(2)/1224</f>
        <v>0.000566296716143746</v>
      </c>
      <c r="M516" s="0" t="n">
        <f aca="false">EXP(L516*I516)*L516*(J516-I516)/(1-EXP(-(J516-I516)*L516))</f>
        <v>1.40246309227499</v>
      </c>
      <c r="N516" s="0" t="n">
        <f aca="false">0.5*(I516+J516)</f>
        <v>597.2665</v>
      </c>
      <c r="O516" s="0" t="n">
        <f aca="false">M516*K516</f>
        <v>587975.639120829</v>
      </c>
      <c r="P516" s="0" t="n">
        <f aca="false">N516/60</f>
        <v>9.95444166666667</v>
      </c>
      <c r="Q516" s="0" t="n">
        <f aca="false">O516</f>
        <v>587975.639120829</v>
      </c>
    </row>
    <row r="517" customFormat="false" ht="12.75" hidden="false" customHeight="false" outlineLevel="0" collapsed="false">
      <c r="A517" s="0" t="n">
        <v>598883</v>
      </c>
      <c r="B517" s="1" t="n">
        <v>446874000</v>
      </c>
      <c r="C517" s="1" t="n">
        <v>155012000</v>
      </c>
      <c r="D517" s="0" t="n">
        <v>580488</v>
      </c>
      <c r="E517" s="0" t="n">
        <v>163101</v>
      </c>
      <c r="F517" s="0" t="n">
        <v>18</v>
      </c>
      <c r="G517" s="0" t="n">
        <v>12</v>
      </c>
      <c r="H517" s="1" t="n">
        <v>8117990</v>
      </c>
      <c r="I517" s="0" t="n">
        <f aca="false">J516</f>
        <v>597.8</v>
      </c>
      <c r="J517" s="0" t="n">
        <f aca="false">0.001*A517</f>
        <v>598.883</v>
      </c>
      <c r="K517" s="0" t="n">
        <f aca="false">D517-E517</f>
        <v>417387</v>
      </c>
      <c r="L517" s="0" t="n">
        <f aca="false">LN(2)/1224</f>
        <v>0.000566296716143746</v>
      </c>
      <c r="M517" s="0" t="n">
        <f aca="false">EXP(L517*I517)*L517*(J517-I517)/(1-EXP(-(J517-I517)*L517))</f>
        <v>1.40331712757082</v>
      </c>
      <c r="N517" s="0" t="n">
        <f aca="false">0.5*(I517+J517)</f>
        <v>598.3415</v>
      </c>
      <c r="O517" s="0" t="n">
        <f aca="false">M517*K517</f>
        <v>585726.3259254</v>
      </c>
      <c r="P517" s="0" t="n">
        <f aca="false">N517/60</f>
        <v>9.97235833333333</v>
      </c>
      <c r="Q517" s="0" t="n">
        <f aca="false">O517</f>
        <v>585726.3259254</v>
      </c>
    </row>
    <row r="518" customFormat="false" ht="12.75" hidden="false" customHeight="false" outlineLevel="0" collapsed="false">
      <c r="A518" s="0" t="n">
        <v>599966</v>
      </c>
      <c r="B518" s="1" t="n">
        <v>447499000</v>
      </c>
      <c r="C518" s="1" t="n">
        <v>155188000</v>
      </c>
      <c r="D518" s="0" t="n">
        <v>577390</v>
      </c>
      <c r="E518" s="0" t="n">
        <v>162688</v>
      </c>
      <c r="F518" s="0" t="n">
        <v>18</v>
      </c>
      <c r="G518" s="0" t="n">
        <v>12</v>
      </c>
      <c r="H518" s="1" t="n">
        <v>8112460</v>
      </c>
      <c r="I518" s="0" t="n">
        <f aca="false">J517</f>
        <v>598.883</v>
      </c>
      <c r="J518" s="0" t="n">
        <f aca="false">0.001*A518</f>
        <v>599.966</v>
      </c>
      <c r="K518" s="0" t="n">
        <f aca="false">D518-E518</f>
        <v>414702</v>
      </c>
      <c r="L518" s="0" t="n">
        <f aca="false">LN(2)/1224</f>
        <v>0.000566296716143746</v>
      </c>
      <c r="M518" s="0" t="n">
        <f aca="false">EXP(L518*I518)*L518*(J518-I518)/(1-EXP(-(J518-I518)*L518))</f>
        <v>1.40417804501706</v>
      </c>
      <c r="N518" s="0" t="n">
        <f aca="false">0.5*(I518+J518)</f>
        <v>599.4245</v>
      </c>
      <c r="O518" s="0" t="n">
        <f aca="false">M518*K518</f>
        <v>582315.443624666</v>
      </c>
      <c r="P518" s="0" t="n">
        <f aca="false">N518/60</f>
        <v>9.99040833333334</v>
      </c>
      <c r="Q518" s="0" t="n">
        <f aca="false">O518</f>
        <v>582315.443624666</v>
      </c>
    </row>
    <row r="519" customFormat="false" ht="12.75" hidden="false" customHeight="false" outlineLevel="0" collapsed="false">
      <c r="A519" s="0" t="n">
        <v>601100</v>
      </c>
      <c r="B519" s="1" t="n">
        <v>448145000</v>
      </c>
      <c r="C519" s="1" t="n">
        <v>155368000</v>
      </c>
      <c r="D519" s="0" t="n">
        <v>570096</v>
      </c>
      <c r="E519" s="0" t="n">
        <v>159073</v>
      </c>
      <c r="F519" s="0" t="n">
        <v>0</v>
      </c>
      <c r="G519" s="0" t="n">
        <v>13</v>
      </c>
      <c r="H519" s="0" t="n">
        <v>0</v>
      </c>
      <c r="I519" s="0" t="n">
        <f aca="false">J518</f>
        <v>599.966</v>
      </c>
      <c r="J519" s="0" t="n">
        <f aca="false">0.001*A519</f>
        <v>601.1</v>
      </c>
      <c r="K519" s="0" t="n">
        <f aca="false">D519-E519</f>
        <v>411023</v>
      </c>
      <c r="L519" s="0" t="n">
        <f aca="false">LN(2)/1224</f>
        <v>0.000566296716143746</v>
      </c>
      <c r="M519" s="0" t="n">
        <f aca="false">EXP(L519*I519)*L519*(J519-I519)/(1-EXP(-(J519-I519)*L519))</f>
        <v>1.40505977821501</v>
      </c>
      <c r="N519" s="0" t="n">
        <f aca="false">0.5*(I519+J519)</f>
        <v>600.533</v>
      </c>
      <c r="O519" s="0" t="n">
        <f aca="false">M519*K519</f>
        <v>577511.88522127</v>
      </c>
      <c r="P519" s="0" t="n">
        <f aca="false">N519/60</f>
        <v>10.0088833333333</v>
      </c>
      <c r="Q519" s="0" t="n">
        <f aca="false">O519</f>
        <v>577511.88522127</v>
      </c>
    </row>
    <row r="520" customFormat="false" ht="12.75" hidden="false" customHeight="false" outlineLevel="0" collapsed="false">
      <c r="A520" s="0" t="n">
        <v>602183</v>
      </c>
      <c r="B520" s="1" t="n">
        <v>448772000</v>
      </c>
      <c r="C520" s="1" t="n">
        <v>155543000</v>
      </c>
      <c r="D520" s="0" t="n">
        <v>578144</v>
      </c>
      <c r="E520" s="0" t="n">
        <v>161268</v>
      </c>
      <c r="F520" s="0" t="n">
        <v>18</v>
      </c>
      <c r="G520" s="0" t="n">
        <v>13</v>
      </c>
      <c r="H520" s="1" t="n">
        <v>8072230</v>
      </c>
      <c r="I520" s="0" t="n">
        <f aca="false">J519</f>
        <v>601.1</v>
      </c>
      <c r="J520" s="0" t="n">
        <f aca="false">0.001*A520</f>
        <v>602.183</v>
      </c>
      <c r="K520" s="0" t="n">
        <f aca="false">D520-E520</f>
        <v>416876</v>
      </c>
      <c r="L520" s="0" t="n">
        <f aca="false">LN(2)/1224</f>
        <v>0.000566296716143746</v>
      </c>
      <c r="M520" s="0" t="n">
        <f aca="false">EXP(L520*I520)*L520*(J520-I520)/(1-EXP(-(J520-I520)*L520))</f>
        <v>1.40594206933259</v>
      </c>
      <c r="N520" s="0" t="n">
        <f aca="false">0.5*(I520+J520)</f>
        <v>601.6415</v>
      </c>
      <c r="O520" s="0" t="n">
        <f aca="false">M520*K520</f>
        <v>586103.506095092</v>
      </c>
      <c r="P520" s="0" t="n">
        <f aca="false">N520/60</f>
        <v>10.0273583333333</v>
      </c>
      <c r="Q520" s="0" t="n">
        <f aca="false">O520</f>
        <v>586103.506095092</v>
      </c>
    </row>
    <row r="521" customFormat="false" ht="12.75" hidden="false" customHeight="false" outlineLevel="0" collapsed="false">
      <c r="A521" s="0" t="n">
        <v>603250</v>
      </c>
      <c r="B521" s="1" t="n">
        <v>449397000</v>
      </c>
      <c r="C521" s="1" t="n">
        <v>155718000</v>
      </c>
      <c r="D521" s="0" t="n">
        <v>585898</v>
      </c>
      <c r="E521" s="0" t="n">
        <v>164548</v>
      </c>
      <c r="F521" s="0" t="n">
        <v>18</v>
      </c>
      <c r="G521" s="0" t="n">
        <v>13</v>
      </c>
      <c r="H521" s="1" t="n">
        <v>8072230</v>
      </c>
      <c r="I521" s="0" t="n">
        <f aca="false">J520</f>
        <v>602.183</v>
      </c>
      <c r="J521" s="0" t="n">
        <f aca="false">0.001*A521</f>
        <v>603.25</v>
      </c>
      <c r="K521" s="0" t="n">
        <f aca="false">D521-E521</f>
        <v>421350</v>
      </c>
      <c r="L521" s="0" t="n">
        <f aca="false">LN(2)/1224</f>
        <v>0.000566296716143746</v>
      </c>
      <c r="M521" s="0" t="n">
        <f aca="false">EXP(L521*I521)*L521*(J521-I521)/(1-EXP(-(J521-I521)*L521))</f>
        <v>1.40679822445815</v>
      </c>
      <c r="N521" s="0" t="n">
        <f aca="false">0.5*(I521+J521)</f>
        <v>602.7165</v>
      </c>
      <c r="O521" s="0" t="n">
        <f aca="false">M521*K521</f>
        <v>592754.43187544</v>
      </c>
      <c r="P521" s="0" t="n">
        <f aca="false">N521/60</f>
        <v>10.045275</v>
      </c>
      <c r="Q521" s="0" t="n">
        <f aca="false">O521</f>
        <v>592754.43187544</v>
      </c>
    </row>
    <row r="522" customFormat="false" ht="12.75" hidden="false" customHeight="false" outlineLevel="0" collapsed="false">
      <c r="A522" s="0" t="n">
        <v>604333</v>
      </c>
      <c r="B522" s="1" t="n">
        <v>450019000</v>
      </c>
      <c r="C522" s="1" t="n">
        <v>155893000</v>
      </c>
      <c r="D522" s="0" t="n">
        <v>574669</v>
      </c>
      <c r="E522" s="0" t="n">
        <v>161202</v>
      </c>
      <c r="F522" s="0" t="n">
        <v>18</v>
      </c>
      <c r="G522" s="0" t="n">
        <v>13</v>
      </c>
      <c r="H522" s="1" t="n">
        <v>8086580</v>
      </c>
      <c r="I522" s="0" t="n">
        <f aca="false">J521</f>
        <v>603.25</v>
      </c>
      <c r="J522" s="0" t="n">
        <f aca="false">0.001*A522</f>
        <v>604.333</v>
      </c>
      <c r="K522" s="0" t="n">
        <f aca="false">D522-E522</f>
        <v>413467</v>
      </c>
      <c r="L522" s="0" t="n">
        <f aca="false">LN(2)/1224</f>
        <v>0.000566296716143746</v>
      </c>
      <c r="M522" s="0" t="n">
        <f aca="false">EXP(L522*I522)*L522*(J522-I522)/(1-EXP(-(J522-I522)*L522))</f>
        <v>1.40765489964939</v>
      </c>
      <c r="N522" s="0" t="n">
        <f aca="false">0.5*(I522+J522)</f>
        <v>603.7915</v>
      </c>
      <c r="O522" s="0" t="n">
        <f aca="false">M522*K522</f>
        <v>582018.848393334</v>
      </c>
      <c r="P522" s="0" t="n">
        <f aca="false">N522/60</f>
        <v>10.0631916666667</v>
      </c>
      <c r="Q522" s="0" t="n">
        <f aca="false">O522</f>
        <v>582018.848393334</v>
      </c>
    </row>
    <row r="523" customFormat="false" ht="12.75" hidden="false" customHeight="false" outlineLevel="0" collapsed="false">
      <c r="A523" s="0" t="n">
        <v>607916</v>
      </c>
      <c r="B523" s="1" t="n">
        <v>452075000</v>
      </c>
      <c r="C523" s="1" t="n">
        <v>156468000</v>
      </c>
      <c r="D523" s="0" t="n">
        <v>573775</v>
      </c>
      <c r="E523" s="0" t="n">
        <v>160461</v>
      </c>
      <c r="F523" s="0" t="n">
        <v>18</v>
      </c>
      <c r="G523" s="0" t="n">
        <v>13</v>
      </c>
      <c r="H523" s="1" t="n">
        <v>8038940</v>
      </c>
      <c r="I523" s="0" t="n">
        <f aca="false">J522</f>
        <v>604.333</v>
      </c>
      <c r="J523" s="0" t="n">
        <f aca="false">0.001*A523</f>
        <v>607.916</v>
      </c>
      <c r="K523" s="0" t="n">
        <f aca="false">D523-E523</f>
        <v>413314</v>
      </c>
      <c r="L523" s="0" t="n">
        <f aca="false">LN(2)/1224</f>
        <v>0.000566296716143746</v>
      </c>
      <c r="M523" s="0" t="n">
        <f aca="false">EXP(L523*I523)*L523*(J523-I523)/(1-EXP(-(J523-I523)*L523))</f>
        <v>1.40951566077407</v>
      </c>
      <c r="N523" s="0" t="n">
        <f aca="false">0.5*(I523+J523)</f>
        <v>606.1245</v>
      </c>
      <c r="O523" s="0" t="n">
        <f aca="false">M523*K523</f>
        <v>582572.555817174</v>
      </c>
      <c r="P523" s="0" t="n">
        <f aca="false">N523/60</f>
        <v>10.102075</v>
      </c>
      <c r="Q523" s="0" t="n">
        <f aca="false">O523</f>
        <v>582572.555817174</v>
      </c>
    </row>
    <row r="524" customFormat="false" ht="12.75" hidden="false" customHeight="false" outlineLevel="0" collapsed="false">
      <c r="A524" s="0" t="n">
        <v>609000</v>
      </c>
      <c r="B524" s="1" t="n">
        <v>452696000</v>
      </c>
      <c r="C524" s="1" t="n">
        <v>156642000</v>
      </c>
      <c r="D524" s="0" t="n">
        <v>572762</v>
      </c>
      <c r="E524" s="0" t="n">
        <v>160272</v>
      </c>
      <c r="F524" s="0" t="n">
        <v>18</v>
      </c>
      <c r="G524" s="0" t="n">
        <v>13</v>
      </c>
      <c r="H524" s="1" t="n">
        <v>8038940</v>
      </c>
      <c r="I524" s="0" t="n">
        <f aca="false">J523</f>
        <v>607.916</v>
      </c>
      <c r="J524" s="0" t="n">
        <f aca="false">0.001*A524</f>
        <v>609</v>
      </c>
      <c r="K524" s="0" t="n">
        <f aca="false">D524-E524</f>
        <v>412490</v>
      </c>
      <c r="L524" s="0" t="n">
        <f aca="false">LN(2)/1224</f>
        <v>0.000566296716143746</v>
      </c>
      <c r="M524" s="0" t="n">
        <f aca="false">EXP(L524*I524)*L524*(J524-I524)/(1-EXP(-(J524-I524)*L524))</f>
        <v>1.41137972118655</v>
      </c>
      <c r="N524" s="0" t="n">
        <f aca="false">0.5*(I524+J524)</f>
        <v>608.458</v>
      </c>
      <c r="O524" s="0" t="n">
        <f aca="false">M524*K524</f>
        <v>582180.021192241</v>
      </c>
      <c r="P524" s="0" t="n">
        <f aca="false">N524/60</f>
        <v>10.1409666666667</v>
      </c>
      <c r="Q524" s="0" t="n">
        <f aca="false">O524</f>
        <v>582180.021192241</v>
      </c>
    </row>
    <row r="525" customFormat="false" ht="12.75" hidden="false" customHeight="false" outlineLevel="0" collapsed="false">
      <c r="A525" s="0" t="n">
        <v>610083</v>
      </c>
      <c r="B525" s="1" t="n">
        <v>453315000</v>
      </c>
      <c r="C525" s="1" t="n">
        <v>156814000</v>
      </c>
      <c r="D525" s="0" t="n">
        <v>571348</v>
      </c>
      <c r="E525" s="0" t="n">
        <v>158958</v>
      </c>
      <c r="F525" s="0" t="n">
        <v>17</v>
      </c>
      <c r="G525" s="0" t="n">
        <v>13</v>
      </c>
      <c r="H525" s="1" t="n">
        <v>8028720</v>
      </c>
      <c r="I525" s="0" t="n">
        <f aca="false">J524</f>
        <v>609</v>
      </c>
      <c r="J525" s="0" t="n">
        <f aca="false">0.001*A525</f>
        <v>610.083</v>
      </c>
      <c r="K525" s="0" t="n">
        <f aca="false">D525-E525</f>
        <v>412390</v>
      </c>
      <c r="L525" s="0" t="n">
        <f aca="false">LN(2)/1224</f>
        <v>0.000566296716143746</v>
      </c>
      <c r="M525" s="0" t="n">
        <f aca="false">EXP(L525*I525)*L525*(J525-I525)/(1-EXP(-(J525-I525)*L525))</f>
        <v>1.41224598484871</v>
      </c>
      <c r="N525" s="0" t="n">
        <f aca="false">0.5*(I525+J525)</f>
        <v>609.5415</v>
      </c>
      <c r="O525" s="0" t="n">
        <f aca="false">M525*K525</f>
        <v>582396.121691762</v>
      </c>
      <c r="P525" s="0" t="n">
        <f aca="false">N525/60</f>
        <v>10.159025</v>
      </c>
      <c r="Q525" s="0" t="n">
        <f aca="false">O525</f>
        <v>582396.121691762</v>
      </c>
    </row>
    <row r="526" customFormat="false" ht="12.75" hidden="false" customHeight="false" outlineLevel="0" collapsed="false">
      <c r="A526" s="0" t="n">
        <v>611183</v>
      </c>
      <c r="B526" s="1" t="n">
        <v>453937000</v>
      </c>
      <c r="C526" s="1" t="n">
        <v>156989000</v>
      </c>
      <c r="D526" s="0" t="n">
        <v>565590</v>
      </c>
      <c r="E526" s="0" t="n">
        <v>159072</v>
      </c>
      <c r="F526" s="0" t="n">
        <v>17</v>
      </c>
      <c r="G526" s="0" t="n">
        <v>13</v>
      </c>
      <c r="H526" s="1" t="n">
        <v>8028720</v>
      </c>
      <c r="I526" s="0" t="n">
        <f aca="false">J525</f>
        <v>610.083</v>
      </c>
      <c r="J526" s="0" t="n">
        <f aca="false">0.001*A526</f>
        <v>611.183</v>
      </c>
      <c r="K526" s="0" t="n">
        <f aca="false">D526-E526</f>
        <v>406518</v>
      </c>
      <c r="L526" s="0" t="n">
        <f aca="false">LN(2)/1224</f>
        <v>0.000566296716143746</v>
      </c>
      <c r="M526" s="0" t="n">
        <f aca="false">EXP(L526*I526)*L526*(J526-I526)/(1-EXP(-(J526-I526)*L526))</f>
        <v>1.41311918140008</v>
      </c>
      <c r="N526" s="0" t="n">
        <f aca="false">0.5*(I526+J526)</f>
        <v>610.633</v>
      </c>
      <c r="O526" s="0" t="n">
        <f aca="false">M526*K526</f>
        <v>574458.383384399</v>
      </c>
      <c r="P526" s="0" t="n">
        <f aca="false">N526/60</f>
        <v>10.1772166666667</v>
      </c>
      <c r="Q526" s="0" t="n">
        <f aca="false">O526</f>
        <v>574458.383384399</v>
      </c>
    </row>
    <row r="527" customFormat="false" ht="12.75" hidden="false" customHeight="false" outlineLevel="0" collapsed="false">
      <c r="A527" s="0" t="n">
        <v>612250</v>
      </c>
      <c r="B527" s="1" t="n">
        <v>454552000</v>
      </c>
      <c r="C527" s="1" t="n">
        <v>157161000</v>
      </c>
      <c r="D527" s="0" t="n">
        <v>577085</v>
      </c>
      <c r="E527" s="0" t="n">
        <v>161196</v>
      </c>
      <c r="F527" s="0" t="n">
        <v>17</v>
      </c>
      <c r="G527" s="0" t="n">
        <v>13</v>
      </c>
      <c r="H527" s="1" t="n">
        <v>8007120</v>
      </c>
      <c r="I527" s="0" t="n">
        <f aca="false">J526</f>
        <v>611.183</v>
      </c>
      <c r="J527" s="0" t="n">
        <f aca="false">0.001*A527</f>
        <v>612.25</v>
      </c>
      <c r="K527" s="0" t="n">
        <f aca="false">D527-E527</f>
        <v>415889</v>
      </c>
      <c r="L527" s="0" t="n">
        <f aca="false">LN(2)/1224</f>
        <v>0.000566296716143746</v>
      </c>
      <c r="M527" s="0" t="n">
        <f aca="false">EXP(L527*I527)*L527*(J527-I527)/(1-EXP(-(J527-I527)*L527))</f>
        <v>1.4139865140024</v>
      </c>
      <c r="N527" s="0" t="n">
        <f aca="false">0.5*(I527+J527)</f>
        <v>611.7165</v>
      </c>
      <c r="O527" s="0" t="n">
        <f aca="false">M527*K527</f>
        <v>588061.437321942</v>
      </c>
      <c r="P527" s="0" t="n">
        <f aca="false">N527/60</f>
        <v>10.195275</v>
      </c>
      <c r="Q527" s="0" t="n">
        <f aca="false">O527</f>
        <v>588061.437321942</v>
      </c>
    </row>
    <row r="528" customFormat="false" ht="12.75" hidden="false" customHeight="false" outlineLevel="0" collapsed="false">
      <c r="A528" s="0" t="n">
        <v>613333</v>
      </c>
      <c r="B528" s="1" t="n">
        <v>455171000</v>
      </c>
      <c r="C528" s="1" t="n">
        <v>157333000</v>
      </c>
      <c r="D528" s="0" t="n">
        <v>570855</v>
      </c>
      <c r="E528" s="0" t="n">
        <v>158766</v>
      </c>
      <c r="F528" s="0" t="n">
        <v>17</v>
      </c>
      <c r="G528" s="0" t="n">
        <v>13</v>
      </c>
      <c r="H528" s="1" t="n">
        <v>8007120</v>
      </c>
      <c r="I528" s="0" t="n">
        <f aca="false">J527</f>
        <v>612.25</v>
      </c>
      <c r="J528" s="0" t="n">
        <f aca="false">0.001*A528</f>
        <v>613.333</v>
      </c>
      <c r="K528" s="0" t="n">
        <f aca="false">D528-E528</f>
        <v>412089</v>
      </c>
      <c r="L528" s="0" t="n">
        <f aca="false">LN(2)/1224</f>
        <v>0.000566296716143746</v>
      </c>
      <c r="M528" s="0" t="n">
        <f aca="false">EXP(L528*I528)*L528*(J528-I528)/(1-EXP(-(J528-I528)*L528))</f>
        <v>1.41484756653021</v>
      </c>
      <c r="N528" s="0" t="n">
        <f aca="false">0.5*(I528+J528)</f>
        <v>612.7915</v>
      </c>
      <c r="O528" s="0" t="n">
        <f aca="false">M528*K528</f>
        <v>583043.118843869</v>
      </c>
      <c r="P528" s="0" t="n">
        <f aca="false">N528/60</f>
        <v>10.2131916666667</v>
      </c>
      <c r="Q528" s="0" t="n">
        <f aca="false">O528</f>
        <v>583043.118843869</v>
      </c>
    </row>
    <row r="529" customFormat="false" ht="12.75" hidden="false" customHeight="false" outlineLevel="0" collapsed="false">
      <c r="A529" s="0" t="n">
        <v>614416</v>
      </c>
      <c r="B529" s="1" t="n">
        <v>455788000</v>
      </c>
      <c r="C529" s="1" t="n">
        <v>157505000</v>
      </c>
      <c r="D529" s="0" t="n">
        <v>569844</v>
      </c>
      <c r="E529" s="0" t="n">
        <v>159012</v>
      </c>
      <c r="F529" s="0" t="n">
        <v>17</v>
      </c>
      <c r="G529" s="0" t="n">
        <v>13</v>
      </c>
      <c r="H529" s="1" t="n">
        <v>8019420</v>
      </c>
      <c r="I529" s="0" t="n">
        <f aca="false">J528</f>
        <v>613.333</v>
      </c>
      <c r="J529" s="0" t="n">
        <f aca="false">0.001*A529</f>
        <v>614.416</v>
      </c>
      <c r="K529" s="0" t="n">
        <f aca="false">D529-E529</f>
        <v>410832</v>
      </c>
      <c r="L529" s="0" t="n">
        <f aca="false">LN(2)/1224</f>
        <v>0.000566296716143746</v>
      </c>
      <c r="M529" s="0" t="n">
        <f aca="false">EXP(L529*I529)*L529*(J529-I529)/(1-EXP(-(J529-I529)*L529))</f>
        <v>1.41571555775595</v>
      </c>
      <c r="N529" s="0" t="n">
        <f aca="false">0.5*(I529+J529)</f>
        <v>613.8745</v>
      </c>
      <c r="O529" s="0" t="n">
        <f aca="false">M529*K529</f>
        <v>581621.254023992</v>
      </c>
      <c r="P529" s="0" t="n">
        <f aca="false">N529/60</f>
        <v>10.2312416666667</v>
      </c>
      <c r="Q529" s="0" t="n">
        <f aca="false">O529</f>
        <v>581621.254023992</v>
      </c>
    </row>
    <row r="530" customFormat="false" ht="12.75" hidden="false" customHeight="false" outlineLevel="0" collapsed="false">
      <c r="A530" s="0" t="n">
        <v>615500</v>
      </c>
      <c r="B530" s="1" t="n">
        <v>456403000</v>
      </c>
      <c r="C530" s="1" t="n">
        <v>157676000</v>
      </c>
      <c r="D530" s="0" t="n">
        <v>567302</v>
      </c>
      <c r="E530" s="0" t="n">
        <v>157563</v>
      </c>
      <c r="F530" s="0" t="n">
        <v>17</v>
      </c>
      <c r="G530" s="0" t="n">
        <v>13</v>
      </c>
      <c r="H530" s="1" t="n">
        <v>7985600</v>
      </c>
      <c r="I530" s="0" t="n">
        <f aca="false">J529</f>
        <v>614.416</v>
      </c>
      <c r="J530" s="0" t="n">
        <f aca="false">0.001*A530</f>
        <v>615.5</v>
      </c>
      <c r="K530" s="0" t="n">
        <f aca="false">D530-E530</f>
        <v>409739</v>
      </c>
      <c r="L530" s="0" t="n">
        <f aca="false">LN(2)/1224</f>
        <v>0.000566296716143746</v>
      </c>
      <c r="M530" s="0" t="n">
        <f aca="false">EXP(L530*I530)*L530*(J530-I530)/(1-EXP(-(J530-I530)*L530))</f>
        <v>1.41658448254617</v>
      </c>
      <c r="N530" s="0" t="n">
        <f aca="false">0.5*(I530+J530)</f>
        <v>614.958</v>
      </c>
      <c r="O530" s="0" t="n">
        <f aca="false">M530*K530</f>
        <v>580429.909293984</v>
      </c>
      <c r="P530" s="0" t="n">
        <f aca="false">N530/60</f>
        <v>10.2493</v>
      </c>
      <c r="Q530" s="0" t="n">
        <f aca="false">O530</f>
        <v>580429.909293984</v>
      </c>
    </row>
    <row r="531" customFormat="false" ht="12.75" hidden="false" customHeight="false" outlineLevel="0" collapsed="false">
      <c r="A531" s="0" t="n">
        <v>616583</v>
      </c>
      <c r="B531" s="1" t="n">
        <v>457021000</v>
      </c>
      <c r="C531" s="1" t="n">
        <v>157848000</v>
      </c>
      <c r="D531" s="0" t="n">
        <v>570851</v>
      </c>
      <c r="E531" s="0" t="n">
        <v>158794</v>
      </c>
      <c r="F531" s="0" t="n">
        <v>17</v>
      </c>
      <c r="G531" s="0" t="n">
        <v>13</v>
      </c>
      <c r="H531" s="1" t="n">
        <v>7985600</v>
      </c>
      <c r="I531" s="0" t="n">
        <f aca="false">J530</f>
        <v>615.5</v>
      </c>
      <c r="J531" s="0" t="n">
        <f aca="false">0.001*A531</f>
        <v>616.583</v>
      </c>
      <c r="K531" s="0" t="n">
        <f aca="false">D531-E531</f>
        <v>412057</v>
      </c>
      <c r="L531" s="0" t="n">
        <f aca="false">LN(2)/1224</f>
        <v>0.000566296716143746</v>
      </c>
      <c r="M531" s="0" t="n">
        <f aca="false">EXP(L531*I531)*L531*(J531-I531)/(1-EXP(-(J531-I531)*L531))</f>
        <v>1.41745394073888</v>
      </c>
      <c r="N531" s="0" t="n">
        <f aca="false">0.5*(I531+J531)</f>
        <v>616.0415</v>
      </c>
      <c r="O531" s="0" t="n">
        <f aca="false">M531*K531</f>
        <v>584071.81845904</v>
      </c>
      <c r="P531" s="0" t="n">
        <f aca="false">N531/60</f>
        <v>10.2673583333333</v>
      </c>
      <c r="Q531" s="0" t="n">
        <f aca="false">O531</f>
        <v>584071.81845904</v>
      </c>
    </row>
    <row r="532" customFormat="false" ht="12.75" hidden="false" customHeight="false" outlineLevel="0" collapsed="false">
      <c r="A532" s="0" t="n">
        <v>617666</v>
      </c>
      <c r="B532" s="1" t="n">
        <v>457634000</v>
      </c>
      <c r="C532" s="1" t="n">
        <v>158018000</v>
      </c>
      <c r="D532" s="0" t="n">
        <v>565819</v>
      </c>
      <c r="E532" s="0" t="n">
        <v>157125</v>
      </c>
      <c r="F532" s="0" t="n">
        <v>17</v>
      </c>
      <c r="G532" s="0" t="n">
        <v>13</v>
      </c>
      <c r="H532" s="1" t="n">
        <v>7987920</v>
      </c>
      <c r="I532" s="0" t="n">
        <f aca="false">J531</f>
        <v>616.583</v>
      </c>
      <c r="J532" s="0" t="n">
        <f aca="false">0.001*A532</f>
        <v>617.666</v>
      </c>
      <c r="K532" s="0" t="n">
        <f aca="false">D532-E532</f>
        <v>408694</v>
      </c>
      <c r="L532" s="0" t="n">
        <f aca="false">LN(2)/1224</f>
        <v>0.000566296716143746</v>
      </c>
      <c r="M532" s="0" t="n">
        <f aca="false">EXP(L532*I532)*L532*(J532-I532)/(1-EXP(-(J532-I532)*L532))</f>
        <v>1.41832353094248</v>
      </c>
      <c r="N532" s="0" t="n">
        <f aca="false">0.5*(I532+J532)</f>
        <v>617.1245</v>
      </c>
      <c r="O532" s="0" t="n">
        <f aca="false">M532*K532</f>
        <v>579660.317155005</v>
      </c>
      <c r="P532" s="0" t="n">
        <f aca="false">N532/60</f>
        <v>10.2854083333333</v>
      </c>
      <c r="Q532" s="0" t="n">
        <f aca="false">O532</f>
        <v>579660.317155005</v>
      </c>
    </row>
    <row r="533" customFormat="false" ht="12.75" hidden="false" customHeight="false" outlineLevel="0" collapsed="false">
      <c r="A533" s="0" t="n">
        <v>618750</v>
      </c>
      <c r="B533" s="1" t="n">
        <v>458248000</v>
      </c>
      <c r="C533" s="1" t="n">
        <v>158188000</v>
      </c>
      <c r="D533" s="0" t="n">
        <v>566357</v>
      </c>
      <c r="E533" s="0" t="n">
        <v>157375</v>
      </c>
      <c r="F533" s="0" t="n">
        <v>17</v>
      </c>
      <c r="G533" s="0" t="n">
        <v>13</v>
      </c>
      <c r="H533" s="1" t="n">
        <v>7987920</v>
      </c>
      <c r="I533" s="0" t="n">
        <f aca="false">J532</f>
        <v>617.666</v>
      </c>
      <c r="J533" s="0" t="n">
        <f aca="false">0.001*A533</f>
        <v>618.75</v>
      </c>
      <c r="K533" s="0" t="n">
        <f aca="false">D533-E533</f>
        <v>408982</v>
      </c>
      <c r="L533" s="0" t="n">
        <f aca="false">LN(2)/1224</f>
        <v>0.000566296716143746</v>
      </c>
      <c r="M533" s="0" t="n">
        <f aca="false">EXP(L533*I533)*L533*(J533-I533)/(1-EXP(-(J533-I533)*L533))</f>
        <v>1.41919405643034</v>
      </c>
      <c r="N533" s="0" t="n">
        <f aca="false">0.5*(I533+J533)</f>
        <v>618.208</v>
      </c>
      <c r="O533" s="0" t="n">
        <f aca="false">M533*K533</f>
        <v>580424.823586993</v>
      </c>
      <c r="P533" s="0" t="n">
        <f aca="false">N533/60</f>
        <v>10.3034666666667</v>
      </c>
      <c r="Q533" s="0" t="n">
        <f aca="false">O533</f>
        <v>580424.823586993</v>
      </c>
    </row>
    <row r="534" customFormat="false" ht="12.75" hidden="false" customHeight="false" outlineLevel="0" collapsed="false">
      <c r="A534" s="0" t="n">
        <v>619833</v>
      </c>
      <c r="B534" s="1" t="n">
        <v>458858000</v>
      </c>
      <c r="C534" s="1" t="n">
        <v>158357000</v>
      </c>
      <c r="D534" s="0" t="n">
        <v>563249</v>
      </c>
      <c r="E534" s="0" t="n">
        <v>155515</v>
      </c>
      <c r="F534" s="0" t="n">
        <v>17</v>
      </c>
      <c r="G534" s="0" t="n">
        <v>13</v>
      </c>
      <c r="H534" s="1" t="n">
        <v>7960310</v>
      </c>
      <c r="I534" s="0" t="n">
        <f aca="false">J533</f>
        <v>618.75</v>
      </c>
      <c r="J534" s="0" t="n">
        <f aca="false">0.001*A534</f>
        <v>619.833</v>
      </c>
      <c r="K534" s="0" t="n">
        <f aca="false">D534-E534</f>
        <v>407734</v>
      </c>
      <c r="L534" s="0" t="n">
        <f aca="false">LN(2)/1224</f>
        <v>0.000566296716143746</v>
      </c>
      <c r="M534" s="0" t="n">
        <f aca="false">EXP(L534*I534)*L534*(J534-I534)/(1-EXP(-(J534-I534)*L534))</f>
        <v>1.4200651163033</v>
      </c>
      <c r="N534" s="0" t="n">
        <f aca="false">0.5*(I534+J534)</f>
        <v>619.2915</v>
      </c>
      <c r="O534" s="0" t="n">
        <f aca="false">M534*K534</f>
        <v>579008.830130811</v>
      </c>
      <c r="P534" s="0" t="n">
        <f aca="false">N534/60</f>
        <v>10.321525</v>
      </c>
      <c r="Q534" s="0" t="n">
        <f aca="false">O534</f>
        <v>579008.830130811</v>
      </c>
    </row>
    <row r="535" customFormat="false" ht="12.75" hidden="false" customHeight="false" outlineLevel="0" collapsed="false">
      <c r="A535" s="0" t="n">
        <v>620933</v>
      </c>
      <c r="B535" s="1" t="n">
        <v>459471000</v>
      </c>
      <c r="C535" s="1" t="n">
        <v>158527000</v>
      </c>
      <c r="D535" s="0" t="n">
        <v>557329</v>
      </c>
      <c r="E535" s="0" t="n">
        <v>154960</v>
      </c>
      <c r="F535" s="0" t="n">
        <v>17</v>
      </c>
      <c r="G535" s="0" t="n">
        <v>13</v>
      </c>
      <c r="H535" s="1" t="n">
        <v>7960310</v>
      </c>
      <c r="I535" s="0" t="n">
        <f aca="false">J534</f>
        <v>619.833</v>
      </c>
      <c r="J535" s="0" t="n">
        <f aca="false">0.001*A535</f>
        <v>620.933</v>
      </c>
      <c r="K535" s="0" t="n">
        <f aca="false">D535-E535</f>
        <v>402369</v>
      </c>
      <c r="L535" s="0" t="n">
        <f aca="false">LN(2)/1224</f>
        <v>0.000566296716143746</v>
      </c>
      <c r="M535" s="0" t="n">
        <f aca="false">EXP(L535*I535)*L535*(J535-I535)/(1-EXP(-(J535-I535)*L535))</f>
        <v>1.42094314745055</v>
      </c>
      <c r="N535" s="0" t="n">
        <f aca="false">0.5*(I535+J535)</f>
        <v>620.383</v>
      </c>
      <c r="O535" s="0" t="n">
        <f aca="false">M535*K535</f>
        <v>571743.473296532</v>
      </c>
      <c r="P535" s="0" t="n">
        <f aca="false">N535/60</f>
        <v>10.3397166666667</v>
      </c>
      <c r="Q535" s="0" t="n">
        <f aca="false">O535</f>
        <v>571743.473296532</v>
      </c>
    </row>
    <row r="536" customFormat="false" ht="12.75" hidden="false" customHeight="false" outlineLevel="0" collapsed="false">
      <c r="A536" s="0" t="n">
        <v>622000</v>
      </c>
      <c r="B536" s="1" t="n">
        <v>460078000</v>
      </c>
      <c r="C536" s="1" t="n">
        <v>158697000</v>
      </c>
      <c r="D536" s="0" t="n">
        <v>569430</v>
      </c>
      <c r="E536" s="0" t="n">
        <v>158637</v>
      </c>
      <c r="F536" s="0" t="n">
        <v>17</v>
      </c>
      <c r="G536" s="0" t="n">
        <v>13</v>
      </c>
      <c r="H536" s="1" t="n">
        <v>7942210</v>
      </c>
      <c r="I536" s="0" t="n">
        <f aca="false">J535</f>
        <v>620.933</v>
      </c>
      <c r="J536" s="0" t="n">
        <f aca="false">0.001*A536</f>
        <v>622</v>
      </c>
      <c r="K536" s="0" t="n">
        <f aca="false">D536-E536</f>
        <v>410793</v>
      </c>
      <c r="L536" s="0" t="n">
        <f aca="false">LN(2)/1224</f>
        <v>0.000566296716143746</v>
      </c>
      <c r="M536" s="0" t="n">
        <f aca="false">EXP(L536*I536)*L536*(J536-I536)/(1-EXP(-(J536-I536)*L536))</f>
        <v>1.42181528218203</v>
      </c>
      <c r="N536" s="0" t="n">
        <f aca="false">0.5*(I536+J536)</f>
        <v>621.4665</v>
      </c>
      <c r="O536" s="0" t="n">
        <f aca="false">M536*K536</f>
        <v>584071.765213403</v>
      </c>
      <c r="P536" s="0" t="n">
        <f aca="false">N536/60</f>
        <v>10.357775</v>
      </c>
      <c r="Q536" s="0" t="n">
        <f aca="false">O536</f>
        <v>584071.765213403</v>
      </c>
    </row>
    <row r="537" customFormat="false" ht="12.75" hidden="false" customHeight="false" outlineLevel="0" collapsed="false">
      <c r="A537" s="0" t="n">
        <v>623083</v>
      </c>
      <c r="B537" s="1" t="n">
        <v>460691000</v>
      </c>
      <c r="C537" s="1" t="n">
        <v>158867000</v>
      </c>
      <c r="D537" s="0" t="n">
        <v>565935</v>
      </c>
      <c r="E537" s="0" t="n">
        <v>157239</v>
      </c>
      <c r="F537" s="0" t="n">
        <v>17</v>
      </c>
      <c r="G537" s="0" t="n">
        <v>13</v>
      </c>
      <c r="H537" s="1" t="n">
        <v>7942210</v>
      </c>
      <c r="I537" s="0" t="n">
        <f aca="false">J536</f>
        <v>622</v>
      </c>
      <c r="J537" s="0" t="n">
        <f aca="false">0.001*A537</f>
        <v>623.083</v>
      </c>
      <c r="K537" s="0" t="n">
        <f aca="false">D537-E537</f>
        <v>408696</v>
      </c>
      <c r="L537" s="0" t="n">
        <f aca="false">LN(2)/1224</f>
        <v>0.000566296716143746</v>
      </c>
      <c r="M537" s="0" t="n">
        <f aca="false">EXP(L537*I537)*L537*(J537-I537)/(1-EXP(-(J537-I537)*L537))</f>
        <v>1.42268110206835</v>
      </c>
      <c r="N537" s="0" t="n">
        <f aca="false">0.5*(I537+J537)</f>
        <v>622.5415</v>
      </c>
      <c r="O537" s="0" t="n">
        <f aca="false">M537*K537</f>
        <v>581444.075690927</v>
      </c>
      <c r="P537" s="0" t="n">
        <f aca="false">N537/60</f>
        <v>10.3756916666667</v>
      </c>
      <c r="Q537" s="0" t="n">
        <f aca="false">O537</f>
        <v>581444.075690927</v>
      </c>
    </row>
    <row r="538" customFormat="false" ht="12.75" hidden="false" customHeight="false" outlineLevel="0" collapsed="false">
      <c r="A538" s="0" t="n">
        <v>624166</v>
      </c>
      <c r="B538" s="1" t="n">
        <v>461301000</v>
      </c>
      <c r="C538" s="1" t="n">
        <v>159036000</v>
      </c>
      <c r="D538" s="0" t="n">
        <v>562995</v>
      </c>
      <c r="E538" s="0" t="n">
        <v>155736</v>
      </c>
      <c r="F538" s="0" t="n">
        <v>17</v>
      </c>
      <c r="G538" s="0" t="n">
        <v>13</v>
      </c>
      <c r="H538" s="1" t="n">
        <v>7941040</v>
      </c>
      <c r="I538" s="0" t="n">
        <f aca="false">J537</f>
        <v>623.083</v>
      </c>
      <c r="J538" s="0" t="n">
        <f aca="false">0.001*A538</f>
        <v>624.166</v>
      </c>
      <c r="K538" s="0" t="n">
        <f aca="false">D538-E538</f>
        <v>407259</v>
      </c>
      <c r="L538" s="0" t="n">
        <f aca="false">LN(2)/1224</f>
        <v>0.000566296716143746</v>
      </c>
      <c r="M538" s="0" t="n">
        <f aca="false">EXP(L538*I538)*L538*(J538-I538)/(1-EXP(-(J538-I538)*L538))</f>
        <v>1.42355389906983</v>
      </c>
      <c r="N538" s="0" t="n">
        <f aca="false">0.5*(I538+J538)</f>
        <v>623.6245</v>
      </c>
      <c r="O538" s="0" t="n">
        <f aca="false">M538*K538</f>
        <v>579755.137381279</v>
      </c>
      <c r="P538" s="0" t="n">
        <f aca="false">N538/60</f>
        <v>10.3937416666667</v>
      </c>
      <c r="Q538" s="0" t="n">
        <f aca="false">O538</f>
        <v>579755.137381279</v>
      </c>
    </row>
    <row r="539" customFormat="false" ht="12.75" hidden="false" customHeight="false" outlineLevel="0" collapsed="false">
      <c r="A539" s="0" t="n">
        <v>625250</v>
      </c>
      <c r="B539" s="1" t="n">
        <v>461910000</v>
      </c>
      <c r="C539" s="1" t="n">
        <v>159204000</v>
      </c>
      <c r="D539" s="0" t="n">
        <v>561814</v>
      </c>
      <c r="E539" s="0" t="n">
        <v>155428</v>
      </c>
      <c r="F539" s="0" t="n">
        <v>17</v>
      </c>
      <c r="G539" s="0" t="n">
        <v>13</v>
      </c>
      <c r="H539" s="1" t="n">
        <v>7941040</v>
      </c>
      <c r="I539" s="0" t="n">
        <f aca="false">J538</f>
        <v>624.166</v>
      </c>
      <c r="J539" s="0" t="n">
        <f aca="false">0.001*A539</f>
        <v>625.25</v>
      </c>
      <c r="K539" s="0" t="n">
        <f aca="false">D539-E539</f>
        <v>406386</v>
      </c>
      <c r="L539" s="0" t="n">
        <f aca="false">LN(2)/1224</f>
        <v>0.000566296716143746</v>
      </c>
      <c r="M539" s="0" t="n">
        <f aca="false">EXP(L539*I539)*L539*(J539-I539)/(1-EXP(-(J539-I539)*L539))</f>
        <v>1.42442763480462</v>
      </c>
      <c r="N539" s="0" t="n">
        <f aca="false">0.5*(I539+J539)</f>
        <v>624.708</v>
      </c>
      <c r="O539" s="0" t="n">
        <f aca="false">M539*K539</f>
        <v>578867.448797711</v>
      </c>
      <c r="P539" s="0" t="n">
        <f aca="false">N539/60</f>
        <v>10.4118</v>
      </c>
      <c r="Q539" s="0" t="n">
        <f aca="false">O539</f>
        <v>578867.448797711</v>
      </c>
    </row>
    <row r="540" customFormat="false" ht="12.75" hidden="false" customHeight="false" outlineLevel="0" collapsed="false">
      <c r="A540" s="0" t="n">
        <v>626333</v>
      </c>
      <c r="B540" s="1" t="n">
        <v>462516000</v>
      </c>
      <c r="C540" s="1" t="n">
        <v>159373000</v>
      </c>
      <c r="D540" s="0" t="n">
        <v>559861</v>
      </c>
      <c r="E540" s="0" t="n">
        <v>155759</v>
      </c>
      <c r="F540" s="0" t="n">
        <v>17</v>
      </c>
      <c r="G540" s="0" t="n">
        <v>13</v>
      </c>
      <c r="H540" s="1" t="n">
        <v>7908470</v>
      </c>
      <c r="I540" s="0" t="n">
        <f aca="false">J539</f>
        <v>625.25</v>
      </c>
      <c r="J540" s="0" t="n">
        <f aca="false">0.001*A540</f>
        <v>626.333</v>
      </c>
      <c r="K540" s="0" t="n">
        <f aca="false">D540-E540</f>
        <v>404102</v>
      </c>
      <c r="L540" s="0" t="n">
        <f aca="false">LN(2)/1224</f>
        <v>0.000566296716143746</v>
      </c>
      <c r="M540" s="0" t="n">
        <f aca="false">EXP(L540*I540)*L540*(J540-I540)/(1-EXP(-(J540-I540)*L540))</f>
        <v>1.42530190689518</v>
      </c>
      <c r="N540" s="0" t="n">
        <f aca="false">0.5*(I540+J540)</f>
        <v>625.7915</v>
      </c>
      <c r="O540" s="0" t="n">
        <f aca="false">M540*K540</f>
        <v>575967.351180155</v>
      </c>
      <c r="P540" s="0" t="n">
        <f aca="false">N540/60</f>
        <v>10.4298583333333</v>
      </c>
      <c r="Q540" s="0" t="n">
        <f aca="false">O540</f>
        <v>575967.351180155</v>
      </c>
    </row>
    <row r="541" customFormat="false" ht="12.75" hidden="false" customHeight="false" outlineLevel="0" collapsed="false">
      <c r="A541" s="0" t="n">
        <v>627450</v>
      </c>
      <c r="B541" s="1" t="n">
        <v>463143000</v>
      </c>
      <c r="C541" s="1" t="n">
        <v>159546000</v>
      </c>
      <c r="D541" s="0" t="n">
        <v>560996</v>
      </c>
      <c r="E541" s="0" t="n">
        <v>155264</v>
      </c>
      <c r="F541" s="0" t="n">
        <v>17</v>
      </c>
      <c r="G541" s="0" t="n">
        <v>13</v>
      </c>
      <c r="H541" s="1" t="n">
        <v>7908470</v>
      </c>
      <c r="I541" s="0" t="n">
        <f aca="false">J540</f>
        <v>626.333</v>
      </c>
      <c r="J541" s="0" t="n">
        <f aca="false">0.001*A541</f>
        <v>627.45</v>
      </c>
      <c r="K541" s="0" t="n">
        <f aca="false">D541-E541</f>
        <v>405732</v>
      </c>
      <c r="L541" s="0" t="n">
        <f aca="false">LN(2)/1224</f>
        <v>0.000566296716143746</v>
      </c>
      <c r="M541" s="0" t="n">
        <f aca="false">EXP(L541*I541)*L541*(J541-I541)/(1-EXP(-(J541-I541)*L541))</f>
        <v>1.42619004023048</v>
      </c>
      <c r="N541" s="0" t="n">
        <f aca="false">0.5*(I541+J541)</f>
        <v>626.8915</v>
      </c>
      <c r="O541" s="0" t="n">
        <f aca="false">M541*K541</f>
        <v>578650.937402793</v>
      </c>
      <c r="P541" s="0" t="n">
        <f aca="false">N541/60</f>
        <v>10.4481916666667</v>
      </c>
      <c r="Q541" s="0" t="n">
        <f aca="false">O541</f>
        <v>578650.937402793</v>
      </c>
    </row>
    <row r="542" customFormat="false" ht="12.75" hidden="false" customHeight="false" outlineLevel="0" collapsed="false">
      <c r="A542" s="0" t="n">
        <v>628533</v>
      </c>
      <c r="B542" s="1" t="n">
        <v>463754000</v>
      </c>
      <c r="C542" s="1" t="n">
        <v>159714000</v>
      </c>
      <c r="D542" s="0" t="n">
        <v>563775</v>
      </c>
      <c r="E542" s="0" t="n">
        <v>154759</v>
      </c>
      <c r="F542" s="0" t="n">
        <v>17</v>
      </c>
      <c r="G542" s="0" t="n">
        <v>13</v>
      </c>
      <c r="H542" s="1" t="n">
        <v>7907550</v>
      </c>
      <c r="I542" s="0" t="n">
        <f aca="false">J541</f>
        <v>627.45</v>
      </c>
      <c r="J542" s="0" t="n">
        <f aca="false">0.001*A542</f>
        <v>628.533</v>
      </c>
      <c r="K542" s="0" t="n">
        <f aca="false">D542-E542</f>
        <v>409016</v>
      </c>
      <c r="L542" s="0" t="n">
        <f aca="false">LN(2)/1224</f>
        <v>0.000566296716143746</v>
      </c>
      <c r="M542" s="0" t="n">
        <f aca="false">EXP(L542*I542)*L542*(J542-I542)/(1-EXP(-(J542-I542)*L542))</f>
        <v>1.4270787298319</v>
      </c>
      <c r="N542" s="0" t="n">
        <f aca="false">0.5*(I542+J542)</f>
        <v>627.9915</v>
      </c>
      <c r="O542" s="0" t="n">
        <f aca="false">M542*K542</f>
        <v>583698.033760925</v>
      </c>
      <c r="P542" s="0" t="n">
        <f aca="false">N542/60</f>
        <v>10.466525</v>
      </c>
      <c r="Q542" s="0" t="n">
        <f aca="false">O542</f>
        <v>583698.033760925</v>
      </c>
    </row>
    <row r="543" customFormat="false" ht="12.75" hidden="false" customHeight="false" outlineLevel="0" collapsed="false">
      <c r="A543" s="0" t="n">
        <v>629616</v>
      </c>
      <c r="B543" s="1" t="n">
        <v>464358000</v>
      </c>
      <c r="C543" s="1" t="n">
        <v>159880000</v>
      </c>
      <c r="D543" s="0" t="n">
        <v>557771</v>
      </c>
      <c r="E543" s="0" t="n">
        <v>153512</v>
      </c>
      <c r="F543" s="0" t="n">
        <v>17</v>
      </c>
      <c r="G543" s="0" t="n">
        <v>13</v>
      </c>
      <c r="H543" s="1" t="n">
        <v>7889420</v>
      </c>
      <c r="I543" s="0" t="n">
        <f aca="false">J542</f>
        <v>628.533</v>
      </c>
      <c r="J543" s="0" t="n">
        <f aca="false">0.001*A543</f>
        <v>629.616</v>
      </c>
      <c r="K543" s="0" t="n">
        <f aca="false">D543-E543</f>
        <v>404259</v>
      </c>
      <c r="L543" s="0" t="n">
        <f aca="false">LN(2)/1224</f>
        <v>0.000566296716143746</v>
      </c>
      <c r="M543" s="0" t="n">
        <f aca="false">EXP(L543*I543)*L543*(J543-I543)/(1-EXP(-(J543-I543)*L543))</f>
        <v>1.42795422472293</v>
      </c>
      <c r="N543" s="0" t="n">
        <f aca="false">0.5*(I543+J543)</f>
        <v>629.0745</v>
      </c>
      <c r="O543" s="0" t="n">
        <f aca="false">M543*K543</f>
        <v>577263.346932266</v>
      </c>
      <c r="P543" s="0" t="n">
        <f aca="false">N543/60</f>
        <v>10.484575</v>
      </c>
      <c r="Q543" s="0" t="n">
        <f aca="false">O543</f>
        <v>577263.346932266</v>
      </c>
    </row>
    <row r="544" customFormat="false" ht="12.75" hidden="false" customHeight="false" outlineLevel="0" collapsed="false">
      <c r="A544" s="0" t="n">
        <v>630716</v>
      </c>
      <c r="B544" s="1" t="n">
        <v>464965000</v>
      </c>
      <c r="C544" s="1" t="n">
        <v>160048000</v>
      </c>
      <c r="D544" s="0" t="n">
        <v>552528</v>
      </c>
      <c r="E544" s="0" t="n">
        <v>152630</v>
      </c>
      <c r="F544" s="0" t="n">
        <v>17</v>
      </c>
      <c r="G544" s="0" t="n">
        <v>13</v>
      </c>
      <c r="H544" s="1" t="n">
        <v>7889420</v>
      </c>
      <c r="I544" s="0" t="n">
        <f aca="false">J543</f>
        <v>629.616</v>
      </c>
      <c r="J544" s="0" t="n">
        <f aca="false">0.001*A544</f>
        <v>630.716</v>
      </c>
      <c r="K544" s="0" t="n">
        <f aca="false">D544-E544</f>
        <v>399898</v>
      </c>
      <c r="L544" s="0" t="n">
        <f aca="false">LN(2)/1224</f>
        <v>0.000566296716143746</v>
      </c>
      <c r="M544" s="0" t="n">
        <f aca="false">EXP(L544*I544)*L544*(J544-I544)/(1-EXP(-(J544-I544)*L544))</f>
        <v>1.42883713373306</v>
      </c>
      <c r="N544" s="0" t="n">
        <f aca="false">0.5*(I544+J544)</f>
        <v>630.166</v>
      </c>
      <c r="O544" s="0" t="n">
        <f aca="false">M544*K544</f>
        <v>571389.112105582</v>
      </c>
      <c r="P544" s="0" t="n">
        <f aca="false">N544/60</f>
        <v>10.5027666666667</v>
      </c>
      <c r="Q544" s="0" t="n">
        <f aca="false">O544</f>
        <v>571389.112105582</v>
      </c>
    </row>
    <row r="545" customFormat="false" ht="12.75" hidden="false" customHeight="false" outlineLevel="0" collapsed="false">
      <c r="A545" s="0" t="n">
        <v>631783</v>
      </c>
      <c r="B545" s="1" t="n">
        <v>465567000</v>
      </c>
      <c r="C545" s="1" t="n">
        <v>160214000</v>
      </c>
      <c r="D545" s="0" t="n">
        <v>564050</v>
      </c>
      <c r="E545" s="0" t="n">
        <v>155931</v>
      </c>
      <c r="F545" s="0" t="n">
        <v>17</v>
      </c>
      <c r="G545" s="0" t="n">
        <v>13</v>
      </c>
      <c r="H545" s="1" t="n">
        <v>7876740</v>
      </c>
      <c r="I545" s="0" t="n">
        <f aca="false">J544</f>
        <v>630.716</v>
      </c>
      <c r="J545" s="0" t="n">
        <f aca="false">0.001*A545</f>
        <v>631.783</v>
      </c>
      <c r="K545" s="0" t="n">
        <f aca="false">D545-E545</f>
        <v>408119</v>
      </c>
      <c r="L545" s="0" t="n">
        <f aca="false">LN(2)/1224</f>
        <v>0.000566296716143746</v>
      </c>
      <c r="M545" s="0" t="n">
        <f aca="false">EXP(L545*I545)*L545*(J545-I545)/(1-EXP(-(J545-I545)*L545))</f>
        <v>1.42971411357014</v>
      </c>
      <c r="N545" s="0" t="n">
        <f aca="false">0.5*(I545+J545)</f>
        <v>631.2495</v>
      </c>
      <c r="O545" s="0" t="n">
        <f aca="false">M545*K545</f>
        <v>583493.494316131</v>
      </c>
      <c r="P545" s="0" t="n">
        <f aca="false">N545/60</f>
        <v>10.520825</v>
      </c>
      <c r="Q545" s="0" t="n">
        <f aca="false">O545</f>
        <v>583493.494316131</v>
      </c>
    </row>
    <row r="546" customFormat="false" ht="12.75" hidden="false" customHeight="false" outlineLevel="0" collapsed="false">
      <c r="A546" s="0" t="n">
        <v>632866</v>
      </c>
      <c r="B546" s="1" t="n">
        <v>466175000</v>
      </c>
      <c r="C546" s="1" t="n">
        <v>160382000</v>
      </c>
      <c r="D546" s="0" t="n">
        <v>560875</v>
      </c>
      <c r="E546" s="0" t="n">
        <v>154813</v>
      </c>
      <c r="F546" s="0" t="n">
        <v>17</v>
      </c>
      <c r="G546" s="0" t="n">
        <v>13</v>
      </c>
      <c r="H546" s="1" t="n">
        <v>7876740</v>
      </c>
      <c r="I546" s="0" t="n">
        <f aca="false">J545</f>
        <v>631.783</v>
      </c>
      <c r="J546" s="0" t="n">
        <f aca="false">0.001*A546</f>
        <v>632.866</v>
      </c>
      <c r="K546" s="0" t="n">
        <f aca="false">D546-E546</f>
        <v>406062</v>
      </c>
      <c r="L546" s="0" t="n">
        <f aca="false">LN(2)/1224</f>
        <v>0.000566296716143746</v>
      </c>
      <c r="M546" s="0" t="n">
        <f aca="false">EXP(L546*I546)*L546*(J546-I546)/(1-EXP(-(J546-I546)*L546))</f>
        <v>1.43058474348022</v>
      </c>
      <c r="N546" s="0" t="n">
        <f aca="false">0.5*(I546+J546)</f>
        <v>632.3245</v>
      </c>
      <c r="O546" s="0" t="n">
        <f aca="false">M546*K546</f>
        <v>580906.102107066</v>
      </c>
      <c r="P546" s="0" t="n">
        <f aca="false">N546/60</f>
        <v>10.5387416666667</v>
      </c>
      <c r="Q546" s="0" t="n">
        <f aca="false">O546</f>
        <v>580906.102107066</v>
      </c>
    </row>
    <row r="547" customFormat="false" ht="12.75" hidden="false" customHeight="false" outlineLevel="0" collapsed="false">
      <c r="A547" s="0" t="n">
        <v>633950</v>
      </c>
      <c r="B547" s="1" t="n">
        <v>466775000</v>
      </c>
      <c r="C547" s="1" t="n">
        <v>160547000</v>
      </c>
      <c r="D547" s="0" t="n">
        <v>554198</v>
      </c>
      <c r="E547" s="0" t="n">
        <v>152507</v>
      </c>
      <c r="F547" s="0" t="n">
        <v>17</v>
      </c>
      <c r="G547" s="0" t="n">
        <v>13</v>
      </c>
      <c r="H547" s="1" t="n">
        <v>7877870</v>
      </c>
      <c r="I547" s="0" t="n">
        <f aca="false">J546</f>
        <v>632.866</v>
      </c>
      <c r="J547" s="0" t="n">
        <f aca="false">0.001*A547</f>
        <v>633.95</v>
      </c>
      <c r="K547" s="0" t="n">
        <f aca="false">D547-E547</f>
        <v>401691</v>
      </c>
      <c r="L547" s="0" t="n">
        <f aca="false">LN(2)/1224</f>
        <v>0.000566296716143746</v>
      </c>
      <c r="M547" s="0" t="n">
        <f aca="false">EXP(L547*I547)*L547*(J547-I547)/(1-EXP(-(J547-I547)*L547))</f>
        <v>1.4314627945414</v>
      </c>
      <c r="N547" s="0" t="n">
        <f aca="false">0.5*(I547+J547)</f>
        <v>633.408</v>
      </c>
      <c r="O547" s="0" t="n">
        <f aca="false">M547*K547</f>
        <v>575005.721402128</v>
      </c>
      <c r="P547" s="0" t="n">
        <f aca="false">N547/60</f>
        <v>10.5568</v>
      </c>
      <c r="Q547" s="0" t="n">
        <f aca="false">O547</f>
        <v>575005.721402128</v>
      </c>
    </row>
    <row r="548" customFormat="false" ht="12.75" hidden="false" customHeight="false" outlineLevel="0" collapsed="false">
      <c r="A548" s="0" t="n">
        <v>635033</v>
      </c>
      <c r="B548" s="1" t="n">
        <v>467381000</v>
      </c>
      <c r="C548" s="1" t="n">
        <v>160715000</v>
      </c>
      <c r="D548" s="0" t="n">
        <v>558947</v>
      </c>
      <c r="E548" s="0" t="n">
        <v>154454</v>
      </c>
      <c r="F548" s="0" t="n">
        <v>17</v>
      </c>
      <c r="G548" s="0" t="n">
        <v>13</v>
      </c>
      <c r="H548" s="1" t="n">
        <v>7877870</v>
      </c>
      <c r="I548" s="0" t="n">
        <f aca="false">J547</f>
        <v>633.95</v>
      </c>
      <c r="J548" s="0" t="n">
        <f aca="false">0.001*A548</f>
        <v>635.033</v>
      </c>
      <c r="K548" s="0" t="n">
        <f aca="false">D548-E548</f>
        <v>404493</v>
      </c>
      <c r="L548" s="0" t="n">
        <f aca="false">LN(2)/1224</f>
        <v>0.000566296716143746</v>
      </c>
      <c r="M548" s="0" t="n">
        <f aca="false">EXP(L548*I548)*L548*(J548-I548)/(1-EXP(-(J548-I548)*L548))</f>
        <v>1.43234138460769</v>
      </c>
      <c r="N548" s="0" t="n">
        <f aca="false">0.5*(I548+J548)</f>
        <v>634.4915</v>
      </c>
      <c r="O548" s="0" t="n">
        <f aca="false">M548*K548</f>
        <v>579372.063684119</v>
      </c>
      <c r="P548" s="0" t="n">
        <f aca="false">N548/60</f>
        <v>10.5748583333333</v>
      </c>
      <c r="Q548" s="0" t="n">
        <f aca="false">O548</f>
        <v>579372.063684119</v>
      </c>
    </row>
    <row r="549" customFormat="false" ht="12.75" hidden="false" customHeight="false" outlineLevel="0" collapsed="false">
      <c r="A549" s="0" t="n">
        <v>636116</v>
      </c>
      <c r="B549" s="1" t="n">
        <v>467982000</v>
      </c>
      <c r="C549" s="1" t="n">
        <v>160879000</v>
      </c>
      <c r="D549" s="0" t="n">
        <v>555444</v>
      </c>
      <c r="E549" s="0" t="n">
        <v>152239</v>
      </c>
      <c r="F549" s="0" t="n">
        <v>17</v>
      </c>
      <c r="G549" s="0" t="n">
        <v>13</v>
      </c>
      <c r="H549" s="1" t="n">
        <v>7846380</v>
      </c>
      <c r="I549" s="0" t="n">
        <f aca="false">J548</f>
        <v>635.033</v>
      </c>
      <c r="J549" s="0" t="n">
        <f aca="false">0.001*A549</f>
        <v>636.116</v>
      </c>
      <c r="K549" s="0" t="n">
        <f aca="false">D549-E549</f>
        <v>403205</v>
      </c>
      <c r="L549" s="0" t="n">
        <f aca="false">LN(2)/1224</f>
        <v>0.000566296716143746</v>
      </c>
      <c r="M549" s="0" t="n">
        <f aca="false">EXP(L549*I549)*L549*(J549-I549)/(1-EXP(-(J549-I549)*L549))</f>
        <v>1.43322010807138</v>
      </c>
      <c r="N549" s="0" t="n">
        <f aca="false">0.5*(I549+J549)</f>
        <v>635.5745</v>
      </c>
      <c r="O549" s="0" t="n">
        <f aca="false">M549*K549</f>
        <v>577881.51367492</v>
      </c>
      <c r="P549" s="0" t="n">
        <f aca="false">N549/60</f>
        <v>10.5929083333333</v>
      </c>
      <c r="Q549" s="0" t="n">
        <f aca="false">O549</f>
        <v>577881.51367492</v>
      </c>
    </row>
    <row r="550" customFormat="false" ht="12.75" hidden="false" customHeight="false" outlineLevel="0" collapsed="false">
      <c r="A550" s="0" t="n">
        <v>637200</v>
      </c>
      <c r="B550" s="1" t="n">
        <v>468585000</v>
      </c>
      <c r="C550" s="1" t="n">
        <v>161045000</v>
      </c>
      <c r="D550" s="0" t="n">
        <v>556107</v>
      </c>
      <c r="E550" s="0" t="n">
        <v>153074</v>
      </c>
      <c r="F550" s="0" t="n">
        <v>17</v>
      </c>
      <c r="G550" s="0" t="n">
        <v>13</v>
      </c>
      <c r="H550" s="1" t="n">
        <v>7846380</v>
      </c>
      <c r="I550" s="0" t="n">
        <f aca="false">J549</f>
        <v>636.116</v>
      </c>
      <c r="J550" s="0" t="n">
        <f aca="false">0.001*A550</f>
        <v>637.2</v>
      </c>
      <c r="K550" s="0" t="n">
        <f aca="false">D550-E550</f>
        <v>403033</v>
      </c>
      <c r="L550" s="0" t="n">
        <f aca="false">LN(2)/1224</f>
        <v>0.000566296716143746</v>
      </c>
      <c r="M550" s="0" t="n">
        <f aca="false">EXP(L550*I550)*L550*(J550-I550)/(1-EXP(-(J550-I550)*L550))</f>
        <v>1.43409977664224</v>
      </c>
      <c r="N550" s="0" t="n">
        <f aca="false">0.5*(I550+J550)</f>
        <v>636.658</v>
      </c>
      <c r="O550" s="0" t="n">
        <f aca="false">M550*K550</f>
        <v>577989.53527945</v>
      </c>
      <c r="P550" s="0" t="n">
        <f aca="false">N550/60</f>
        <v>10.6109666666667</v>
      </c>
      <c r="Q550" s="0" t="n">
        <f aca="false">O550</f>
        <v>577989.53527945</v>
      </c>
    </row>
    <row r="551" customFormat="false" ht="12.75" hidden="false" customHeight="false" outlineLevel="0" collapsed="false">
      <c r="A551" s="0" t="n">
        <v>638283</v>
      </c>
      <c r="B551" s="1" t="n">
        <v>469184000</v>
      </c>
      <c r="C551" s="1" t="n">
        <v>161211000</v>
      </c>
      <c r="D551" s="0" t="n">
        <v>552969</v>
      </c>
      <c r="E551" s="0" t="n">
        <v>153160</v>
      </c>
      <c r="F551" s="0" t="n">
        <v>17</v>
      </c>
      <c r="G551" s="0" t="n">
        <v>13</v>
      </c>
      <c r="H551" s="1" t="n">
        <v>7854360</v>
      </c>
      <c r="I551" s="0" t="n">
        <f aca="false">J550</f>
        <v>637.2</v>
      </c>
      <c r="J551" s="0" t="n">
        <f aca="false">0.001*A551</f>
        <v>638.283</v>
      </c>
      <c r="K551" s="0" t="n">
        <f aca="false">D551-E551</f>
        <v>399809</v>
      </c>
      <c r="L551" s="0" t="n">
        <f aca="false">LN(2)/1224</f>
        <v>0.000566296716143746</v>
      </c>
      <c r="M551" s="0" t="n">
        <f aca="false">EXP(L551*I551)*L551*(J551-I551)/(1-EXP(-(J551-I551)*L551))</f>
        <v>1.43497998521115</v>
      </c>
      <c r="N551" s="0" t="n">
        <f aca="false">0.5*(I551+J551)</f>
        <v>637.7415</v>
      </c>
      <c r="O551" s="0" t="n">
        <f aca="false">M551*K551</f>
        <v>573717.912907283</v>
      </c>
      <c r="P551" s="0" t="n">
        <f aca="false">N551/60</f>
        <v>10.629025</v>
      </c>
      <c r="Q551" s="0" t="n">
        <f aca="false">O551</f>
        <v>573717.912907283</v>
      </c>
    </row>
    <row r="552" customFormat="false" ht="12.75" hidden="false" customHeight="false" outlineLevel="0" collapsed="false">
      <c r="A552" s="0" t="n">
        <v>639366</v>
      </c>
      <c r="B552" s="1" t="n">
        <v>469784000</v>
      </c>
      <c r="C552" s="1" t="n">
        <v>161376000</v>
      </c>
      <c r="D552" s="0" t="n">
        <v>553988</v>
      </c>
      <c r="E552" s="0" t="n">
        <v>151702</v>
      </c>
      <c r="F552" s="0" t="n">
        <v>17</v>
      </c>
      <c r="G552" s="0" t="n">
        <v>13</v>
      </c>
      <c r="H552" s="1" t="n">
        <v>7854360</v>
      </c>
      <c r="I552" s="0" t="n">
        <f aca="false">J551</f>
        <v>638.283</v>
      </c>
      <c r="J552" s="0" t="n">
        <f aca="false">0.001*A552</f>
        <v>639.366</v>
      </c>
      <c r="K552" s="0" t="n">
        <f aca="false">D552-E552</f>
        <v>402286</v>
      </c>
      <c r="L552" s="0" t="n">
        <f aca="false">LN(2)/1224</f>
        <v>0.000566296716143746</v>
      </c>
      <c r="M552" s="0" t="n">
        <f aca="false">EXP(L552*I552)*L552*(J552-I552)/(1-EXP(-(J552-I552)*L552))</f>
        <v>1.43586032742319</v>
      </c>
      <c r="N552" s="0" t="n">
        <f aca="false">0.5*(I552+J552)</f>
        <v>638.8245</v>
      </c>
      <c r="O552" s="0" t="n">
        <f aca="false">M552*K552</f>
        <v>577626.507677765</v>
      </c>
      <c r="P552" s="0" t="n">
        <f aca="false">N552/60</f>
        <v>10.647075</v>
      </c>
      <c r="Q552" s="0" t="n">
        <f aca="false">O552</f>
        <v>577626.507677765</v>
      </c>
    </row>
    <row r="553" customFormat="false" ht="12.75" hidden="false" customHeight="false" outlineLevel="0" collapsed="false">
      <c r="A553" s="0" t="n">
        <v>640450</v>
      </c>
      <c r="B553" s="1" t="n">
        <v>470384000</v>
      </c>
      <c r="C553" s="1" t="n">
        <v>161540000</v>
      </c>
      <c r="D553" s="0" t="n">
        <v>553755</v>
      </c>
      <c r="E553" s="0" t="n">
        <v>151357</v>
      </c>
      <c r="F553" s="0" t="n">
        <v>17</v>
      </c>
      <c r="G553" s="0" t="n">
        <v>13</v>
      </c>
      <c r="H553" s="1" t="n">
        <v>7827720</v>
      </c>
      <c r="I553" s="0" t="n">
        <f aca="false">J552</f>
        <v>639.366</v>
      </c>
      <c r="J553" s="0" t="n">
        <f aca="false">0.001*A553</f>
        <v>640.45</v>
      </c>
      <c r="K553" s="0" t="n">
        <f aca="false">D553-E553</f>
        <v>402398</v>
      </c>
      <c r="L553" s="0" t="n">
        <f aca="false">LN(2)/1224</f>
        <v>0.000566296716143746</v>
      </c>
      <c r="M553" s="0" t="n">
        <f aca="false">EXP(L553*I553)*L553*(J553-I553)/(1-EXP(-(J553-I553)*L553))</f>
        <v>1.43674161648344</v>
      </c>
      <c r="N553" s="0" t="n">
        <f aca="false">0.5*(I553+J553)</f>
        <v>639.908</v>
      </c>
      <c r="O553" s="0" t="n">
        <f aca="false">M553*K553</f>
        <v>578141.952989703</v>
      </c>
      <c r="P553" s="0" t="n">
        <f aca="false">N553/60</f>
        <v>10.6651333333333</v>
      </c>
      <c r="Q553" s="0" t="n">
        <f aca="false">O553</f>
        <v>578141.952989703</v>
      </c>
    </row>
    <row r="554" customFormat="false" ht="12.75" hidden="false" customHeight="false" outlineLevel="0" collapsed="false">
      <c r="A554" s="0" t="n">
        <v>641533</v>
      </c>
      <c r="B554" s="1" t="n">
        <v>470982000</v>
      </c>
      <c r="C554" s="1" t="n">
        <v>161703000</v>
      </c>
      <c r="D554" s="0" t="n">
        <v>551540</v>
      </c>
      <c r="E554" s="0" t="n">
        <v>151000</v>
      </c>
      <c r="F554" s="0" t="n">
        <v>17</v>
      </c>
      <c r="G554" s="0" t="n">
        <v>13</v>
      </c>
      <c r="H554" s="1" t="n">
        <v>7809180</v>
      </c>
      <c r="I554" s="0" t="n">
        <f aca="false">J553</f>
        <v>640.45</v>
      </c>
      <c r="J554" s="0" t="n">
        <f aca="false">0.001*A554</f>
        <v>641.533</v>
      </c>
      <c r="K554" s="0" t="n">
        <f aca="false">D554-E554</f>
        <v>400540</v>
      </c>
      <c r="L554" s="0" t="n">
        <f aca="false">LN(2)/1224</f>
        <v>0.000566296716143746</v>
      </c>
      <c r="M554" s="0" t="n">
        <f aca="false">EXP(L554*I554)*L554*(J554-I554)/(1-EXP(-(J554-I554)*L554))</f>
        <v>1.43762344653651</v>
      </c>
      <c r="N554" s="0" t="n">
        <f aca="false">0.5*(I554+J554)</f>
        <v>640.9915</v>
      </c>
      <c r="O554" s="0" t="n">
        <f aca="false">M554*K554</f>
        <v>575825.695275732</v>
      </c>
      <c r="P554" s="0" t="n">
        <f aca="false">N554/60</f>
        <v>10.6831916666667</v>
      </c>
      <c r="Q554" s="0" t="n">
        <f aca="false">O554</f>
        <v>575825.695275732</v>
      </c>
    </row>
    <row r="555" customFormat="false" ht="12.75" hidden="false" customHeight="false" outlineLevel="0" collapsed="false">
      <c r="A555" s="0" t="n">
        <v>642616</v>
      </c>
      <c r="B555" s="1" t="n">
        <v>471582000</v>
      </c>
      <c r="C555" s="1" t="n">
        <v>161868000</v>
      </c>
      <c r="D555" s="0" t="n">
        <v>554788</v>
      </c>
      <c r="E555" s="0" t="n">
        <v>151997</v>
      </c>
      <c r="F555" s="0" t="n">
        <v>17</v>
      </c>
      <c r="G555" s="0" t="n">
        <v>13</v>
      </c>
      <c r="H555" s="1" t="n">
        <v>7809180</v>
      </c>
      <c r="I555" s="0" t="n">
        <f aca="false">J554</f>
        <v>641.533</v>
      </c>
      <c r="J555" s="0" t="n">
        <f aca="false">0.001*A555</f>
        <v>642.616</v>
      </c>
      <c r="K555" s="0" t="n">
        <f aca="false">D555-E555</f>
        <v>402791</v>
      </c>
      <c r="L555" s="0" t="n">
        <f aca="false">LN(2)/1224</f>
        <v>0.000566296716143746</v>
      </c>
      <c r="M555" s="0" t="n">
        <f aca="false">EXP(L555*I555)*L555*(J555-I555)/(1-EXP(-(J555-I555)*L555))</f>
        <v>1.4385054104789</v>
      </c>
      <c r="N555" s="0" t="n">
        <f aca="false">0.5*(I555+J555)</f>
        <v>642.0745</v>
      </c>
      <c r="O555" s="0" t="n">
        <f aca="false">M555*K555</f>
        <v>579417.032792205</v>
      </c>
      <c r="P555" s="0" t="n">
        <f aca="false">N555/60</f>
        <v>10.7012416666667</v>
      </c>
      <c r="Q555" s="0" t="n">
        <f aca="false">O555</f>
        <v>579417.032792205</v>
      </c>
    </row>
    <row r="556" customFormat="false" ht="12.75" hidden="false" customHeight="false" outlineLevel="0" collapsed="false">
      <c r="A556" s="0" t="n">
        <v>643700</v>
      </c>
      <c r="B556" s="1" t="n">
        <v>472177000</v>
      </c>
      <c r="C556" s="1" t="n">
        <v>162031000</v>
      </c>
      <c r="D556" s="0" t="n">
        <v>548904</v>
      </c>
      <c r="E556" s="0" t="n">
        <v>150293</v>
      </c>
      <c r="F556" s="0" t="n">
        <v>17</v>
      </c>
      <c r="G556" s="0" t="n">
        <v>13</v>
      </c>
      <c r="H556" s="1" t="n">
        <v>7803960</v>
      </c>
      <c r="I556" s="0" t="n">
        <f aca="false">J555</f>
        <v>642.616</v>
      </c>
      <c r="J556" s="0" t="n">
        <f aca="false">0.001*A556</f>
        <v>643.7</v>
      </c>
      <c r="K556" s="0" t="n">
        <f aca="false">D556-E556</f>
        <v>398611</v>
      </c>
      <c r="L556" s="0" t="n">
        <f aca="false">LN(2)/1224</f>
        <v>0.000566296716143746</v>
      </c>
      <c r="M556" s="0" t="n">
        <f aca="false">EXP(L556*I556)*L556*(J556-I556)/(1-EXP(-(J556-I556)*L556))</f>
        <v>1.43938832301374</v>
      </c>
      <c r="N556" s="0" t="n">
        <f aca="false">0.5*(I556+J556)</f>
        <v>643.158</v>
      </c>
      <c r="O556" s="0" t="n">
        <f aca="false">M556*K556</f>
        <v>573756.018824831</v>
      </c>
      <c r="P556" s="0" t="n">
        <f aca="false">N556/60</f>
        <v>10.7193</v>
      </c>
      <c r="Q556" s="0" t="n">
        <f aca="false">O556</f>
        <v>573756.018824831</v>
      </c>
    </row>
    <row r="557" customFormat="false" ht="12.75" hidden="false" customHeight="false" outlineLevel="0" collapsed="false">
      <c r="A557" s="0" t="n">
        <v>644783</v>
      </c>
      <c r="B557" s="1" t="n">
        <v>472776000</v>
      </c>
      <c r="C557" s="1" t="n">
        <v>162193000</v>
      </c>
      <c r="D557" s="0" t="n">
        <v>552382</v>
      </c>
      <c r="E557" s="0" t="n">
        <v>150197</v>
      </c>
      <c r="F557" s="0" t="n">
        <v>17</v>
      </c>
      <c r="G557" s="0" t="n">
        <v>13</v>
      </c>
      <c r="H557" s="1" t="n">
        <v>7803960</v>
      </c>
      <c r="I557" s="0" t="n">
        <f aca="false">J556</f>
        <v>643.7</v>
      </c>
      <c r="J557" s="0" t="n">
        <f aca="false">0.001*A557</f>
        <v>644.783</v>
      </c>
      <c r="K557" s="0" t="n">
        <f aca="false">D557-E557</f>
        <v>402185</v>
      </c>
      <c r="L557" s="0" t="n">
        <f aca="false">LN(2)/1224</f>
        <v>0.000566296716143746</v>
      </c>
      <c r="M557" s="0" t="n">
        <f aca="false">EXP(L557*I557)*L557*(J557-I557)/(1-EXP(-(J557-I557)*L557))</f>
        <v>1.440271777538</v>
      </c>
      <c r="N557" s="0" t="n">
        <f aca="false">0.5*(I557+J557)</f>
        <v>644.2415</v>
      </c>
      <c r="O557" s="0" t="n">
        <f aca="false">M557*K557</f>
        <v>579255.704849119</v>
      </c>
      <c r="P557" s="0" t="n">
        <f aca="false">N557/60</f>
        <v>10.7373583333333</v>
      </c>
      <c r="Q557" s="0" t="n">
        <f aca="false">O557</f>
        <v>579255.704849119</v>
      </c>
    </row>
    <row r="558" customFormat="false" ht="12.75" hidden="false" customHeight="false" outlineLevel="0" collapsed="false">
      <c r="A558" s="0" t="n">
        <v>645866</v>
      </c>
      <c r="B558" s="1" t="n">
        <v>473369000</v>
      </c>
      <c r="C558" s="1" t="n">
        <v>162355000</v>
      </c>
      <c r="D558" s="0" t="n">
        <v>547998</v>
      </c>
      <c r="E558" s="0" t="n">
        <v>148873</v>
      </c>
      <c r="F558" s="0" t="n">
        <v>17</v>
      </c>
      <c r="G558" s="0" t="n">
        <v>13</v>
      </c>
      <c r="H558" s="1" t="n">
        <v>7767880</v>
      </c>
      <c r="I558" s="0" t="n">
        <f aca="false">J557</f>
        <v>644.783</v>
      </c>
      <c r="J558" s="0" t="n">
        <f aca="false">0.001*A558</f>
        <v>645.866</v>
      </c>
      <c r="K558" s="0" t="n">
        <f aca="false">D558-E558</f>
        <v>399125</v>
      </c>
      <c r="L558" s="0" t="n">
        <f aca="false">LN(2)/1224</f>
        <v>0.000566296716143746</v>
      </c>
      <c r="M558" s="0" t="n">
        <f aca="false">EXP(L558*I558)*L558*(J558-I558)/(1-EXP(-(J558-I558)*L558))</f>
        <v>1.44115536619822</v>
      </c>
      <c r="N558" s="0" t="n">
        <f aca="false">0.5*(I558+J558)</f>
        <v>645.3245</v>
      </c>
      <c r="O558" s="0" t="n">
        <f aca="false">M558*K558</f>
        <v>575201.135533864</v>
      </c>
      <c r="P558" s="0" t="n">
        <f aca="false">N558/60</f>
        <v>10.7554083333333</v>
      </c>
      <c r="Q558" s="0" t="n">
        <f aca="false">O558</f>
        <v>575201.135533864</v>
      </c>
    </row>
    <row r="559" customFormat="false" ht="12.75" hidden="false" customHeight="false" outlineLevel="0" collapsed="false">
      <c r="A559" s="0" t="n">
        <v>646950</v>
      </c>
      <c r="B559" s="1" t="n">
        <v>473967000</v>
      </c>
      <c r="C559" s="1" t="n">
        <v>162518000</v>
      </c>
      <c r="D559" s="0" t="n">
        <v>551216</v>
      </c>
      <c r="E559" s="0" t="n">
        <v>150570</v>
      </c>
      <c r="F559" s="0" t="n">
        <v>17</v>
      </c>
      <c r="G559" s="0" t="n">
        <v>13</v>
      </c>
      <c r="H559" s="1" t="n">
        <v>7767880</v>
      </c>
      <c r="I559" s="0" t="n">
        <f aca="false">J558</f>
        <v>645.866</v>
      </c>
      <c r="J559" s="0" t="n">
        <f aca="false">0.001*A559</f>
        <v>646.95</v>
      </c>
      <c r="K559" s="0" t="n">
        <f aca="false">D559-E559</f>
        <v>400646</v>
      </c>
      <c r="L559" s="0" t="n">
        <f aca="false">LN(2)/1224</f>
        <v>0.000566296716143746</v>
      </c>
      <c r="M559" s="0" t="n">
        <f aca="false">EXP(L559*I559)*L559*(J559-I559)/(1-EXP(-(J559-I559)*L559))</f>
        <v>1.44203990519835</v>
      </c>
      <c r="N559" s="0" t="n">
        <f aca="false">0.5*(I559+J559)</f>
        <v>646.408</v>
      </c>
      <c r="O559" s="0" t="n">
        <f aca="false">M559*K559</f>
        <v>577747.5198581</v>
      </c>
      <c r="P559" s="0" t="n">
        <f aca="false">N559/60</f>
        <v>10.7734666666667</v>
      </c>
      <c r="Q559" s="0" t="n">
        <f aca="false">O559</f>
        <v>577747.5198581</v>
      </c>
    </row>
    <row r="560" customFormat="false" ht="12.75" hidden="false" customHeight="false" outlineLevel="0" collapsed="false">
      <c r="A560" s="0" t="n">
        <v>648033</v>
      </c>
      <c r="B560" s="1" t="n">
        <v>474560000</v>
      </c>
      <c r="C560" s="1" t="n">
        <v>162680000</v>
      </c>
      <c r="D560" s="0" t="n">
        <v>547961</v>
      </c>
      <c r="E560" s="0" t="n">
        <v>149530</v>
      </c>
      <c r="F560" s="0" t="n">
        <v>17</v>
      </c>
      <c r="G560" s="0" t="n">
        <v>13</v>
      </c>
      <c r="H560" s="1" t="n">
        <v>7772810</v>
      </c>
      <c r="I560" s="0" t="n">
        <f aca="false">J559</f>
        <v>646.95</v>
      </c>
      <c r="J560" s="0" t="n">
        <f aca="false">0.001*A560</f>
        <v>648.033</v>
      </c>
      <c r="K560" s="0" t="n">
        <f aca="false">D560-E560</f>
        <v>398431</v>
      </c>
      <c r="L560" s="0" t="n">
        <f aca="false">LN(2)/1224</f>
        <v>0.000566296716143746</v>
      </c>
      <c r="M560" s="0" t="n">
        <f aca="false">EXP(L560*I560)*L560*(J560-I560)/(1-EXP(-(J560-I560)*L560))</f>
        <v>1.44292498718633</v>
      </c>
      <c r="N560" s="0" t="n">
        <f aca="false">0.5*(I560+J560)</f>
        <v>647.4915</v>
      </c>
      <c r="O560" s="0" t="n">
        <f aca="false">M560*K560</f>
        <v>574906.045569637</v>
      </c>
      <c r="P560" s="0" t="n">
        <f aca="false">N560/60</f>
        <v>10.791525</v>
      </c>
      <c r="Q560" s="0" t="n">
        <f aca="false">O560</f>
        <v>574906.045569637</v>
      </c>
    </row>
    <row r="561" customFormat="false" ht="12.75" hidden="false" customHeight="false" outlineLevel="0" collapsed="false">
      <c r="A561" s="0" t="n">
        <v>649116</v>
      </c>
      <c r="B561" s="1" t="n">
        <v>475155000</v>
      </c>
      <c r="C561" s="1" t="n">
        <v>162842000</v>
      </c>
      <c r="D561" s="0" t="n">
        <v>548900</v>
      </c>
      <c r="E561" s="0" t="n">
        <v>150193</v>
      </c>
      <c r="F561" s="0" t="n">
        <v>17</v>
      </c>
      <c r="G561" s="0" t="n">
        <v>13</v>
      </c>
      <c r="H561" s="1" t="n">
        <v>7772810</v>
      </c>
      <c r="I561" s="0" t="n">
        <f aca="false">J560</f>
        <v>648.033</v>
      </c>
      <c r="J561" s="0" t="n">
        <f aca="false">0.001*A561</f>
        <v>649.116</v>
      </c>
      <c r="K561" s="0" t="n">
        <f aca="false">D561-E561</f>
        <v>398707</v>
      </c>
      <c r="L561" s="0" t="n">
        <f aca="false">LN(2)/1224</f>
        <v>0.000566296716143746</v>
      </c>
      <c r="M561" s="0" t="n">
        <f aca="false">EXP(L561*I561)*L561*(J561-I561)/(1-EXP(-(J561-I561)*L561))</f>
        <v>1.44381020355738</v>
      </c>
      <c r="N561" s="0" t="n">
        <f aca="false">0.5*(I561+J561)</f>
        <v>648.5745</v>
      </c>
      <c r="O561" s="0" t="n">
        <f aca="false">M561*K561</f>
        <v>575657.234829751</v>
      </c>
      <c r="P561" s="0" t="n">
        <f aca="false">N561/60</f>
        <v>10.809575</v>
      </c>
      <c r="Q561" s="0" t="n">
        <f aca="false">O561</f>
        <v>575657.234829751</v>
      </c>
    </row>
    <row r="562" customFormat="false" ht="12.75" hidden="false" customHeight="false" outlineLevel="0" collapsed="false">
      <c r="A562" s="0" t="n">
        <v>650200</v>
      </c>
      <c r="B562" s="1" t="n">
        <v>475747000</v>
      </c>
      <c r="C562" s="1" t="n">
        <v>163004000</v>
      </c>
      <c r="D562" s="0" t="n">
        <v>546984</v>
      </c>
      <c r="E562" s="0" t="n">
        <v>149374</v>
      </c>
      <c r="F562" s="0" t="n">
        <v>17</v>
      </c>
      <c r="G562" s="0" t="n">
        <v>13</v>
      </c>
      <c r="H562" s="1" t="n">
        <v>7767440</v>
      </c>
      <c r="I562" s="0" t="n">
        <f aca="false">J561</f>
        <v>649.116</v>
      </c>
      <c r="J562" s="0" t="n">
        <f aca="false">0.001*A562</f>
        <v>650.2</v>
      </c>
      <c r="K562" s="0" t="n">
        <f aca="false">D562-E562</f>
        <v>397610</v>
      </c>
      <c r="L562" s="0" t="n">
        <f aca="false">LN(2)/1224</f>
        <v>0.000566296716143746</v>
      </c>
      <c r="M562" s="0" t="n">
        <f aca="false">EXP(L562*I562)*L562*(J562-I562)/(1-EXP(-(J562-I562)*L562))</f>
        <v>1.44469637201901</v>
      </c>
      <c r="N562" s="0" t="n">
        <f aca="false">0.5*(I562+J562)</f>
        <v>649.658</v>
      </c>
      <c r="O562" s="0" t="n">
        <f aca="false">M562*K562</f>
        <v>574425.724478479</v>
      </c>
      <c r="P562" s="0" t="n">
        <f aca="false">N562/60</f>
        <v>10.8276333333333</v>
      </c>
      <c r="Q562" s="0" t="n">
        <f aca="false">O562</f>
        <v>574425.724478479</v>
      </c>
    </row>
    <row r="563" customFormat="false" ht="12.75" hidden="false" customHeight="false" outlineLevel="0" collapsed="false">
      <c r="A563" s="0" t="n">
        <v>651283</v>
      </c>
      <c r="B563" s="1" t="n">
        <v>476342000</v>
      </c>
      <c r="C563" s="1" t="n">
        <v>163165000</v>
      </c>
      <c r="D563" s="0" t="n">
        <v>549356</v>
      </c>
      <c r="E563" s="0" t="n">
        <v>148333</v>
      </c>
      <c r="F563" s="0" t="n">
        <v>17</v>
      </c>
      <c r="G563" s="0" t="n">
        <v>13</v>
      </c>
      <c r="H563" s="1" t="n">
        <v>7767440</v>
      </c>
      <c r="I563" s="0" t="n">
        <f aca="false">J562</f>
        <v>650.2</v>
      </c>
      <c r="J563" s="0" t="n">
        <f aca="false">0.001*A563</f>
        <v>651.283</v>
      </c>
      <c r="K563" s="0" t="n">
        <f aca="false">D563-E563</f>
        <v>401023</v>
      </c>
      <c r="L563" s="0" t="n">
        <f aca="false">LN(2)/1224</f>
        <v>0.000566296716143746</v>
      </c>
      <c r="M563" s="0" t="n">
        <f aca="false">EXP(L563*I563)*L563*(J563-I563)/(1-EXP(-(J563-I563)*L563))</f>
        <v>1.44558308446876</v>
      </c>
      <c r="N563" s="0" t="n">
        <f aca="false">0.5*(I563+J563)</f>
        <v>650.7415</v>
      </c>
      <c r="O563" s="0" t="n">
        <f aca="false">M563*K563</f>
        <v>579712.065282914</v>
      </c>
      <c r="P563" s="0" t="n">
        <f aca="false">N563/60</f>
        <v>10.8456916666667</v>
      </c>
      <c r="Q563" s="0" t="n">
        <f aca="false">O563</f>
        <v>579712.065282914</v>
      </c>
    </row>
    <row r="564" customFormat="false" ht="12.75" hidden="false" customHeight="false" outlineLevel="0" collapsed="false">
      <c r="A564" s="0" t="n">
        <v>652366</v>
      </c>
      <c r="B564" s="1" t="n">
        <v>476933000</v>
      </c>
      <c r="C564" s="1" t="n">
        <v>163326000</v>
      </c>
      <c r="D564" s="0" t="n">
        <v>544920</v>
      </c>
      <c r="E564" s="0" t="n">
        <v>148479</v>
      </c>
      <c r="F564" s="0" t="n">
        <v>17</v>
      </c>
      <c r="G564" s="0" t="n">
        <v>13</v>
      </c>
      <c r="H564" s="1" t="n">
        <v>7734630</v>
      </c>
      <c r="I564" s="0" t="n">
        <f aca="false">J563</f>
        <v>651.283</v>
      </c>
      <c r="J564" s="0" t="n">
        <f aca="false">0.001*A564</f>
        <v>652.366</v>
      </c>
      <c r="K564" s="0" t="n">
        <f aca="false">D564-E564</f>
        <v>396441</v>
      </c>
      <c r="L564" s="0" t="n">
        <f aca="false">LN(2)/1224</f>
        <v>0.000566296716143746</v>
      </c>
      <c r="M564" s="0" t="n">
        <f aca="false">EXP(L564*I564)*L564*(J564-I564)/(1-EXP(-(J564-I564)*L564))</f>
        <v>1.44646993154912</v>
      </c>
      <c r="N564" s="0" t="n">
        <f aca="false">0.5*(I564+J564)</f>
        <v>651.8245</v>
      </c>
      <c r="O564" s="0" t="n">
        <f aca="false">M564*K564</f>
        <v>573439.986133266</v>
      </c>
      <c r="P564" s="0" t="n">
        <f aca="false">N564/60</f>
        <v>10.8637416666667</v>
      </c>
      <c r="Q564" s="0" t="n">
        <f aca="false">O564</f>
        <v>573439.986133266</v>
      </c>
    </row>
    <row r="565" customFormat="false" ht="12.75" hidden="false" customHeight="false" outlineLevel="0" collapsed="false">
      <c r="A565" s="0" t="n">
        <v>653466</v>
      </c>
      <c r="B565" s="1" t="n">
        <v>477529000</v>
      </c>
      <c r="C565" s="1" t="n">
        <v>163489000</v>
      </c>
      <c r="D565" s="0" t="n">
        <v>542372</v>
      </c>
      <c r="E565" s="0" t="n">
        <v>148061</v>
      </c>
      <c r="F565" s="0" t="n">
        <v>17</v>
      </c>
      <c r="G565" s="0" t="n">
        <v>13</v>
      </c>
      <c r="H565" s="1" t="n">
        <v>7727700</v>
      </c>
      <c r="I565" s="0" t="n">
        <f aca="false">J564</f>
        <v>652.366</v>
      </c>
      <c r="J565" s="0" t="n">
        <f aca="false">0.001*A565</f>
        <v>653.466</v>
      </c>
      <c r="K565" s="0" t="n">
        <f aca="false">D565-E565</f>
        <v>394311</v>
      </c>
      <c r="L565" s="0" t="n">
        <f aca="false">LN(2)/1224</f>
        <v>0.000566296716143746</v>
      </c>
      <c r="M565" s="0" t="n">
        <f aca="false">EXP(L565*I565)*L565*(J565-I565)/(1-EXP(-(J565-I565)*L565))</f>
        <v>1.44736428888449</v>
      </c>
      <c r="N565" s="0" t="n">
        <f aca="false">0.5*(I565+J565)</f>
        <v>652.916</v>
      </c>
      <c r="O565" s="0" t="n">
        <f aca="false">M565*K565</f>
        <v>570711.660114331</v>
      </c>
      <c r="P565" s="0" t="n">
        <f aca="false">N565/60</f>
        <v>10.8819333333333</v>
      </c>
      <c r="Q565" s="0" t="n">
        <f aca="false">O565</f>
        <v>570711.660114331</v>
      </c>
    </row>
    <row r="566" customFormat="false" ht="12.75" hidden="false" customHeight="false" outlineLevel="0" collapsed="false">
      <c r="A566" s="0" t="n">
        <v>654533</v>
      </c>
      <c r="B566" s="1" t="n">
        <v>478119000</v>
      </c>
      <c r="C566" s="1" t="n">
        <v>163650000</v>
      </c>
      <c r="D566" s="0" t="n">
        <v>552882</v>
      </c>
      <c r="E566" s="0" t="n">
        <v>151243</v>
      </c>
      <c r="F566" s="0" t="n">
        <v>17</v>
      </c>
      <c r="G566" s="0" t="n">
        <v>13</v>
      </c>
      <c r="H566" s="1" t="n">
        <v>7727700</v>
      </c>
      <c r="I566" s="0" t="n">
        <f aca="false">J565</f>
        <v>653.466</v>
      </c>
      <c r="J566" s="0" t="n">
        <f aca="false">0.001*A566</f>
        <v>654.533</v>
      </c>
      <c r="K566" s="0" t="n">
        <f aca="false">D566-E566</f>
        <v>401639</v>
      </c>
      <c r="L566" s="0" t="n">
        <f aca="false">LN(2)/1224</f>
        <v>0.000566296716143746</v>
      </c>
      <c r="M566" s="0" t="n">
        <f aca="false">EXP(L566*I566)*L566*(J566-I566)/(1-EXP(-(J566-I566)*L566))</f>
        <v>1.44825264016561</v>
      </c>
      <c r="N566" s="0" t="n">
        <f aca="false">0.5*(I566+J566)</f>
        <v>653.9995</v>
      </c>
      <c r="O566" s="0" t="n">
        <f aca="false">M566*K566</f>
        <v>581674.742143474</v>
      </c>
      <c r="P566" s="0" t="n">
        <f aca="false">N566/60</f>
        <v>10.8999916666667</v>
      </c>
      <c r="Q566" s="0" t="n">
        <f aca="false">O566</f>
        <v>581674.742143474</v>
      </c>
    </row>
    <row r="567" customFormat="false" ht="12.75" hidden="false" customHeight="false" outlineLevel="0" collapsed="false">
      <c r="A567" s="0" t="n">
        <v>655616</v>
      </c>
      <c r="B567" s="1" t="n">
        <v>478707000</v>
      </c>
      <c r="C567" s="1" t="n">
        <v>163809000</v>
      </c>
      <c r="D567" s="0" t="n">
        <v>542863</v>
      </c>
      <c r="E567" s="0" t="n">
        <v>146411</v>
      </c>
      <c r="F567" s="0" t="n">
        <v>17</v>
      </c>
      <c r="G567" s="0" t="n">
        <v>13</v>
      </c>
      <c r="H567" s="1" t="n">
        <v>7720430</v>
      </c>
      <c r="I567" s="0" t="n">
        <f aca="false">J566</f>
        <v>654.533</v>
      </c>
      <c r="J567" s="0" t="n">
        <f aca="false">0.001*A567</f>
        <v>655.616</v>
      </c>
      <c r="K567" s="0" t="n">
        <f aca="false">D567-E567</f>
        <v>396452</v>
      </c>
      <c r="L567" s="0" t="n">
        <f aca="false">LN(2)/1224</f>
        <v>0.000566296716143746</v>
      </c>
      <c r="M567" s="0" t="n">
        <f aca="false">EXP(L567*I567)*L567*(J567-I567)/(1-EXP(-(J567-I567)*L567))</f>
        <v>1.44913455918279</v>
      </c>
      <c r="N567" s="0" t="n">
        <f aca="false">0.5*(I567+J567)</f>
        <v>655.0745</v>
      </c>
      <c r="O567" s="0" t="n">
        <f aca="false">M567*K567</f>
        <v>574512.294257135</v>
      </c>
      <c r="P567" s="0" t="n">
        <f aca="false">N567/60</f>
        <v>10.9179083333333</v>
      </c>
      <c r="Q567" s="0" t="n">
        <f aca="false">O567</f>
        <v>574512.294257135</v>
      </c>
    </row>
    <row r="568" customFormat="false" ht="12.75" hidden="false" customHeight="false" outlineLevel="0" collapsed="false">
      <c r="A568" s="0" t="n">
        <v>656700</v>
      </c>
      <c r="B568" s="1" t="n">
        <v>479299000</v>
      </c>
      <c r="C568" s="1" t="n">
        <v>163969000</v>
      </c>
      <c r="D568" s="0" t="n">
        <v>546288</v>
      </c>
      <c r="E568" s="0" t="n">
        <v>147984</v>
      </c>
      <c r="F568" s="0" t="n">
        <v>17</v>
      </c>
      <c r="G568" s="0" t="n">
        <v>13</v>
      </c>
      <c r="H568" s="1" t="n">
        <v>7720430</v>
      </c>
      <c r="I568" s="0" t="n">
        <f aca="false">J567</f>
        <v>655.616</v>
      </c>
      <c r="J568" s="0" t="n">
        <f aca="false">0.001*A568</f>
        <v>656.7</v>
      </c>
      <c r="K568" s="0" t="n">
        <f aca="false">D568-E568</f>
        <v>398304</v>
      </c>
      <c r="L568" s="0" t="n">
        <f aca="false">LN(2)/1224</f>
        <v>0.000566296716143746</v>
      </c>
      <c r="M568" s="0" t="n">
        <f aca="false">EXP(L568*I568)*L568*(J568-I568)/(1-EXP(-(J568-I568)*L568))</f>
        <v>1.45002399557813</v>
      </c>
      <c r="N568" s="0" t="n">
        <f aca="false">0.5*(I568+J568)</f>
        <v>656.158</v>
      </c>
      <c r="O568" s="0" t="n">
        <f aca="false">M568*K568</f>
        <v>577550.357534752</v>
      </c>
      <c r="P568" s="0" t="n">
        <f aca="false">N568/60</f>
        <v>10.9359666666667</v>
      </c>
      <c r="Q568" s="0" t="n">
        <f aca="false">O568</f>
        <v>577550.357534752</v>
      </c>
    </row>
    <row r="569" customFormat="false" ht="12.75" hidden="false" customHeight="false" outlineLevel="0" collapsed="false">
      <c r="A569" s="0" t="n">
        <v>657783</v>
      </c>
      <c r="B569" s="1" t="n">
        <v>479886000</v>
      </c>
      <c r="C569" s="1" t="n">
        <v>164129000</v>
      </c>
      <c r="D569" s="0" t="n">
        <v>542129</v>
      </c>
      <c r="E569" s="0" t="n">
        <v>147614</v>
      </c>
      <c r="F569" s="0" t="n">
        <v>17</v>
      </c>
      <c r="G569" s="0" t="n">
        <v>13</v>
      </c>
      <c r="H569" s="1" t="n">
        <v>7695950</v>
      </c>
      <c r="I569" s="0" t="n">
        <f aca="false">J568</f>
        <v>656.7</v>
      </c>
      <c r="J569" s="0" t="n">
        <f aca="false">0.001*A569</f>
        <v>657.783</v>
      </c>
      <c r="K569" s="0" t="n">
        <f aca="false">D569-E569</f>
        <v>394515</v>
      </c>
      <c r="L569" s="0" t="n">
        <f aca="false">LN(2)/1224</f>
        <v>0.000566296716143746</v>
      </c>
      <c r="M569" s="0" t="n">
        <f aca="false">EXP(L569*I569)*L569*(J569-I569)/(1-EXP(-(J569-I569)*L569))</f>
        <v>1.45091397796766</v>
      </c>
      <c r="N569" s="0" t="n">
        <f aca="false">0.5*(I569+J569)</f>
        <v>657.2415</v>
      </c>
      <c r="O569" s="0" t="n">
        <f aca="false">M569*K569</f>
        <v>572407.32801791</v>
      </c>
      <c r="P569" s="0" t="n">
        <f aca="false">N569/60</f>
        <v>10.954025</v>
      </c>
      <c r="Q569" s="0" t="n">
        <f aca="false">O569</f>
        <v>572407.32801791</v>
      </c>
    </row>
    <row r="570" customFormat="false" ht="12.75" hidden="false" customHeight="false" outlineLevel="0" collapsed="false">
      <c r="A570" s="0" t="n">
        <v>658866</v>
      </c>
      <c r="B570" s="1" t="n">
        <v>480476000</v>
      </c>
      <c r="C570" s="1" t="n">
        <v>164289000</v>
      </c>
      <c r="D570" s="0" t="n">
        <v>544807</v>
      </c>
      <c r="E570" s="0" t="n">
        <v>147895</v>
      </c>
      <c r="F570" s="0" t="n">
        <v>17</v>
      </c>
      <c r="G570" s="0" t="n">
        <v>13</v>
      </c>
      <c r="H570" s="1" t="n">
        <v>7695950</v>
      </c>
      <c r="I570" s="0" t="n">
        <f aca="false">J569</f>
        <v>657.783</v>
      </c>
      <c r="J570" s="0" t="n">
        <f aca="false">0.001*A570</f>
        <v>658.866</v>
      </c>
      <c r="K570" s="0" t="n">
        <f aca="false">D570-E570</f>
        <v>396912</v>
      </c>
      <c r="L570" s="0" t="n">
        <f aca="false">LN(2)/1224</f>
        <v>0.000566296716143746</v>
      </c>
      <c r="M570" s="0" t="n">
        <f aca="false">EXP(L570*I570)*L570*(J570-I570)/(1-EXP(-(J570-I570)*L570))</f>
        <v>1.45180409548429</v>
      </c>
      <c r="N570" s="0" t="n">
        <f aca="false">0.5*(I570+J570)</f>
        <v>658.3245</v>
      </c>
      <c r="O570" s="0" t="n">
        <f aca="false">M570*K570</f>
        <v>576238.467146859</v>
      </c>
      <c r="P570" s="0" t="n">
        <f aca="false">N570/60</f>
        <v>10.972075</v>
      </c>
      <c r="Q570" s="0" t="n">
        <f aca="false">O570</f>
        <v>576238.467146859</v>
      </c>
    </row>
    <row r="571" customFormat="false" ht="12.75" hidden="false" customHeight="false" outlineLevel="0" collapsed="false">
      <c r="A571" s="0" t="n">
        <v>659950</v>
      </c>
      <c r="B571" s="1" t="n">
        <v>481061000</v>
      </c>
      <c r="C571" s="1" t="n">
        <v>164447000</v>
      </c>
      <c r="D571" s="0" t="n">
        <v>539541</v>
      </c>
      <c r="E571" s="0" t="n">
        <v>145603</v>
      </c>
      <c r="F571" s="0" t="n">
        <v>17</v>
      </c>
      <c r="G571" s="0" t="n">
        <v>13</v>
      </c>
      <c r="H571" s="1" t="n">
        <v>7710470</v>
      </c>
      <c r="I571" s="0" t="n">
        <f aca="false">J570</f>
        <v>658.866</v>
      </c>
      <c r="J571" s="0" t="n">
        <f aca="false">0.001*A571</f>
        <v>659.95</v>
      </c>
      <c r="K571" s="0" t="n">
        <f aca="false">D571-E571</f>
        <v>393938</v>
      </c>
      <c r="L571" s="0" t="n">
        <f aca="false">LN(2)/1224</f>
        <v>0.000566296716143746</v>
      </c>
      <c r="M571" s="0" t="n">
        <f aca="false">EXP(L571*I571)*L571*(J571-I571)/(1-EXP(-(J571-I571)*L571))</f>
        <v>1.45269517036291</v>
      </c>
      <c r="N571" s="0" t="n">
        <f aca="false">0.5*(I571+J571)</f>
        <v>659.408</v>
      </c>
      <c r="O571" s="0" t="n">
        <f aca="false">M571*K571</f>
        <v>572271.830022424</v>
      </c>
      <c r="P571" s="0" t="n">
        <f aca="false">N571/60</f>
        <v>10.9901333333333</v>
      </c>
      <c r="Q571" s="0" t="n">
        <f aca="false">O571</f>
        <v>572271.830022424</v>
      </c>
    </row>
    <row r="572" customFormat="false" ht="12.75" hidden="false" customHeight="false" outlineLevel="0" collapsed="false">
      <c r="A572" s="0" t="n">
        <v>661050</v>
      </c>
      <c r="B572" s="1" t="n">
        <v>481653000</v>
      </c>
      <c r="C572" s="1" t="n">
        <v>164606000</v>
      </c>
      <c r="D572" s="0" t="n">
        <v>538168</v>
      </c>
      <c r="E572" s="0" t="n">
        <v>144856</v>
      </c>
      <c r="F572" s="0" t="n">
        <v>17</v>
      </c>
      <c r="G572" s="0" t="n">
        <v>13</v>
      </c>
      <c r="H572" s="1" t="n">
        <v>7710470</v>
      </c>
      <c r="I572" s="0" t="n">
        <f aca="false">J571</f>
        <v>659.95</v>
      </c>
      <c r="J572" s="0" t="n">
        <f aca="false">0.001*A572</f>
        <v>661.05</v>
      </c>
      <c r="K572" s="0" t="n">
        <f aca="false">D572-E572</f>
        <v>393312</v>
      </c>
      <c r="L572" s="0" t="n">
        <f aca="false">LN(2)/1224</f>
        <v>0.000566296716143746</v>
      </c>
      <c r="M572" s="0" t="n">
        <f aca="false">EXP(L572*I572)*L572*(J572-I572)/(1-EXP(-(J572-I572)*L572))</f>
        <v>1.45359378840964</v>
      </c>
      <c r="N572" s="0" t="n">
        <f aca="false">0.5*(I572+J572)</f>
        <v>660.5</v>
      </c>
      <c r="O572" s="0" t="n">
        <f aca="false">M572*K572</f>
        <v>571715.88010697</v>
      </c>
      <c r="P572" s="0" t="n">
        <f aca="false">N572/60</f>
        <v>11.0083333333333</v>
      </c>
      <c r="Q572" s="0" t="n">
        <f aca="false">O572</f>
        <v>571715.88010697</v>
      </c>
    </row>
    <row r="573" customFormat="false" ht="12.75" hidden="false" customHeight="false" outlineLevel="0" collapsed="false">
      <c r="A573" s="0" t="n">
        <v>662116</v>
      </c>
      <c r="B573" s="1" t="n">
        <v>482235000</v>
      </c>
      <c r="C573" s="1" t="n">
        <v>164764000</v>
      </c>
      <c r="D573" s="0" t="n">
        <v>545334</v>
      </c>
      <c r="E573" s="0" t="n">
        <v>147603</v>
      </c>
      <c r="F573" s="0" t="n">
        <v>17</v>
      </c>
      <c r="G573" s="0" t="n">
        <v>13</v>
      </c>
      <c r="H573" s="1" t="n">
        <v>7676620</v>
      </c>
      <c r="I573" s="0" t="n">
        <f aca="false">J572</f>
        <v>661.05</v>
      </c>
      <c r="J573" s="0" t="n">
        <f aca="false">0.001*A573</f>
        <v>662.116</v>
      </c>
      <c r="K573" s="0" t="n">
        <f aca="false">D573-E573</f>
        <v>397731</v>
      </c>
      <c r="L573" s="0" t="n">
        <f aca="false">LN(2)/1224</f>
        <v>0.000566296716143746</v>
      </c>
      <c r="M573" s="0" t="n">
        <f aca="false">EXP(L573*I573)*L573*(J573-I573)/(1-EXP(-(J573-I573)*L573))</f>
        <v>1.45448555138764</v>
      </c>
      <c r="N573" s="0" t="n">
        <f aca="false">0.5*(I573+J573)</f>
        <v>661.583</v>
      </c>
      <c r="O573" s="0" t="n">
        <f aca="false">M573*K573</f>
        <v>578493.992838959</v>
      </c>
      <c r="P573" s="0" t="n">
        <f aca="false">N573/60</f>
        <v>11.0263833333333</v>
      </c>
      <c r="Q573" s="0" t="n">
        <f aca="false">O573</f>
        <v>578493.992838959</v>
      </c>
    </row>
    <row r="574" customFormat="false" ht="12.75" hidden="false" customHeight="false" outlineLevel="0" collapsed="false">
      <c r="A574" s="0" t="n">
        <v>663200</v>
      </c>
      <c r="B574" s="1" t="n">
        <v>482821000</v>
      </c>
      <c r="C574" s="1" t="n">
        <v>164922000</v>
      </c>
      <c r="D574" s="0" t="n">
        <v>540668</v>
      </c>
      <c r="E574" s="0" t="n">
        <v>145841</v>
      </c>
      <c r="F574" s="0" t="n">
        <v>17</v>
      </c>
      <c r="G574" s="0" t="n">
        <v>13</v>
      </c>
      <c r="H574" s="1" t="n">
        <v>7676620</v>
      </c>
      <c r="I574" s="0" t="n">
        <f aca="false">J573</f>
        <v>662.116</v>
      </c>
      <c r="J574" s="0" t="n">
        <f aca="false">0.001*A574</f>
        <v>663.2</v>
      </c>
      <c r="K574" s="0" t="n">
        <f aca="false">D574-E574</f>
        <v>394827</v>
      </c>
      <c r="L574" s="0" t="n">
        <f aca="false">LN(2)/1224</f>
        <v>0.000566296716143746</v>
      </c>
      <c r="M574" s="0" t="n">
        <f aca="false">EXP(L574*I574)*L574*(J574-I574)/(1-EXP(-(J574-I574)*L574))</f>
        <v>1.45537126587641</v>
      </c>
      <c r="N574" s="0" t="n">
        <f aca="false">0.5*(I574+J574)</f>
        <v>662.658</v>
      </c>
      <c r="O574" s="0" t="n">
        <f aca="false">M574*K574</f>
        <v>574619.870792187</v>
      </c>
      <c r="P574" s="0" t="n">
        <f aca="false">N574/60</f>
        <v>11.0443</v>
      </c>
      <c r="Q574" s="0" t="n">
        <f aca="false">O574</f>
        <v>574619.870792187</v>
      </c>
    </row>
    <row r="575" customFormat="false" ht="12.75" hidden="false" customHeight="false" outlineLevel="0" collapsed="false">
      <c r="A575" s="0" t="n">
        <v>664283</v>
      </c>
      <c r="B575" s="1" t="n">
        <v>483406000</v>
      </c>
      <c r="C575" s="1" t="n">
        <v>165080000</v>
      </c>
      <c r="D575" s="0" t="n">
        <v>540704</v>
      </c>
      <c r="E575" s="0" t="n">
        <v>146166</v>
      </c>
      <c r="F575" s="0" t="n">
        <v>17</v>
      </c>
      <c r="G575" s="0" t="n">
        <v>13</v>
      </c>
      <c r="H575" s="1" t="n">
        <v>7664350</v>
      </c>
      <c r="I575" s="0" t="n">
        <f aca="false">J574</f>
        <v>663.2</v>
      </c>
      <c r="J575" s="0" t="n">
        <f aca="false">0.001*A575</f>
        <v>664.283</v>
      </c>
      <c r="K575" s="0" t="n">
        <f aca="false">D575-E575</f>
        <v>394538</v>
      </c>
      <c r="L575" s="0" t="n">
        <f aca="false">LN(2)/1224</f>
        <v>0.000566296716143746</v>
      </c>
      <c r="M575" s="0" t="n">
        <f aca="false">EXP(L575*I575)*L575*(J575-I575)/(1-EXP(-(J575-I575)*L575))</f>
        <v>1.45626453026431</v>
      </c>
      <c r="N575" s="0" t="n">
        <f aca="false">0.5*(I575+J575)</f>
        <v>663.7415</v>
      </c>
      <c r="O575" s="0" t="n">
        <f aca="false">M575*K575</f>
        <v>574551.695241422</v>
      </c>
      <c r="P575" s="0" t="n">
        <f aca="false">N575/60</f>
        <v>11.0623583333333</v>
      </c>
      <c r="Q575" s="0" t="n">
        <f aca="false">O575</f>
        <v>574551.695241422</v>
      </c>
    </row>
    <row r="576" customFormat="false" ht="12.75" hidden="false" customHeight="false" outlineLevel="0" collapsed="false">
      <c r="A576" s="0" t="n">
        <v>665366</v>
      </c>
      <c r="B576" s="1" t="n">
        <v>483989000</v>
      </c>
      <c r="C576" s="1" t="n">
        <v>165238000</v>
      </c>
      <c r="D576" s="0" t="n">
        <v>537815</v>
      </c>
      <c r="E576" s="0" t="n">
        <v>145730</v>
      </c>
      <c r="F576" s="0" t="n">
        <v>17</v>
      </c>
      <c r="G576" s="0" t="n">
        <v>13</v>
      </c>
      <c r="H576" s="1" t="n">
        <v>7664350</v>
      </c>
      <c r="I576" s="0" t="n">
        <f aca="false">J575</f>
        <v>664.283</v>
      </c>
      <c r="J576" s="0" t="n">
        <f aca="false">0.001*A576</f>
        <v>665.366</v>
      </c>
      <c r="K576" s="0" t="n">
        <f aca="false">D576-E576</f>
        <v>392085</v>
      </c>
      <c r="L576" s="0" t="n">
        <f aca="false">LN(2)/1224</f>
        <v>0.000566296716143746</v>
      </c>
      <c r="M576" s="0" t="n">
        <f aca="false">EXP(L576*I576)*L576*(J576-I576)/(1-EXP(-(J576-I576)*L576))</f>
        <v>1.45715793027763</v>
      </c>
      <c r="N576" s="0" t="n">
        <f aca="false">0.5*(I576+J576)</f>
        <v>664.8245</v>
      </c>
      <c r="O576" s="0" t="n">
        <f aca="false">M576*K576</f>
        <v>571329.767092903</v>
      </c>
      <c r="P576" s="0" t="n">
        <f aca="false">N576/60</f>
        <v>11.0804083333333</v>
      </c>
      <c r="Q576" s="0" t="n">
        <f aca="false">O576</f>
        <v>571329.767092903</v>
      </c>
    </row>
    <row r="577" customFormat="false" ht="12.75" hidden="false" customHeight="false" outlineLevel="0" collapsed="false">
      <c r="A577" s="0" t="n">
        <v>666450</v>
      </c>
      <c r="B577" s="1" t="n">
        <v>484572000</v>
      </c>
      <c r="C577" s="1" t="n">
        <v>165395000</v>
      </c>
      <c r="D577" s="0" t="n">
        <v>537982</v>
      </c>
      <c r="E577" s="0" t="n">
        <v>145104</v>
      </c>
      <c r="F577" s="0" t="n">
        <v>17</v>
      </c>
      <c r="G577" s="0" t="n">
        <v>13</v>
      </c>
      <c r="H577" s="1" t="n">
        <v>7658970</v>
      </c>
      <c r="I577" s="0" t="n">
        <f aca="false">J576</f>
        <v>665.366</v>
      </c>
      <c r="J577" s="0" t="n">
        <f aca="false">0.001*A577</f>
        <v>666.45</v>
      </c>
      <c r="K577" s="0" t="n">
        <f aca="false">D577-E577</f>
        <v>392878</v>
      </c>
      <c r="L577" s="0" t="n">
        <f aca="false">LN(2)/1224</f>
        <v>0.000566296716143746</v>
      </c>
      <c r="M577" s="0" t="n">
        <f aca="false">EXP(L577*I577)*L577*(J577-I577)/(1-EXP(-(J577-I577)*L577))</f>
        <v>1.45805229118341</v>
      </c>
      <c r="N577" s="0" t="n">
        <f aca="false">0.5*(I577+J577)</f>
        <v>665.908</v>
      </c>
      <c r="O577" s="0" t="n">
        <f aca="false">M577*K577</f>
        <v>572836.668055556</v>
      </c>
      <c r="P577" s="0" t="n">
        <f aca="false">N577/60</f>
        <v>11.0984666666667</v>
      </c>
      <c r="Q577" s="0" t="n">
        <f aca="false">O577</f>
        <v>572836.668055556</v>
      </c>
    </row>
    <row r="578" customFormat="false" ht="12.75" hidden="false" customHeight="false" outlineLevel="0" collapsed="false">
      <c r="A578" s="0" t="n">
        <v>667533</v>
      </c>
      <c r="B578" s="1" t="n">
        <v>485154000</v>
      </c>
      <c r="C578" s="1" t="n">
        <v>165552000</v>
      </c>
      <c r="D578" s="0" t="n">
        <v>537769</v>
      </c>
      <c r="E578" s="0" t="n">
        <v>144923</v>
      </c>
      <c r="F578" s="0" t="n">
        <v>17</v>
      </c>
      <c r="G578" s="0" t="n">
        <v>13</v>
      </c>
      <c r="H578" s="1" t="n">
        <v>7625430</v>
      </c>
      <c r="I578" s="0" t="n">
        <f aca="false">J577</f>
        <v>666.45</v>
      </c>
      <c r="J578" s="0" t="n">
        <f aca="false">0.001*A578</f>
        <v>667.533</v>
      </c>
      <c r="K578" s="0" t="n">
        <f aca="false">D578-E578</f>
        <v>392846</v>
      </c>
      <c r="L578" s="0" t="n">
        <f aca="false">LN(2)/1224</f>
        <v>0.000566296716143746</v>
      </c>
      <c r="M578" s="0" t="n">
        <f aca="false">EXP(L578*I578)*L578*(J578-I578)/(1-EXP(-(J578-I578)*L578))</f>
        <v>1.45894720110636</v>
      </c>
      <c r="N578" s="0" t="n">
        <f aca="false">0.5*(I578+J578)</f>
        <v>666.9915</v>
      </c>
      <c r="O578" s="0" t="n">
        <f aca="false">M578*K578</f>
        <v>573141.57216583</v>
      </c>
      <c r="P578" s="0" t="n">
        <f aca="false">N578/60</f>
        <v>11.116525</v>
      </c>
      <c r="Q578" s="0" t="n">
        <f aca="false">O578</f>
        <v>573141.57216583</v>
      </c>
    </row>
    <row r="579" customFormat="false" ht="12.75" hidden="false" customHeight="false" outlineLevel="0" collapsed="false">
      <c r="A579" s="0" t="n">
        <v>668616</v>
      </c>
      <c r="B579" s="1" t="n">
        <v>485737000</v>
      </c>
      <c r="C579" s="1" t="n">
        <v>165709000</v>
      </c>
      <c r="D579" s="0" t="n">
        <v>537889</v>
      </c>
      <c r="E579" s="0" t="n">
        <v>144971</v>
      </c>
      <c r="F579" s="0" t="n">
        <v>17</v>
      </c>
      <c r="G579" s="0" t="n">
        <v>13</v>
      </c>
      <c r="H579" s="1" t="n">
        <v>7625430</v>
      </c>
      <c r="I579" s="0" t="n">
        <f aca="false">J578</f>
        <v>667.533</v>
      </c>
      <c r="J579" s="0" t="n">
        <f aca="false">0.001*A579</f>
        <v>668.616</v>
      </c>
      <c r="K579" s="0" t="n">
        <f aca="false">D579-E579</f>
        <v>392918</v>
      </c>
      <c r="L579" s="0" t="n">
        <f aca="false">LN(2)/1224</f>
        <v>0.000566296716143746</v>
      </c>
      <c r="M579" s="0" t="n">
        <f aca="false">EXP(L579*I579)*L579*(J579-I579)/(1-EXP(-(J579-I579)*L579))</f>
        <v>1.45984224690457</v>
      </c>
      <c r="N579" s="0" t="n">
        <f aca="false">0.5*(I579+J579)</f>
        <v>668.0745</v>
      </c>
      <c r="O579" s="0" t="n">
        <f aca="false">M579*K579</f>
        <v>573598.29596925</v>
      </c>
      <c r="P579" s="0" t="n">
        <f aca="false">N579/60</f>
        <v>11.134575</v>
      </c>
      <c r="Q579" s="0" t="n">
        <f aca="false">O579</f>
        <v>573598.29596925</v>
      </c>
    </row>
    <row r="580" customFormat="false" ht="12.75" hidden="false" customHeight="false" outlineLevel="0" collapsed="false">
      <c r="A580" s="0" t="n">
        <v>669716</v>
      </c>
      <c r="B580" s="1" t="n">
        <v>486327000</v>
      </c>
      <c r="C580" s="1" t="n">
        <v>165868000</v>
      </c>
      <c r="D580" s="0" t="n">
        <v>536243</v>
      </c>
      <c r="E580" s="0" t="n">
        <v>144635</v>
      </c>
      <c r="F580" s="0" t="n">
        <v>17</v>
      </c>
      <c r="G580" s="0" t="n">
        <v>13</v>
      </c>
      <c r="H580" s="1" t="n">
        <v>7630230</v>
      </c>
      <c r="I580" s="0" t="n">
        <f aca="false">J579</f>
        <v>668.616</v>
      </c>
      <c r="J580" s="0" t="n">
        <f aca="false">0.001*A580</f>
        <v>669.716</v>
      </c>
      <c r="K580" s="0" t="n">
        <f aca="false">D580-E580</f>
        <v>391608</v>
      </c>
      <c r="L580" s="0" t="n">
        <f aca="false">LN(2)/1224</f>
        <v>0.000566296716143746</v>
      </c>
      <c r="M580" s="0" t="n">
        <f aca="false">EXP(L580*I580)*L580*(J580-I580)/(1-EXP(-(J580-I580)*L580))</f>
        <v>1.46074487238853</v>
      </c>
      <c r="N580" s="0" t="n">
        <f aca="false">0.5*(I580+J580)</f>
        <v>669.166</v>
      </c>
      <c r="O580" s="0" t="n">
        <f aca="false">M580*K580</f>
        <v>572039.377986326</v>
      </c>
      <c r="P580" s="0" t="n">
        <f aca="false">N580/60</f>
        <v>11.1527666666667</v>
      </c>
      <c r="Q580" s="0" t="n">
        <f aca="false">O580</f>
        <v>572039.377986326</v>
      </c>
    </row>
    <row r="581" customFormat="false" ht="12.75" hidden="false" customHeight="false" outlineLevel="0" collapsed="false">
      <c r="A581" s="0" t="n">
        <v>670816</v>
      </c>
      <c r="B581" s="1" t="n">
        <v>486909000</v>
      </c>
      <c r="C581" s="1" t="n">
        <v>166024000</v>
      </c>
      <c r="D581" s="0" t="n">
        <v>529627</v>
      </c>
      <c r="E581" s="0" t="n">
        <v>141946</v>
      </c>
      <c r="F581" s="0" t="n">
        <v>17</v>
      </c>
      <c r="G581" s="0" t="n">
        <v>13</v>
      </c>
      <c r="H581" s="1" t="n">
        <v>7630230</v>
      </c>
      <c r="I581" s="0" t="n">
        <f aca="false">J580</f>
        <v>669.716</v>
      </c>
      <c r="J581" s="0" t="n">
        <f aca="false">0.001*A581</f>
        <v>670.816</v>
      </c>
      <c r="K581" s="0" t="n">
        <f aca="false">D581-E581</f>
        <v>387681</v>
      </c>
      <c r="L581" s="0" t="n">
        <f aca="false">LN(2)/1224</f>
        <v>0.000566296716143746</v>
      </c>
      <c r="M581" s="0" t="n">
        <f aca="false">EXP(L581*I581)*L581*(J581-I581)/(1-EXP(-(J581-I581)*L581))</f>
        <v>1.46165509238591</v>
      </c>
      <c r="N581" s="0" t="n">
        <f aca="false">0.5*(I581+J581)</f>
        <v>670.266</v>
      </c>
      <c r="O581" s="0" t="n">
        <f aca="false">M581*K581</f>
        <v>566655.907871263</v>
      </c>
      <c r="P581" s="0" t="n">
        <f aca="false">N581/60</f>
        <v>11.1711</v>
      </c>
      <c r="Q581" s="0" t="n">
        <f aca="false">O581</f>
        <v>566655.907871263</v>
      </c>
    </row>
    <row r="582" customFormat="false" ht="12.75" hidden="false" customHeight="false" outlineLevel="0" collapsed="false">
      <c r="A582" s="0" t="n">
        <v>671883</v>
      </c>
      <c r="B582" s="1" t="n">
        <v>487486000</v>
      </c>
      <c r="C582" s="1" t="n">
        <v>166179000</v>
      </c>
      <c r="D582" s="0" t="n">
        <v>540520</v>
      </c>
      <c r="E582" s="0" t="n">
        <v>145351</v>
      </c>
      <c r="F582" s="0" t="n">
        <v>17</v>
      </c>
      <c r="G582" s="0" t="n">
        <v>13</v>
      </c>
      <c r="H582" s="1" t="n">
        <v>7595470</v>
      </c>
      <c r="I582" s="0" t="n">
        <f aca="false">J581</f>
        <v>670.816</v>
      </c>
      <c r="J582" s="0" t="n">
        <f aca="false">0.001*A582</f>
        <v>671.883</v>
      </c>
      <c r="K582" s="0" t="n">
        <f aca="false">D582-E582</f>
        <v>395169</v>
      </c>
      <c r="L582" s="0" t="n">
        <f aca="false">LN(2)/1224</f>
        <v>0.000566296716143746</v>
      </c>
      <c r="M582" s="0" t="n">
        <f aca="false">EXP(L582*I582)*L582*(J582-I582)/(1-EXP(-(J582-I582)*L582))</f>
        <v>1.4625522149582</v>
      </c>
      <c r="N582" s="0" t="n">
        <f aca="false">0.5*(I582+J582)</f>
        <v>671.3495</v>
      </c>
      <c r="O582" s="0" t="n">
        <f aca="false">M582*K582</f>
        <v>577955.296232816</v>
      </c>
      <c r="P582" s="0" t="n">
        <f aca="false">N582/60</f>
        <v>11.1891583333333</v>
      </c>
      <c r="Q582" s="0" t="n">
        <f aca="false">O582</f>
        <v>577955.296232816</v>
      </c>
    </row>
    <row r="583" customFormat="false" ht="12.75" hidden="false" customHeight="false" outlineLevel="0" collapsed="false">
      <c r="A583" s="0" t="n">
        <v>672966</v>
      </c>
      <c r="B583" s="1" t="n">
        <v>488067000</v>
      </c>
      <c r="C583" s="1" t="n">
        <v>166335000</v>
      </c>
      <c r="D583" s="0" t="n">
        <v>536607</v>
      </c>
      <c r="E583" s="0" t="n">
        <v>144089</v>
      </c>
      <c r="F583" s="0" t="n">
        <v>17</v>
      </c>
      <c r="G583" s="0" t="n">
        <v>13</v>
      </c>
      <c r="H583" s="1" t="n">
        <v>7595470</v>
      </c>
      <c r="I583" s="0" t="n">
        <f aca="false">J582</f>
        <v>671.883</v>
      </c>
      <c r="J583" s="0" t="n">
        <f aca="false">0.001*A583</f>
        <v>672.966</v>
      </c>
      <c r="K583" s="0" t="n">
        <f aca="false">D583-E583</f>
        <v>392518</v>
      </c>
      <c r="L583" s="0" t="n">
        <f aca="false">LN(2)/1224</f>
        <v>0.000566296716143746</v>
      </c>
      <c r="M583" s="0" t="n">
        <f aca="false">EXP(L583*I583)*L583*(J583-I583)/(1-EXP(-(J583-I583)*L583))</f>
        <v>1.46344284175646</v>
      </c>
      <c r="N583" s="0" t="n">
        <f aca="false">0.5*(I583+J583)</f>
        <v>672.4245</v>
      </c>
      <c r="O583" s="0" t="n">
        <f aca="false">M583*K583</f>
        <v>574427.657360563</v>
      </c>
      <c r="P583" s="0" t="n">
        <f aca="false">N583/60</f>
        <v>11.207075</v>
      </c>
      <c r="Q583" s="0" t="n">
        <f aca="false">O583</f>
        <v>574427.657360563</v>
      </c>
    </row>
    <row r="584" customFormat="false" ht="12.75" hidden="false" customHeight="false" outlineLevel="0" collapsed="false">
      <c r="A584" s="0" t="n">
        <v>674050</v>
      </c>
      <c r="B584" s="1" t="n">
        <v>488647000</v>
      </c>
      <c r="C584" s="1" t="n">
        <v>166491000</v>
      </c>
      <c r="D584" s="0" t="n">
        <v>535008</v>
      </c>
      <c r="E584" s="0" t="n">
        <v>143523</v>
      </c>
      <c r="F584" s="0" t="n">
        <v>17</v>
      </c>
      <c r="G584" s="0" t="n">
        <v>13</v>
      </c>
      <c r="H584" s="1" t="n">
        <v>7593630</v>
      </c>
      <c r="I584" s="0" t="n">
        <f aca="false">J583</f>
        <v>672.966</v>
      </c>
      <c r="J584" s="0" t="n">
        <f aca="false">0.001*A584</f>
        <v>674.05</v>
      </c>
      <c r="K584" s="0" t="n">
        <f aca="false">D584-E584</f>
        <v>391485</v>
      </c>
      <c r="L584" s="0" t="n">
        <f aca="false">LN(2)/1224</f>
        <v>0.000566296716143746</v>
      </c>
      <c r="M584" s="0" t="n">
        <f aca="false">EXP(L584*I584)*L584*(J584-I584)/(1-EXP(-(J584-I584)*L584))</f>
        <v>1.46434106015704</v>
      </c>
      <c r="N584" s="0" t="n">
        <f aca="false">0.5*(I584+J584)</f>
        <v>673.508</v>
      </c>
      <c r="O584" s="0" t="n">
        <f aca="false">M584*K584</f>
        <v>573267.559935577</v>
      </c>
      <c r="P584" s="0" t="n">
        <f aca="false">N584/60</f>
        <v>11.2251333333333</v>
      </c>
      <c r="Q584" s="0" t="n">
        <f aca="false">O584</f>
        <v>573267.559935577</v>
      </c>
    </row>
    <row r="585" customFormat="false" ht="12.75" hidden="false" customHeight="false" outlineLevel="0" collapsed="false">
      <c r="A585" s="0" t="n">
        <v>675133</v>
      </c>
      <c r="B585" s="1" t="n">
        <v>489223000</v>
      </c>
      <c r="C585" s="1" t="n">
        <v>166646000</v>
      </c>
      <c r="D585" s="0" t="n">
        <v>532146</v>
      </c>
      <c r="E585" s="0" t="n">
        <v>143264</v>
      </c>
      <c r="F585" s="0" t="n">
        <v>17</v>
      </c>
      <c r="G585" s="0" t="n">
        <v>13</v>
      </c>
      <c r="H585" s="1" t="n">
        <v>7593630</v>
      </c>
      <c r="I585" s="0" t="n">
        <f aca="false">J584</f>
        <v>674.05</v>
      </c>
      <c r="J585" s="0" t="n">
        <f aca="false">0.001*A585</f>
        <v>675.133</v>
      </c>
      <c r="K585" s="0" t="n">
        <f aca="false">D585-E585</f>
        <v>388882</v>
      </c>
      <c r="L585" s="0" t="n">
        <f aca="false">LN(2)/1224</f>
        <v>0.000566296716143746</v>
      </c>
      <c r="M585" s="0" t="n">
        <f aca="false">EXP(L585*I585)*L585*(J585-I585)/(1-EXP(-(J585-I585)*L585))</f>
        <v>1.46523982994276</v>
      </c>
      <c r="N585" s="0" t="n">
        <f aca="false">0.5*(I585+J585)</f>
        <v>674.5915</v>
      </c>
      <c r="O585" s="0" t="n">
        <f aca="false">M585*K585</f>
        <v>569805.3955478</v>
      </c>
      <c r="P585" s="0" t="n">
        <f aca="false">N585/60</f>
        <v>11.2431916666667</v>
      </c>
      <c r="Q585" s="0" t="n">
        <f aca="false">O585</f>
        <v>569805.3955478</v>
      </c>
    </row>
    <row r="586" customFormat="false" ht="12.75" hidden="false" customHeight="false" outlineLevel="0" collapsed="false">
      <c r="A586" s="0" t="n">
        <v>676216</v>
      </c>
      <c r="B586" s="1" t="n">
        <v>489799000</v>
      </c>
      <c r="C586" s="1" t="n">
        <v>166801000</v>
      </c>
      <c r="D586" s="0" t="n">
        <v>531626</v>
      </c>
      <c r="E586" s="0" t="n">
        <v>142920</v>
      </c>
      <c r="F586" s="0" t="n">
        <v>17</v>
      </c>
      <c r="G586" s="0" t="n">
        <v>13</v>
      </c>
      <c r="H586" s="1" t="n">
        <v>7600930</v>
      </c>
      <c r="I586" s="0" t="n">
        <f aca="false">J585</f>
        <v>675.133</v>
      </c>
      <c r="J586" s="0" t="n">
        <f aca="false">0.001*A586</f>
        <v>676.216</v>
      </c>
      <c r="K586" s="0" t="n">
        <f aca="false">D586-E586</f>
        <v>388706</v>
      </c>
      <c r="L586" s="0" t="n">
        <f aca="false">LN(2)/1224</f>
        <v>0.000566296716143746</v>
      </c>
      <c r="M586" s="0" t="n">
        <f aca="false">EXP(L586*I586)*L586*(J586-I586)/(1-EXP(-(J586-I586)*L586))</f>
        <v>1.46613873618978</v>
      </c>
      <c r="N586" s="0" t="n">
        <f aca="false">0.5*(I586+J586)</f>
        <v>675.6745</v>
      </c>
      <c r="O586" s="0" t="n">
        <f aca="false">M586*K586</f>
        <v>569896.923589386</v>
      </c>
      <c r="P586" s="0" t="n">
        <f aca="false">N586/60</f>
        <v>11.2612416666667</v>
      </c>
      <c r="Q586" s="0" t="n">
        <f aca="false">O586</f>
        <v>569896.923589386</v>
      </c>
    </row>
    <row r="587" customFormat="false" ht="12.75" hidden="false" customHeight="false" outlineLevel="0" collapsed="false">
      <c r="A587" s="0" t="n">
        <v>677316</v>
      </c>
      <c r="B587" s="1" t="n">
        <v>490379000</v>
      </c>
      <c r="C587" s="1" t="n">
        <v>166956000</v>
      </c>
      <c r="D587" s="0" t="n">
        <v>526775</v>
      </c>
      <c r="E587" s="0" t="n">
        <v>140937</v>
      </c>
      <c r="F587" s="0" t="n">
        <v>17</v>
      </c>
      <c r="G587" s="0" t="n">
        <v>13</v>
      </c>
      <c r="H587" s="1" t="n">
        <v>7600930</v>
      </c>
      <c r="I587" s="0" t="n">
        <f aca="false">J586</f>
        <v>676.216</v>
      </c>
      <c r="J587" s="0" t="n">
        <f aca="false">0.001*A587</f>
        <v>677.316</v>
      </c>
      <c r="K587" s="0" t="n">
        <f aca="false">D587-E587</f>
        <v>385838</v>
      </c>
      <c r="L587" s="0" t="n">
        <f aca="false">LN(2)/1224</f>
        <v>0.000566296716143746</v>
      </c>
      <c r="M587" s="0" t="n">
        <f aca="false">EXP(L587*I587)*L587*(J587-I587)/(1-EXP(-(J587-I587)*L587))</f>
        <v>1.46704525481473</v>
      </c>
      <c r="N587" s="0" t="n">
        <f aca="false">0.5*(I587+J587)</f>
        <v>676.766</v>
      </c>
      <c r="O587" s="0" t="n">
        <f aca="false">M587*K587</f>
        <v>566041.807027206</v>
      </c>
      <c r="P587" s="0" t="n">
        <f aca="false">N587/60</f>
        <v>11.2794333333333</v>
      </c>
      <c r="Q587" s="0" t="n">
        <f aca="false">O587</f>
        <v>566041.807027206</v>
      </c>
    </row>
    <row r="588" customFormat="false" ht="12.75" hidden="false" customHeight="false" outlineLevel="0" collapsed="false">
      <c r="A588" s="0" t="n">
        <v>678383</v>
      </c>
      <c r="B588" s="1" t="n">
        <v>490949000</v>
      </c>
      <c r="C588" s="1" t="n">
        <v>167107000</v>
      </c>
      <c r="D588" s="0" t="n">
        <v>534236</v>
      </c>
      <c r="E588" s="0" t="n">
        <v>141923</v>
      </c>
      <c r="F588" s="0" t="n">
        <v>17</v>
      </c>
      <c r="G588" s="0" t="n">
        <v>13</v>
      </c>
      <c r="H588" s="1" t="n">
        <v>7572550</v>
      </c>
      <c r="I588" s="0" t="n">
        <f aca="false">J587</f>
        <v>677.316</v>
      </c>
      <c r="J588" s="0" t="n">
        <f aca="false">0.001*A588</f>
        <v>678.383</v>
      </c>
      <c r="K588" s="0" t="n">
        <f aca="false">D588-E588</f>
        <v>392313</v>
      </c>
      <c r="L588" s="0" t="n">
        <f aca="false">LN(2)/1224</f>
        <v>0.000566296716143746</v>
      </c>
      <c r="M588" s="0" t="n">
        <f aca="false">EXP(L588*I588)*L588*(J588-I588)/(1-EXP(-(J588-I588)*L588))</f>
        <v>1.46794568571632</v>
      </c>
      <c r="N588" s="0" t="n">
        <f aca="false">0.5*(I588+J588)</f>
        <v>677.8495</v>
      </c>
      <c r="O588" s="0" t="n">
        <f aca="false">M588*K588</f>
        <v>575894.175800428</v>
      </c>
      <c r="P588" s="0" t="n">
        <f aca="false">N588/60</f>
        <v>11.2974916666667</v>
      </c>
      <c r="Q588" s="0" t="n">
        <f aca="false">O588</f>
        <v>575894.175800428</v>
      </c>
    </row>
    <row r="589" customFormat="false" ht="12.75" hidden="false" customHeight="false" outlineLevel="0" collapsed="false">
      <c r="A589" s="0" t="n">
        <v>679466</v>
      </c>
      <c r="B589" s="1" t="n">
        <v>491523000</v>
      </c>
      <c r="C589" s="1" t="n">
        <v>167261000</v>
      </c>
      <c r="D589" s="0" t="n">
        <v>530819</v>
      </c>
      <c r="E589" s="0" t="n">
        <v>141859</v>
      </c>
      <c r="F589" s="0" t="n">
        <v>17</v>
      </c>
      <c r="G589" s="0" t="n">
        <v>13</v>
      </c>
      <c r="H589" s="1" t="n">
        <v>7545840</v>
      </c>
      <c r="I589" s="0" t="n">
        <f aca="false">J588</f>
        <v>678.383</v>
      </c>
      <c r="J589" s="0" t="n">
        <f aca="false">0.001*A589</f>
        <v>679.466</v>
      </c>
      <c r="K589" s="0" t="n">
        <f aca="false">D589-E589</f>
        <v>388960</v>
      </c>
      <c r="L589" s="0" t="n">
        <f aca="false">LN(2)/1224</f>
        <v>0.000566296716143746</v>
      </c>
      <c r="M589" s="0" t="n">
        <f aca="false">EXP(L589*I589)*L589*(J589-I589)/(1-EXP(-(J589-I589)*L589))</f>
        <v>1.46883959688936</v>
      </c>
      <c r="N589" s="0" t="n">
        <f aca="false">0.5*(I589+J589)</f>
        <v>678.9245</v>
      </c>
      <c r="O589" s="0" t="n">
        <f aca="false">M589*K589</f>
        <v>571319.849606085</v>
      </c>
      <c r="P589" s="0" t="n">
        <f aca="false">N589/60</f>
        <v>11.3154083333333</v>
      </c>
      <c r="Q589" s="0" t="n">
        <f aca="false">O589</f>
        <v>571319.849606085</v>
      </c>
    </row>
    <row r="590" customFormat="false" ht="12.75" hidden="false" customHeight="false" outlineLevel="0" collapsed="false">
      <c r="A590" s="0" t="n">
        <v>680566</v>
      </c>
      <c r="B590" s="1" t="n">
        <v>492102000</v>
      </c>
      <c r="C590" s="1" t="n">
        <v>167416000</v>
      </c>
      <c r="D590" s="0" t="n">
        <v>526156</v>
      </c>
      <c r="E590" s="0" t="n">
        <v>141321</v>
      </c>
      <c r="F590" s="0" t="n">
        <v>17</v>
      </c>
      <c r="G590" s="0" t="n">
        <v>13</v>
      </c>
      <c r="H590" s="1" t="n">
        <v>7545840</v>
      </c>
      <c r="I590" s="0" t="n">
        <f aca="false">J589</f>
        <v>679.466</v>
      </c>
      <c r="J590" s="0" t="n">
        <f aca="false">0.001*A590</f>
        <v>680.566</v>
      </c>
      <c r="K590" s="0" t="n">
        <f aca="false">D590-E590</f>
        <v>384835</v>
      </c>
      <c r="L590" s="0" t="n">
        <f aca="false">LN(2)/1224</f>
        <v>0.000566296716143746</v>
      </c>
      <c r="M590" s="0" t="n">
        <f aca="false">EXP(L590*I590)*L590*(J590-I590)/(1-EXP(-(J590-I590)*L590))</f>
        <v>1.46974778546577</v>
      </c>
      <c r="N590" s="0" t="n">
        <f aca="false">0.5*(I590+J590)</f>
        <v>680.016</v>
      </c>
      <c r="O590" s="0" t="n">
        <f aca="false">M590*K590</f>
        <v>565610.389019718</v>
      </c>
      <c r="P590" s="0" t="n">
        <f aca="false">N590/60</f>
        <v>11.3336</v>
      </c>
      <c r="Q590" s="0" t="n">
        <f aca="false">O590</f>
        <v>565610.389019718</v>
      </c>
    </row>
    <row r="591" customFormat="false" ht="12.75" hidden="false" customHeight="false" outlineLevel="0" collapsed="false">
      <c r="A591" s="0" t="n">
        <v>681633</v>
      </c>
      <c r="B591" s="1" t="n">
        <v>492671000</v>
      </c>
      <c r="C591" s="1" t="n">
        <v>167568000</v>
      </c>
      <c r="D591" s="0" t="n">
        <v>533439</v>
      </c>
      <c r="E591" s="0" t="n">
        <v>142206</v>
      </c>
      <c r="F591" s="0" t="n">
        <v>17</v>
      </c>
      <c r="G591" s="0" t="n">
        <v>13</v>
      </c>
      <c r="H591" s="1" t="n">
        <v>7537870</v>
      </c>
      <c r="I591" s="0" t="n">
        <f aca="false">J590</f>
        <v>680.566</v>
      </c>
      <c r="J591" s="0" t="n">
        <f aca="false">0.001*A591</f>
        <v>681.633</v>
      </c>
      <c r="K591" s="0" t="n">
        <f aca="false">D591-E591</f>
        <v>391233</v>
      </c>
      <c r="L591" s="0" t="n">
        <f aca="false">LN(2)/1224</f>
        <v>0.000566296716143746</v>
      </c>
      <c r="M591" s="0" t="n">
        <f aca="false">EXP(L591*I591)*L591*(J591-I591)/(1-EXP(-(J591-I591)*L591))</f>
        <v>1.47064987510427</v>
      </c>
      <c r="N591" s="0" t="n">
        <f aca="false">0.5*(I591+J591)</f>
        <v>681.0995</v>
      </c>
      <c r="O591" s="0" t="n">
        <f aca="false">M591*K591</f>
        <v>575366.762586668</v>
      </c>
      <c r="P591" s="0" t="n">
        <f aca="false">N591/60</f>
        <v>11.3516583333333</v>
      </c>
      <c r="Q591" s="0" t="n">
        <f aca="false">O591</f>
        <v>575366.762586668</v>
      </c>
    </row>
    <row r="592" customFormat="false" ht="12.75" hidden="false" customHeight="false" outlineLevel="0" collapsed="false">
      <c r="A592" s="0" t="n">
        <v>682716</v>
      </c>
      <c r="B592" s="1" t="n">
        <v>493246000</v>
      </c>
      <c r="C592" s="1" t="n">
        <v>167721000</v>
      </c>
      <c r="D592" s="0" t="n">
        <v>530432</v>
      </c>
      <c r="E592" s="0" t="n">
        <v>141428</v>
      </c>
      <c r="F592" s="0" t="n">
        <v>17</v>
      </c>
      <c r="G592" s="0" t="n">
        <v>13</v>
      </c>
      <c r="H592" s="1" t="n">
        <v>7537870</v>
      </c>
      <c r="I592" s="0" t="n">
        <f aca="false">J591</f>
        <v>681.633</v>
      </c>
      <c r="J592" s="0" t="n">
        <f aca="false">0.001*A592</f>
        <v>682.716</v>
      </c>
      <c r="K592" s="0" t="n">
        <f aca="false">D592-E592</f>
        <v>389004</v>
      </c>
      <c r="L592" s="0" t="n">
        <f aca="false">LN(2)/1224</f>
        <v>0.000566296716143746</v>
      </c>
      <c r="M592" s="0" t="n">
        <f aca="false">EXP(L592*I592)*L592*(J592-I592)/(1-EXP(-(J592-I592)*L592))</f>
        <v>1.47154543300383</v>
      </c>
      <c r="N592" s="0" t="n">
        <f aca="false">0.5*(I592+J592)</f>
        <v>682.1745</v>
      </c>
      <c r="O592" s="0" t="n">
        <f aca="false">M592*K592</f>
        <v>572437.059620224</v>
      </c>
      <c r="P592" s="0" t="n">
        <f aca="false">N592/60</f>
        <v>11.369575</v>
      </c>
      <c r="Q592" s="0" t="n">
        <f aca="false">O592</f>
        <v>572437.059620224</v>
      </c>
    </row>
    <row r="593" customFormat="false" ht="12.75" hidden="false" customHeight="false" outlineLevel="0" collapsed="false">
      <c r="A593" s="0" t="n">
        <v>683800</v>
      </c>
      <c r="B593" s="1" t="n">
        <v>493817000</v>
      </c>
      <c r="C593" s="1" t="n">
        <v>167874000</v>
      </c>
      <c r="D593" s="0" t="n">
        <v>527114</v>
      </c>
      <c r="E593" s="0" t="n">
        <v>141023</v>
      </c>
      <c r="F593" s="0" t="n">
        <v>16</v>
      </c>
      <c r="G593" s="0" t="n">
        <v>13</v>
      </c>
      <c r="H593" s="1" t="n">
        <v>7517830</v>
      </c>
      <c r="I593" s="0" t="n">
        <f aca="false">J592</f>
        <v>682.716</v>
      </c>
      <c r="J593" s="0" t="n">
        <f aca="false">0.001*A593</f>
        <v>683.8</v>
      </c>
      <c r="K593" s="0" t="n">
        <f aca="false">D593-E593</f>
        <v>386091</v>
      </c>
      <c r="L593" s="0" t="n">
        <f aca="false">LN(2)/1224</f>
        <v>0.000566296716143746</v>
      </c>
      <c r="M593" s="0" t="n">
        <f aca="false">EXP(L593*I593)*L593*(J593-I593)/(1-EXP(-(J593-I593)*L593))</f>
        <v>1.47244862453786</v>
      </c>
      <c r="N593" s="0" t="n">
        <f aca="false">0.5*(I593+J593)</f>
        <v>683.258</v>
      </c>
      <c r="O593" s="0" t="n">
        <f aca="false">M593*K593</f>
        <v>568499.161896446</v>
      </c>
      <c r="P593" s="0" t="n">
        <f aca="false">N593/60</f>
        <v>11.3876333333333</v>
      </c>
      <c r="Q593" s="0" t="n">
        <f aca="false">O593</f>
        <v>568499.161896446</v>
      </c>
    </row>
    <row r="594" customFormat="false" ht="12.75" hidden="false" customHeight="false" outlineLevel="0" collapsed="false">
      <c r="A594" s="0" t="n">
        <v>684883</v>
      </c>
      <c r="B594" s="1" t="n">
        <v>494389000</v>
      </c>
      <c r="C594" s="1" t="n">
        <v>168027000</v>
      </c>
      <c r="D594" s="0" t="n">
        <v>528004</v>
      </c>
      <c r="E594" s="0" t="n">
        <v>141061</v>
      </c>
      <c r="F594" s="0" t="n">
        <v>16</v>
      </c>
      <c r="G594" s="0" t="n">
        <v>13</v>
      </c>
      <c r="H594" s="1" t="n">
        <v>7517830</v>
      </c>
      <c r="I594" s="0" t="n">
        <f aca="false">J593</f>
        <v>683.8</v>
      </c>
      <c r="J594" s="0" t="n">
        <f aca="false">0.001*A594</f>
        <v>684.883</v>
      </c>
      <c r="K594" s="0" t="n">
        <f aca="false">D594-E594</f>
        <v>386943</v>
      </c>
      <c r="L594" s="0" t="n">
        <f aca="false">LN(2)/1224</f>
        <v>0.000566296716143746</v>
      </c>
      <c r="M594" s="0" t="n">
        <f aca="false">EXP(L594*I594)*L594*(J594-I594)/(1-EXP(-(J594-I594)*L594))</f>
        <v>1.47335237050987</v>
      </c>
      <c r="N594" s="0" t="n">
        <f aca="false">0.5*(I594+J594)</f>
        <v>684.3415</v>
      </c>
      <c r="O594" s="0" t="n">
        <f aca="false">M594*K594</f>
        <v>570103.3863022</v>
      </c>
      <c r="P594" s="0" t="n">
        <f aca="false">N594/60</f>
        <v>11.4056916666667</v>
      </c>
      <c r="Q594" s="0" t="n">
        <f aca="false">O594</f>
        <v>570103.3863022</v>
      </c>
    </row>
    <row r="595" customFormat="false" ht="12.75" hidden="false" customHeight="false" outlineLevel="0" collapsed="false">
      <c r="A595" s="0" t="n">
        <v>685966</v>
      </c>
      <c r="B595" s="1" t="n">
        <v>494959000</v>
      </c>
      <c r="C595" s="1" t="n">
        <v>168179000</v>
      </c>
      <c r="D595" s="0" t="n">
        <v>526618</v>
      </c>
      <c r="E595" s="0" t="n">
        <v>140819</v>
      </c>
      <c r="F595" s="0" t="n">
        <v>17</v>
      </c>
      <c r="G595" s="0" t="n">
        <v>13</v>
      </c>
      <c r="H595" s="1" t="n">
        <v>7523950</v>
      </c>
      <c r="I595" s="0" t="n">
        <f aca="false">J594</f>
        <v>684.883</v>
      </c>
      <c r="J595" s="0" t="n">
        <f aca="false">0.001*A595</f>
        <v>685.966</v>
      </c>
      <c r="K595" s="0" t="n">
        <f aca="false">D595-E595</f>
        <v>385799</v>
      </c>
      <c r="L595" s="0" t="n">
        <f aca="false">LN(2)/1224</f>
        <v>0.000566296716143746</v>
      </c>
      <c r="M595" s="0" t="n">
        <f aca="false">EXP(L595*I595)*L595*(J595-I595)/(1-EXP(-(J595-I595)*L595))</f>
        <v>1.47425625369872</v>
      </c>
      <c r="N595" s="0" t="n">
        <f aca="false">0.5*(I595+J595)</f>
        <v>685.4245</v>
      </c>
      <c r="O595" s="0" t="n">
        <f aca="false">M595*K595</f>
        <v>568766.588420712</v>
      </c>
      <c r="P595" s="0" t="n">
        <f aca="false">N595/60</f>
        <v>11.4237416666667</v>
      </c>
      <c r="Q595" s="0" t="n">
        <f aca="false">O595</f>
        <v>568766.588420712</v>
      </c>
    </row>
    <row r="596" customFormat="false" ht="12.75" hidden="false" customHeight="false" outlineLevel="0" collapsed="false">
      <c r="A596" s="0" t="n">
        <v>687066</v>
      </c>
      <c r="B596" s="1" t="n">
        <v>495533000</v>
      </c>
      <c r="C596" s="1" t="n">
        <v>168333000</v>
      </c>
      <c r="D596" s="0" t="n">
        <v>521841</v>
      </c>
      <c r="E596" s="0" t="n">
        <v>139651</v>
      </c>
      <c r="F596" s="0" t="n">
        <v>17</v>
      </c>
      <c r="G596" s="0" t="n">
        <v>13</v>
      </c>
      <c r="H596" s="1" t="n">
        <v>7523950</v>
      </c>
      <c r="I596" s="0" t="n">
        <f aca="false">J595</f>
        <v>685.966</v>
      </c>
      <c r="J596" s="0" t="n">
        <f aca="false">0.001*A596</f>
        <v>687.066</v>
      </c>
      <c r="K596" s="0" t="n">
        <f aca="false">D596-E596</f>
        <v>382190</v>
      </c>
      <c r="L596" s="0" t="n">
        <f aca="false">LN(2)/1224</f>
        <v>0.000566296716143746</v>
      </c>
      <c r="M596" s="0" t="n">
        <f aca="false">EXP(L596*I596)*L596*(J596-I596)/(1-EXP(-(J596-I596)*L596))</f>
        <v>1.47516779141267</v>
      </c>
      <c r="N596" s="0" t="n">
        <f aca="false">0.5*(I596+J596)</f>
        <v>686.516</v>
      </c>
      <c r="O596" s="0" t="n">
        <f aca="false">M596*K596</f>
        <v>563794.378200008</v>
      </c>
      <c r="P596" s="0" t="n">
        <f aca="false">N596/60</f>
        <v>11.4419333333333</v>
      </c>
      <c r="Q596" s="0" t="n">
        <f aca="false">O596</f>
        <v>563794.378200008</v>
      </c>
    </row>
    <row r="597" customFormat="false" ht="12.75" hidden="false" customHeight="false" outlineLevel="0" collapsed="false">
      <c r="A597" s="0" t="n">
        <v>688133</v>
      </c>
      <c r="B597" s="1" t="n">
        <v>496101000</v>
      </c>
      <c r="C597" s="1" t="n">
        <v>168485000</v>
      </c>
      <c r="D597" s="0" t="n">
        <v>531853</v>
      </c>
      <c r="E597" s="0" t="n">
        <v>142362</v>
      </c>
      <c r="F597" s="0" t="n">
        <v>16</v>
      </c>
      <c r="G597" s="0" t="n">
        <v>13</v>
      </c>
      <c r="H597" s="1" t="n">
        <v>7517660</v>
      </c>
      <c r="I597" s="0" t="n">
        <f aca="false">J596</f>
        <v>687.066</v>
      </c>
      <c r="J597" s="0" t="n">
        <f aca="false">0.001*A597</f>
        <v>688.133</v>
      </c>
      <c r="K597" s="0" t="n">
        <f aca="false">D597-E597</f>
        <v>389491</v>
      </c>
      <c r="L597" s="0" t="n">
        <f aca="false">LN(2)/1224</f>
        <v>0.000566296716143746</v>
      </c>
      <c r="M597" s="0" t="n">
        <f aca="false">EXP(L597*I597)*L597*(J597-I597)/(1-EXP(-(J597-I597)*L597))</f>
        <v>1.47607320769759</v>
      </c>
      <c r="N597" s="0" t="n">
        <f aca="false">0.5*(I597+J597)</f>
        <v>687.5995</v>
      </c>
      <c r="O597" s="0" t="n">
        <f aca="false">M597*K597</f>
        <v>574917.229739342</v>
      </c>
      <c r="P597" s="0" t="n">
        <f aca="false">N597/60</f>
        <v>11.4599916666667</v>
      </c>
      <c r="Q597" s="0" t="n">
        <f aca="false">O597</f>
        <v>574917.229739342</v>
      </c>
    </row>
    <row r="598" customFormat="false" ht="12.75" hidden="false" customHeight="false" outlineLevel="0" collapsed="false">
      <c r="A598" s="0" t="n">
        <v>689216</v>
      </c>
      <c r="B598" s="1" t="n">
        <v>496672000</v>
      </c>
      <c r="C598" s="1" t="n">
        <v>168638000</v>
      </c>
      <c r="D598" s="0" t="n">
        <v>527604</v>
      </c>
      <c r="E598" s="0" t="n">
        <v>141377</v>
      </c>
      <c r="F598" s="0" t="n">
        <v>16</v>
      </c>
      <c r="G598" s="0" t="n">
        <v>13</v>
      </c>
      <c r="H598" s="1" t="n">
        <v>7517660</v>
      </c>
      <c r="I598" s="0" t="n">
        <f aca="false">J597</f>
        <v>688.133</v>
      </c>
      <c r="J598" s="0" t="n">
        <f aca="false">0.001*A598</f>
        <v>689.216</v>
      </c>
      <c r="K598" s="0" t="n">
        <f aca="false">D598-E598</f>
        <v>386227</v>
      </c>
      <c r="L598" s="0" t="n">
        <f aca="false">LN(2)/1224</f>
        <v>0.000566296716143746</v>
      </c>
      <c r="M598" s="0" t="n">
        <f aca="false">EXP(L598*I598)*L598*(J598-I598)/(1-EXP(-(J598-I598)*L598))</f>
        <v>1.4769720681564</v>
      </c>
      <c r="N598" s="0" t="n">
        <f aca="false">0.5*(I598+J598)</f>
        <v>688.6745</v>
      </c>
      <c r="O598" s="0" t="n">
        <f aca="false">M598*K598</f>
        <v>570446.490967843</v>
      </c>
      <c r="P598" s="0" t="n">
        <f aca="false">N598/60</f>
        <v>11.4779083333333</v>
      </c>
      <c r="Q598" s="0" t="n">
        <f aca="false">O598</f>
        <v>570446.490967843</v>
      </c>
    </row>
    <row r="599" customFormat="false" ht="12.75" hidden="false" customHeight="false" outlineLevel="0" collapsed="false">
      <c r="A599" s="0" t="n">
        <v>690300</v>
      </c>
      <c r="B599" s="1" t="n">
        <v>497242000</v>
      </c>
      <c r="C599" s="1" t="n">
        <v>168790000</v>
      </c>
      <c r="D599" s="0" t="n">
        <v>525678</v>
      </c>
      <c r="E599" s="0" t="n">
        <v>140135</v>
      </c>
      <c r="F599" s="0" t="n">
        <v>16</v>
      </c>
      <c r="G599" s="0" t="n">
        <v>13</v>
      </c>
      <c r="H599" s="1" t="n">
        <v>7505270</v>
      </c>
      <c r="I599" s="0" t="n">
        <f aca="false">J598</f>
        <v>689.216</v>
      </c>
      <c r="J599" s="0" t="n">
        <f aca="false">0.001*A599</f>
        <v>690.3</v>
      </c>
      <c r="K599" s="0" t="n">
        <f aca="false">D599-E599</f>
        <v>385543</v>
      </c>
      <c r="L599" s="0" t="n">
        <f aca="false">LN(2)/1224</f>
        <v>0.000566296716143746</v>
      </c>
      <c r="M599" s="0" t="n">
        <f aca="false">EXP(L599*I599)*L599*(J599-I599)/(1-EXP(-(J599-I599)*L599))</f>
        <v>1.47787859040032</v>
      </c>
      <c r="N599" s="0" t="n">
        <f aca="false">0.5*(I599+J599)</f>
        <v>689.758</v>
      </c>
      <c r="O599" s="0" t="n">
        <f aca="false">M599*K599</f>
        <v>569785.74537871</v>
      </c>
      <c r="P599" s="0" t="n">
        <f aca="false">N599/60</f>
        <v>11.4959666666667</v>
      </c>
      <c r="Q599" s="0" t="n">
        <f aca="false">O599</f>
        <v>569785.74537871</v>
      </c>
    </row>
    <row r="600" customFormat="false" ht="12.75" hidden="false" customHeight="false" outlineLevel="0" collapsed="false">
      <c r="A600" s="0" t="n">
        <v>691383</v>
      </c>
      <c r="B600" s="1" t="n">
        <v>497811000</v>
      </c>
      <c r="C600" s="1" t="n">
        <v>168942000</v>
      </c>
      <c r="D600" s="0" t="n">
        <v>525104</v>
      </c>
      <c r="E600" s="0" t="n">
        <v>140180</v>
      </c>
      <c r="F600" s="0" t="n">
        <v>16</v>
      </c>
      <c r="G600" s="0" t="n">
        <v>13</v>
      </c>
      <c r="H600" s="1" t="n">
        <v>7505270</v>
      </c>
      <c r="I600" s="0" t="n">
        <f aca="false">J599</f>
        <v>690.3</v>
      </c>
      <c r="J600" s="0" t="n">
        <f aca="false">0.001*A600</f>
        <v>691.383</v>
      </c>
      <c r="K600" s="0" t="n">
        <f aca="false">D600-E600</f>
        <v>384924</v>
      </c>
      <c r="L600" s="0" t="n">
        <f aca="false">LN(2)/1224</f>
        <v>0.000566296716143746</v>
      </c>
      <c r="M600" s="0" t="n">
        <f aca="false">EXP(L600*I600)*L600*(J600-I600)/(1-EXP(-(J600-I600)*L600))</f>
        <v>1.47878566912683</v>
      </c>
      <c r="N600" s="0" t="n">
        <f aca="false">0.5*(I600+J600)</f>
        <v>690.8415</v>
      </c>
      <c r="O600" s="0" t="n">
        <f aca="false">M600*K600</f>
        <v>569220.094902974</v>
      </c>
      <c r="P600" s="0" t="n">
        <f aca="false">N600/60</f>
        <v>11.514025</v>
      </c>
      <c r="Q600" s="0" t="n">
        <f aca="false">O600</f>
        <v>569220.094902974</v>
      </c>
    </row>
    <row r="601" customFormat="false" ht="12.75" hidden="false" customHeight="false" outlineLevel="0" collapsed="false">
      <c r="A601" s="0" t="n">
        <v>692466</v>
      </c>
      <c r="B601" s="1" t="n">
        <v>498381000</v>
      </c>
      <c r="C601" s="1" t="n">
        <v>169094000</v>
      </c>
      <c r="D601" s="0" t="n">
        <v>526760</v>
      </c>
      <c r="E601" s="0" t="n">
        <v>140490</v>
      </c>
      <c r="F601" s="0" t="n">
        <v>16</v>
      </c>
      <c r="G601" s="0" t="n">
        <v>13</v>
      </c>
      <c r="H601" s="1" t="n">
        <v>7496720</v>
      </c>
      <c r="I601" s="0" t="n">
        <f aca="false">J600</f>
        <v>691.383</v>
      </c>
      <c r="J601" s="0" t="n">
        <f aca="false">0.001*A601</f>
        <v>692.466</v>
      </c>
      <c r="K601" s="0" t="n">
        <f aca="false">D601-E601</f>
        <v>386270</v>
      </c>
      <c r="L601" s="0" t="n">
        <f aca="false">LN(2)/1224</f>
        <v>0.000566296716143746</v>
      </c>
      <c r="M601" s="0" t="n">
        <f aca="false">EXP(L601*I601)*L601*(J601-I601)/(1-EXP(-(J601-I601)*L601))</f>
        <v>1.47969288557619</v>
      </c>
      <c r="N601" s="0" t="n">
        <f aca="false">0.5*(I601+J601)</f>
        <v>691.9245</v>
      </c>
      <c r="O601" s="0" t="n">
        <f aca="false">M601*K601</f>
        <v>571560.970911516</v>
      </c>
      <c r="P601" s="0" t="n">
        <f aca="false">N601/60</f>
        <v>11.532075</v>
      </c>
      <c r="Q601" s="0" t="n">
        <f aca="false">O601</f>
        <v>571560.970911516</v>
      </c>
    </row>
    <row r="602" customFormat="false" ht="12.75" hidden="false" customHeight="false" outlineLevel="0" collapsed="false">
      <c r="A602" s="0" t="n">
        <v>693550</v>
      </c>
      <c r="B602" s="1" t="n">
        <v>498947000</v>
      </c>
      <c r="C602" s="1" t="n">
        <v>169245000</v>
      </c>
      <c r="D602" s="0" t="n">
        <v>521809</v>
      </c>
      <c r="E602" s="0" t="n">
        <v>138911</v>
      </c>
      <c r="F602" s="0" t="n">
        <v>16</v>
      </c>
      <c r="G602" s="0" t="n">
        <v>13</v>
      </c>
      <c r="H602" s="1" t="n">
        <v>7494050</v>
      </c>
      <c r="I602" s="0" t="n">
        <f aca="false">J601</f>
        <v>692.466</v>
      </c>
      <c r="J602" s="0" t="n">
        <f aca="false">0.001*A602</f>
        <v>693.55</v>
      </c>
      <c r="K602" s="0" t="n">
        <f aca="false">D602-E602</f>
        <v>382898</v>
      </c>
      <c r="L602" s="0" t="n">
        <f aca="false">LN(2)/1224</f>
        <v>0.000566296716143746</v>
      </c>
      <c r="M602" s="0" t="n">
        <f aca="false">EXP(L602*I602)*L602*(J602-I602)/(1-EXP(-(J602-I602)*L602))</f>
        <v>1.48060107777824</v>
      </c>
      <c r="N602" s="0" t="n">
        <f aca="false">0.5*(I602+J602)</f>
        <v>693.008</v>
      </c>
      <c r="O602" s="0" t="n">
        <f aca="false">M602*K602</f>
        <v>566919.191479131</v>
      </c>
      <c r="P602" s="0" t="n">
        <f aca="false">N602/60</f>
        <v>11.5501333333333</v>
      </c>
      <c r="Q602" s="0" t="n">
        <f aca="false">O602</f>
        <v>566919.191479131</v>
      </c>
    </row>
    <row r="603" customFormat="false" ht="12.75" hidden="false" customHeight="false" outlineLevel="0" collapsed="false">
      <c r="A603" s="0" t="n">
        <v>694633</v>
      </c>
      <c r="B603" s="1" t="n">
        <v>499514000</v>
      </c>
      <c r="C603" s="1" t="n">
        <v>169395000</v>
      </c>
      <c r="D603" s="0" t="n">
        <v>523687</v>
      </c>
      <c r="E603" s="0" t="n">
        <v>138905</v>
      </c>
      <c r="F603" s="0" t="n">
        <v>16</v>
      </c>
      <c r="G603" s="0" t="n">
        <v>13</v>
      </c>
      <c r="H603" s="1" t="n">
        <v>7494050</v>
      </c>
      <c r="I603" s="0" t="n">
        <f aca="false">J602</f>
        <v>693.55</v>
      </c>
      <c r="J603" s="0" t="n">
        <f aca="false">0.001*A603</f>
        <v>694.633</v>
      </c>
      <c r="K603" s="0" t="n">
        <f aca="false">D603-E603</f>
        <v>384782</v>
      </c>
      <c r="L603" s="0" t="n">
        <f aca="false">LN(2)/1224</f>
        <v>0.000566296716143746</v>
      </c>
      <c r="M603" s="0" t="n">
        <f aca="false">EXP(L603*I603)*L603*(J603-I603)/(1-EXP(-(J603-I603)*L603))</f>
        <v>1.481509827488</v>
      </c>
      <c r="N603" s="0" t="n">
        <f aca="false">0.5*(I603+J603)</f>
        <v>694.0915</v>
      </c>
      <c r="O603" s="0" t="n">
        <f aca="false">M603*K603</f>
        <v>570058.314440489</v>
      </c>
      <c r="P603" s="0" t="n">
        <f aca="false">N603/60</f>
        <v>11.5681916666667</v>
      </c>
      <c r="Q603" s="0" t="n">
        <f aca="false">O603</f>
        <v>570058.314440489</v>
      </c>
    </row>
    <row r="604" customFormat="false" ht="12.75" hidden="false" customHeight="false" outlineLevel="0" collapsed="false">
      <c r="A604" s="0" t="n">
        <v>695716</v>
      </c>
      <c r="B604" s="1" t="n">
        <v>500077000</v>
      </c>
      <c r="C604" s="1" t="n">
        <v>169544000</v>
      </c>
      <c r="D604" s="0" t="n">
        <v>519837</v>
      </c>
      <c r="E604" s="0" t="n">
        <v>137571</v>
      </c>
      <c r="F604" s="0" t="n">
        <v>16</v>
      </c>
      <c r="G604" s="0" t="n">
        <v>13</v>
      </c>
      <c r="H604" s="1" t="n">
        <v>7455910</v>
      </c>
      <c r="I604" s="0" t="n">
        <f aca="false">J603</f>
        <v>694.633</v>
      </c>
      <c r="J604" s="0" t="n">
        <f aca="false">0.001*A604</f>
        <v>695.716</v>
      </c>
      <c r="K604" s="0" t="n">
        <f aca="false">D604-E604</f>
        <v>382266</v>
      </c>
      <c r="L604" s="0" t="n">
        <f aca="false">LN(2)/1224</f>
        <v>0.000566296716143746</v>
      </c>
      <c r="M604" s="0" t="n">
        <f aca="false">EXP(L604*I604)*L604*(J604-I604)/(1-EXP(-(J604-I604)*L604))</f>
        <v>1.48241871517434</v>
      </c>
      <c r="N604" s="0" t="n">
        <f aca="false">0.5*(I604+J604)</f>
        <v>695.1745</v>
      </c>
      <c r="O604" s="0" t="n">
        <f aca="false">M604*K604</f>
        <v>566678.272574832</v>
      </c>
      <c r="P604" s="0" t="n">
        <f aca="false">N604/60</f>
        <v>11.5862416666667</v>
      </c>
      <c r="Q604" s="0" t="n">
        <f aca="false">O604</f>
        <v>566678.272574832</v>
      </c>
    </row>
    <row r="605" customFormat="false" ht="12.75" hidden="false" customHeight="false" outlineLevel="0" collapsed="false">
      <c r="A605" s="0" t="n">
        <v>696816</v>
      </c>
      <c r="B605" s="1" t="n">
        <v>500643000</v>
      </c>
      <c r="C605" s="1" t="n">
        <v>169694000</v>
      </c>
      <c r="D605" s="0" t="n">
        <v>514748</v>
      </c>
      <c r="E605" s="0" t="n">
        <v>136799</v>
      </c>
      <c r="F605" s="0" t="n">
        <v>16</v>
      </c>
      <c r="G605" s="0" t="n">
        <v>13</v>
      </c>
      <c r="H605" s="1" t="n">
        <v>7455910</v>
      </c>
      <c r="I605" s="0" t="n">
        <f aca="false">J604</f>
        <v>695.716</v>
      </c>
      <c r="J605" s="0" t="n">
        <f aca="false">0.001*A605</f>
        <v>696.816</v>
      </c>
      <c r="K605" s="0" t="n">
        <f aca="false">D605-E605</f>
        <v>377949</v>
      </c>
      <c r="L605" s="0" t="n">
        <f aca="false">LN(2)/1224</f>
        <v>0.000566296716143746</v>
      </c>
      <c r="M605" s="0" t="n">
        <f aca="false">EXP(L605*I605)*L605*(J605-I605)/(1-EXP(-(J605-I605)*L605))</f>
        <v>1.4833352997663</v>
      </c>
      <c r="N605" s="0" t="n">
        <f aca="false">0.5*(I605+J605)</f>
        <v>696.266</v>
      </c>
      <c r="O605" s="0" t="n">
        <f aca="false">M605*K605</f>
        <v>560625.093211373</v>
      </c>
      <c r="P605" s="0" t="n">
        <f aca="false">N605/60</f>
        <v>11.6044333333333</v>
      </c>
      <c r="Q605" s="0" t="n">
        <f aca="false">O605</f>
        <v>560625.093211373</v>
      </c>
    </row>
    <row r="606" customFormat="false" ht="12.75" hidden="false" customHeight="false" outlineLevel="0" collapsed="false">
      <c r="A606" s="0" t="n">
        <v>697883</v>
      </c>
      <c r="B606" s="1" t="n">
        <v>501205000</v>
      </c>
      <c r="C606" s="1" t="n">
        <v>169843000</v>
      </c>
      <c r="D606" s="0" t="n">
        <v>526507</v>
      </c>
      <c r="E606" s="0" t="n">
        <v>139463</v>
      </c>
      <c r="F606" s="0" t="n">
        <v>16</v>
      </c>
      <c r="G606" s="0" t="n">
        <v>13</v>
      </c>
      <c r="H606" s="1" t="n">
        <v>7429430</v>
      </c>
      <c r="I606" s="0" t="n">
        <f aca="false">J605</f>
        <v>696.816</v>
      </c>
      <c r="J606" s="0" t="n">
        <f aca="false">0.001*A606</f>
        <v>697.883</v>
      </c>
      <c r="K606" s="0" t="n">
        <f aca="false">D606-E606</f>
        <v>387044</v>
      </c>
      <c r="L606" s="0" t="n">
        <f aca="false">LN(2)/1224</f>
        <v>0.000566296716143746</v>
      </c>
      <c r="M606" s="0" t="n">
        <f aca="false">EXP(L606*I606)*L606*(J606-I606)/(1-EXP(-(J606-I606)*L606))</f>
        <v>1.48424572903694</v>
      </c>
      <c r="N606" s="0" t="n">
        <f aca="false">0.5*(I606+J606)</f>
        <v>697.3495</v>
      </c>
      <c r="O606" s="0" t="n">
        <f aca="false">M606*K606</f>
        <v>574468.403949372</v>
      </c>
      <c r="P606" s="0" t="n">
        <f aca="false">N606/60</f>
        <v>11.6224916666667</v>
      </c>
      <c r="Q606" s="0" t="n">
        <f aca="false">O606</f>
        <v>574468.403949372</v>
      </c>
    </row>
    <row r="607" customFormat="false" ht="12.75" hidden="false" customHeight="false" outlineLevel="0" collapsed="false">
      <c r="A607" s="0" t="n">
        <v>698966</v>
      </c>
      <c r="B607" s="1" t="n">
        <v>501770000</v>
      </c>
      <c r="C607" s="1" t="n">
        <v>169993000</v>
      </c>
      <c r="D607" s="0" t="n">
        <v>521180</v>
      </c>
      <c r="E607" s="0" t="n">
        <v>137868</v>
      </c>
      <c r="F607" s="0" t="n">
        <v>16</v>
      </c>
      <c r="G607" s="0" t="n">
        <v>13</v>
      </c>
      <c r="H607" s="1" t="n">
        <v>7429430</v>
      </c>
      <c r="I607" s="0" t="n">
        <f aca="false">J606</f>
        <v>697.883</v>
      </c>
      <c r="J607" s="0" t="n">
        <f aca="false">0.001*A607</f>
        <v>698.966</v>
      </c>
      <c r="K607" s="0" t="n">
        <f aca="false">D607-E607</f>
        <v>383312</v>
      </c>
      <c r="L607" s="0" t="n">
        <f aca="false">LN(2)/1224</f>
        <v>0.000566296716143746</v>
      </c>
      <c r="M607" s="0" t="n">
        <f aca="false">EXP(L607*I607)*L607*(J607-I607)/(1-EXP(-(J607-I607)*L607))</f>
        <v>1.48514956618406</v>
      </c>
      <c r="N607" s="0" t="n">
        <f aca="false">0.5*(I607+J607)</f>
        <v>698.4245</v>
      </c>
      <c r="O607" s="0" t="n">
        <f aca="false">M607*K607</f>
        <v>569275.650513146</v>
      </c>
      <c r="P607" s="0" t="n">
        <f aca="false">N607/60</f>
        <v>11.6404083333333</v>
      </c>
      <c r="Q607" s="0" t="n">
        <f aca="false">O607</f>
        <v>569275.650513146</v>
      </c>
    </row>
    <row r="608" customFormat="false" ht="12.75" hidden="false" customHeight="false" outlineLevel="0" collapsed="false">
      <c r="A608" s="0" t="n">
        <v>700050</v>
      </c>
      <c r="B608" s="1" t="n">
        <v>502333000</v>
      </c>
      <c r="C608" s="1" t="n">
        <v>170141000</v>
      </c>
      <c r="D608" s="0" t="n">
        <v>519442</v>
      </c>
      <c r="E608" s="0" t="n">
        <v>137209</v>
      </c>
      <c r="F608" s="0" t="n">
        <v>16</v>
      </c>
      <c r="G608" s="0" t="n">
        <v>13</v>
      </c>
      <c r="H608" s="1" t="n">
        <v>7420190</v>
      </c>
      <c r="I608" s="0" t="n">
        <f aca="false">J607</f>
        <v>698.966</v>
      </c>
      <c r="J608" s="0" t="n">
        <f aca="false">0.001*A608</f>
        <v>700.05</v>
      </c>
      <c r="K608" s="0" t="n">
        <f aca="false">D608-E608</f>
        <v>382233</v>
      </c>
      <c r="L608" s="0" t="n">
        <f aca="false">LN(2)/1224</f>
        <v>0.000566296716143746</v>
      </c>
      <c r="M608" s="0" t="n">
        <f aca="false">EXP(L608*I608)*L608*(J608-I608)/(1-EXP(-(J608-I608)*L608))</f>
        <v>1.48606110753702</v>
      </c>
      <c r="N608" s="0" t="n">
        <f aca="false">0.5*(I608+J608)</f>
        <v>699.508</v>
      </c>
      <c r="O608" s="0" t="n">
        <f aca="false">M608*K608</f>
        <v>568021.595317198</v>
      </c>
      <c r="P608" s="0" t="n">
        <f aca="false">N608/60</f>
        <v>11.6584666666667</v>
      </c>
      <c r="Q608" s="0" t="n">
        <f aca="false">O608</f>
        <v>568021.595317198</v>
      </c>
    </row>
    <row r="609" customFormat="false" ht="12.75" hidden="false" customHeight="false" outlineLevel="0" collapsed="false">
      <c r="A609" s="0" t="n">
        <v>701133</v>
      </c>
      <c r="B609" s="1" t="n">
        <v>502893000</v>
      </c>
      <c r="C609" s="1" t="n">
        <v>170289000</v>
      </c>
      <c r="D609" s="0" t="n">
        <v>517128</v>
      </c>
      <c r="E609" s="0" t="n">
        <v>136373</v>
      </c>
      <c r="F609" s="0" t="n">
        <v>16</v>
      </c>
      <c r="G609" s="0" t="n">
        <v>13</v>
      </c>
      <c r="H609" s="1" t="n">
        <v>7420190</v>
      </c>
      <c r="I609" s="0" t="n">
        <f aca="false">J608</f>
        <v>700.05</v>
      </c>
      <c r="J609" s="0" t="n">
        <f aca="false">0.001*A609</f>
        <v>701.133</v>
      </c>
      <c r="K609" s="0" t="n">
        <f aca="false">D609-E609</f>
        <v>380755</v>
      </c>
      <c r="L609" s="0" t="n">
        <f aca="false">LN(2)/1224</f>
        <v>0.000566296716143746</v>
      </c>
      <c r="M609" s="0" t="n">
        <f aca="false">EXP(L609*I609)*L609*(J609-I609)/(1-EXP(-(J609-I609)*L609))</f>
        <v>1.48697320845363</v>
      </c>
      <c r="N609" s="0" t="n">
        <f aca="false">0.5*(I609+J609)</f>
        <v>700.5915</v>
      </c>
      <c r="O609" s="0" t="n">
        <f aca="false">M609*K609</f>
        <v>566172.48398476</v>
      </c>
      <c r="P609" s="0" t="n">
        <f aca="false">N609/60</f>
        <v>11.676525</v>
      </c>
      <c r="Q609" s="0" t="n">
        <f aca="false">O609</f>
        <v>566172.48398476</v>
      </c>
    </row>
    <row r="610" customFormat="false" ht="12.75" hidden="false" customHeight="false" outlineLevel="0" collapsed="false">
      <c r="A610" s="0" t="n">
        <v>702216</v>
      </c>
      <c r="B610" s="1" t="n">
        <v>503454000</v>
      </c>
      <c r="C610" s="1" t="n">
        <v>170437000</v>
      </c>
      <c r="D610" s="0" t="n">
        <v>517995</v>
      </c>
      <c r="E610" s="0" t="n">
        <v>136220</v>
      </c>
      <c r="F610" s="0" t="n">
        <v>16</v>
      </c>
      <c r="G610" s="0" t="n">
        <v>13</v>
      </c>
      <c r="H610" s="1" t="n">
        <v>7397950</v>
      </c>
      <c r="I610" s="0" t="n">
        <f aca="false">J609</f>
        <v>701.133</v>
      </c>
      <c r="J610" s="0" t="n">
        <f aca="false">0.001*A610</f>
        <v>702.216</v>
      </c>
      <c r="K610" s="0" t="n">
        <f aca="false">D610-E610</f>
        <v>381775</v>
      </c>
      <c r="L610" s="0" t="n">
        <f aca="false">LN(2)/1224</f>
        <v>0.000566296716143746</v>
      </c>
      <c r="M610" s="0" t="n">
        <f aca="false">EXP(L610*I610)*L610*(J610-I610)/(1-EXP(-(J610-I610)*L610))</f>
        <v>1.48788544785562</v>
      </c>
      <c r="N610" s="0" t="n">
        <f aca="false">0.5*(I610+J610)</f>
        <v>701.6745</v>
      </c>
      <c r="O610" s="0" t="n">
        <f aca="false">M610*K610</f>
        <v>568037.466855078</v>
      </c>
      <c r="P610" s="0" t="n">
        <f aca="false">N610/60</f>
        <v>11.694575</v>
      </c>
      <c r="Q610" s="0" t="n">
        <f aca="false">O610</f>
        <v>568037.466855078</v>
      </c>
    </row>
    <row r="611" customFormat="false" ht="12.75" hidden="false" customHeight="false" outlineLevel="0" collapsed="false">
      <c r="A611" s="0" t="n">
        <v>703316</v>
      </c>
      <c r="B611" s="1" t="n">
        <v>504019000</v>
      </c>
      <c r="C611" s="1" t="n">
        <v>170586000</v>
      </c>
      <c r="D611" s="0" t="n">
        <v>513906</v>
      </c>
      <c r="E611" s="0" t="n">
        <v>135649</v>
      </c>
      <c r="F611" s="0" t="n">
        <v>16</v>
      </c>
      <c r="G611" s="0" t="n">
        <v>13</v>
      </c>
      <c r="H611" s="1" t="n">
        <v>7397950</v>
      </c>
      <c r="I611" s="0" t="n">
        <f aca="false">J610</f>
        <v>702.216</v>
      </c>
      <c r="J611" s="0" t="n">
        <f aca="false">0.001*A611</f>
        <v>703.316</v>
      </c>
      <c r="K611" s="0" t="n">
        <f aca="false">D611-E611</f>
        <v>378257</v>
      </c>
      <c r="L611" s="0" t="n">
        <f aca="false">LN(2)/1224</f>
        <v>0.000566296716143746</v>
      </c>
      <c r="M611" s="0" t="n">
        <f aca="false">EXP(L611*I611)*L611*(J611-I611)/(1-EXP(-(J611-I611)*L611))</f>
        <v>1.48880541254721</v>
      </c>
      <c r="N611" s="0" t="n">
        <f aca="false">0.5*(I611+J611)</f>
        <v>702.766</v>
      </c>
      <c r="O611" s="0" t="n">
        <f aca="false">M611*K611</f>
        <v>563151.068933868</v>
      </c>
      <c r="P611" s="0" t="n">
        <f aca="false">N611/60</f>
        <v>11.7127666666667</v>
      </c>
      <c r="Q611" s="0" t="n">
        <f aca="false">O611</f>
        <v>563151.068933868</v>
      </c>
    </row>
    <row r="612" customFormat="false" ht="12.75" hidden="false" customHeight="false" outlineLevel="0" collapsed="false">
      <c r="A612" s="0" t="n">
        <v>704383</v>
      </c>
      <c r="B612" s="1" t="n">
        <v>504574000</v>
      </c>
      <c r="C612" s="1" t="n">
        <v>170733000</v>
      </c>
      <c r="D612" s="0" t="n">
        <v>520194</v>
      </c>
      <c r="E612" s="0" t="n">
        <v>137737</v>
      </c>
      <c r="F612" s="0" t="n">
        <v>16</v>
      </c>
      <c r="G612" s="0" t="n">
        <v>13</v>
      </c>
      <c r="H612" s="1" t="n">
        <v>7399670</v>
      </c>
      <c r="I612" s="0" t="n">
        <f aca="false">J611</f>
        <v>703.316</v>
      </c>
      <c r="J612" s="0" t="n">
        <f aca="false">0.001*A612</f>
        <v>704.383</v>
      </c>
      <c r="K612" s="0" t="n">
        <f aca="false">D612-E612</f>
        <v>382457</v>
      </c>
      <c r="L612" s="0" t="n">
        <f aca="false">LN(2)/1224</f>
        <v>0.000566296716143746</v>
      </c>
      <c r="M612" s="0" t="n">
        <f aca="false">EXP(L612*I612)*L612*(J612-I612)/(1-EXP(-(J612-I612)*L612))</f>
        <v>1.48971919921842</v>
      </c>
      <c r="N612" s="0" t="n">
        <f aca="false">0.5*(I612+J612)</f>
        <v>703.8495</v>
      </c>
      <c r="O612" s="0" t="n">
        <f aca="false">M612*K612</f>
        <v>569753.535775479</v>
      </c>
      <c r="P612" s="0" t="n">
        <f aca="false">N612/60</f>
        <v>11.730825</v>
      </c>
      <c r="Q612" s="0" t="n">
        <f aca="false">O612</f>
        <v>569753.535775479</v>
      </c>
    </row>
    <row r="613" customFormat="false" ht="12.75" hidden="false" customHeight="false" outlineLevel="0" collapsed="false">
      <c r="A613" s="0" t="n">
        <v>705466</v>
      </c>
      <c r="B613" s="1" t="n">
        <v>505134000</v>
      </c>
      <c r="C613" s="1" t="n">
        <v>170880000</v>
      </c>
      <c r="D613" s="0" t="n">
        <v>517430</v>
      </c>
      <c r="E613" s="0" t="n">
        <v>135987</v>
      </c>
      <c r="F613" s="0" t="n">
        <v>16</v>
      </c>
      <c r="G613" s="0" t="n">
        <v>13</v>
      </c>
      <c r="H613" s="1" t="n">
        <v>7385450</v>
      </c>
      <c r="I613" s="0" t="n">
        <f aca="false">J612</f>
        <v>704.383</v>
      </c>
      <c r="J613" s="0" t="n">
        <f aca="false">0.001*A613</f>
        <v>705.466</v>
      </c>
      <c r="K613" s="0" t="n">
        <f aca="false">D613-E613</f>
        <v>381443</v>
      </c>
      <c r="L613" s="0" t="n">
        <f aca="false">LN(2)/1224</f>
        <v>0.000566296716143746</v>
      </c>
      <c r="M613" s="0" t="n">
        <f aca="false">EXP(L613*I613)*L613*(J613-I613)/(1-EXP(-(J613-I613)*L613))</f>
        <v>1.49062636945627</v>
      </c>
      <c r="N613" s="0" t="n">
        <f aca="false">0.5*(I613+J613)</f>
        <v>704.9245</v>
      </c>
      <c r="O613" s="0" t="n">
        <f aca="false">M613*K613</f>
        <v>568588.994244509</v>
      </c>
      <c r="P613" s="0" t="n">
        <f aca="false">N613/60</f>
        <v>11.7487416666667</v>
      </c>
      <c r="Q613" s="0" t="n">
        <f aca="false">O613</f>
        <v>568588.994244509</v>
      </c>
    </row>
    <row r="614" customFormat="false" ht="12.75" hidden="false" customHeight="false" outlineLevel="0" collapsed="false">
      <c r="A614" s="0" t="n">
        <v>706566</v>
      </c>
      <c r="B614" s="1" t="n">
        <v>505698000</v>
      </c>
      <c r="C614" s="1" t="n">
        <v>171028000</v>
      </c>
      <c r="D614" s="0" t="n">
        <v>512090</v>
      </c>
      <c r="E614" s="0" t="n">
        <v>134393</v>
      </c>
      <c r="F614" s="0" t="n">
        <v>16</v>
      </c>
      <c r="G614" s="0" t="n">
        <v>13</v>
      </c>
      <c r="H614" s="1" t="n">
        <v>7385450</v>
      </c>
      <c r="I614" s="0" t="n">
        <f aca="false">J613</f>
        <v>705.466</v>
      </c>
      <c r="J614" s="0" t="n">
        <f aca="false">0.001*A614</f>
        <v>706.566</v>
      </c>
      <c r="K614" s="0" t="n">
        <f aca="false">D614-E614</f>
        <v>377697</v>
      </c>
      <c r="L614" s="0" t="n">
        <f aca="false">LN(2)/1224</f>
        <v>0.000566296716143746</v>
      </c>
      <c r="M614" s="0" t="n">
        <f aca="false">EXP(L614*I614)*L614*(J614-I614)/(1-EXP(-(J614-I614)*L614))</f>
        <v>1.49154802886912</v>
      </c>
      <c r="N614" s="0" t="n">
        <f aca="false">0.5*(I614+J614)</f>
        <v>706.016</v>
      </c>
      <c r="O614" s="0" t="n">
        <f aca="false">M614*K614</f>
        <v>563353.215859779</v>
      </c>
      <c r="P614" s="0" t="n">
        <f aca="false">N614/60</f>
        <v>11.7669333333333</v>
      </c>
      <c r="Q614" s="0" t="n">
        <f aca="false">O614</f>
        <v>563353.215859779</v>
      </c>
    </row>
    <row r="615" customFormat="false" ht="12.75" hidden="false" customHeight="false" outlineLevel="0" collapsed="false">
      <c r="A615" s="0" t="n">
        <v>707633</v>
      </c>
      <c r="B615" s="1" t="n">
        <v>506251000</v>
      </c>
      <c r="C615" s="1" t="n">
        <v>171174000</v>
      </c>
      <c r="D615" s="0" t="n">
        <v>518412</v>
      </c>
      <c r="E615" s="0" t="n">
        <v>137025</v>
      </c>
      <c r="F615" s="0" t="n">
        <v>16</v>
      </c>
      <c r="G615" s="0" t="n">
        <v>13</v>
      </c>
      <c r="H615" s="1" t="n">
        <v>7367190</v>
      </c>
      <c r="I615" s="0" t="n">
        <f aca="false">J614</f>
        <v>706.566</v>
      </c>
      <c r="J615" s="0" t="n">
        <f aca="false">0.001*A615</f>
        <v>707.633</v>
      </c>
      <c r="K615" s="0" t="n">
        <f aca="false">D615-E615</f>
        <v>381387</v>
      </c>
      <c r="L615" s="0" t="n">
        <f aca="false">LN(2)/1224</f>
        <v>0.000566296716143746</v>
      </c>
      <c r="M615" s="0" t="n">
        <f aca="false">EXP(L615*I615)*L615*(J615-I615)/(1-EXP(-(J615-I615)*L615))</f>
        <v>1.49246349888069</v>
      </c>
      <c r="N615" s="0" t="n">
        <f aca="false">0.5*(I615+J615)</f>
        <v>707.0995</v>
      </c>
      <c r="O615" s="0" t="n">
        <f aca="false">M615*K615</f>
        <v>569206.17644761</v>
      </c>
      <c r="P615" s="0" t="n">
        <f aca="false">N615/60</f>
        <v>11.7849916666667</v>
      </c>
      <c r="Q615" s="0" t="n">
        <f aca="false">O615</f>
        <v>569206.17644761</v>
      </c>
    </row>
    <row r="616" customFormat="false" ht="12.75" hidden="false" customHeight="false" outlineLevel="0" collapsed="false">
      <c r="A616" s="0" t="n">
        <v>708716</v>
      </c>
      <c r="B616" s="1" t="n">
        <v>506809000</v>
      </c>
      <c r="C616" s="1" t="n">
        <v>171321000</v>
      </c>
      <c r="D616" s="0" t="n">
        <v>515554</v>
      </c>
      <c r="E616" s="0" t="n">
        <v>135389</v>
      </c>
      <c r="F616" s="0" t="n">
        <v>16</v>
      </c>
      <c r="G616" s="0" t="n">
        <v>13</v>
      </c>
      <c r="H616" s="1" t="n">
        <v>7367190</v>
      </c>
      <c r="I616" s="0" t="n">
        <f aca="false">J615</f>
        <v>707.633</v>
      </c>
      <c r="J616" s="0" t="n">
        <f aca="false">0.001*A616</f>
        <v>708.716</v>
      </c>
      <c r="K616" s="0" t="n">
        <f aca="false">D616-E616</f>
        <v>380165</v>
      </c>
      <c r="L616" s="0" t="n">
        <f aca="false">LN(2)/1224</f>
        <v>0.000566296716143746</v>
      </c>
      <c r="M616" s="0" t="n">
        <f aca="false">EXP(L616*I616)*L616*(J616-I616)/(1-EXP(-(J616-I616)*L616))</f>
        <v>1.49337234027038</v>
      </c>
      <c r="N616" s="0" t="n">
        <f aca="false">0.5*(I616+J616)</f>
        <v>708.1745</v>
      </c>
      <c r="O616" s="0" t="n">
        <f aca="false">M616*K616</f>
        <v>567727.895738889</v>
      </c>
      <c r="P616" s="0" t="n">
        <f aca="false">N616/60</f>
        <v>11.8029083333333</v>
      </c>
      <c r="Q616" s="0" t="n">
        <f aca="false">O616</f>
        <v>567727.895738889</v>
      </c>
    </row>
    <row r="617" customFormat="false" ht="12.75" hidden="false" customHeight="false" outlineLevel="0" collapsed="false">
      <c r="A617" s="0" t="n">
        <v>709800</v>
      </c>
      <c r="B617" s="1" t="n">
        <v>507366000</v>
      </c>
      <c r="C617" s="1" t="n">
        <v>171466000</v>
      </c>
      <c r="D617" s="0" t="n">
        <v>513682</v>
      </c>
      <c r="E617" s="0" t="n">
        <v>134491</v>
      </c>
      <c r="F617" s="0" t="n">
        <v>16</v>
      </c>
      <c r="G617" s="0" t="n">
        <v>13</v>
      </c>
      <c r="H617" s="1" t="n">
        <v>7356970</v>
      </c>
      <c r="I617" s="0" t="n">
        <f aca="false">J616</f>
        <v>708.716</v>
      </c>
      <c r="J617" s="0" t="n">
        <f aca="false">0.001*A617</f>
        <v>709.8</v>
      </c>
      <c r="K617" s="0" t="n">
        <f aca="false">D617-E617</f>
        <v>379191</v>
      </c>
      <c r="L617" s="0" t="n">
        <f aca="false">LN(2)/1224</f>
        <v>0.000566296716143746</v>
      </c>
      <c r="M617" s="0" t="n">
        <f aca="false">EXP(L617*I617)*L617*(J617-I617)/(1-EXP(-(J617-I617)*L617))</f>
        <v>1.4942889285215</v>
      </c>
      <c r="N617" s="0" t="n">
        <f aca="false">0.5*(I617+J617)</f>
        <v>709.258</v>
      </c>
      <c r="O617" s="0" t="n">
        <f aca="false">M617*K617</f>
        <v>566620.913094996</v>
      </c>
      <c r="P617" s="0" t="n">
        <f aca="false">N617/60</f>
        <v>11.8209666666667</v>
      </c>
      <c r="Q617" s="0" t="n">
        <f aca="false">O617</f>
        <v>566620.913094996</v>
      </c>
    </row>
    <row r="618" customFormat="false" ht="12.75" hidden="false" customHeight="false" outlineLevel="0" collapsed="false">
      <c r="A618" s="0" t="n">
        <v>710883</v>
      </c>
      <c r="B618" s="1" t="n">
        <v>507921000</v>
      </c>
      <c r="C618" s="1" t="n">
        <v>171612000</v>
      </c>
      <c r="D618" s="0" t="n">
        <v>512204</v>
      </c>
      <c r="E618" s="0" t="n">
        <v>134774</v>
      </c>
      <c r="F618" s="0" t="n">
        <v>16</v>
      </c>
      <c r="G618" s="0" t="n">
        <v>13</v>
      </c>
      <c r="H618" s="1" t="n">
        <v>7356970</v>
      </c>
      <c r="I618" s="0" t="n">
        <f aca="false">J617</f>
        <v>709.8</v>
      </c>
      <c r="J618" s="0" t="n">
        <f aca="false">0.001*A618</f>
        <v>710.883</v>
      </c>
      <c r="K618" s="0" t="n">
        <f aca="false">D618-E618</f>
        <v>377430</v>
      </c>
      <c r="L618" s="0" t="n">
        <f aca="false">LN(2)/1224</f>
        <v>0.000566296716143746</v>
      </c>
      <c r="M618" s="0" t="n">
        <f aca="false">EXP(L618*I618)*L618*(J618-I618)/(1-EXP(-(J618-I618)*L618))</f>
        <v>1.49520607943438</v>
      </c>
      <c r="N618" s="0" t="n">
        <f aca="false">0.5*(I618+J618)</f>
        <v>710.3415</v>
      </c>
      <c r="O618" s="0" t="n">
        <f aca="false">M618*K618</f>
        <v>564335.630560919</v>
      </c>
      <c r="P618" s="0" t="n">
        <f aca="false">N618/60</f>
        <v>11.839025</v>
      </c>
      <c r="Q618" s="0" t="n">
        <f aca="false">O618</f>
        <v>564335.630560919</v>
      </c>
    </row>
    <row r="619" customFormat="false" ht="12.75" hidden="false" customHeight="false" outlineLevel="0" collapsed="false">
      <c r="A619" s="0" t="n">
        <v>711966</v>
      </c>
      <c r="B619" s="1" t="n">
        <v>508474000</v>
      </c>
      <c r="C619" s="1" t="n">
        <v>171758000</v>
      </c>
      <c r="D619" s="0" t="n">
        <v>510921</v>
      </c>
      <c r="E619" s="0" t="n">
        <v>134042</v>
      </c>
      <c r="F619" s="0" t="n">
        <v>16</v>
      </c>
      <c r="G619" s="0" t="n">
        <v>13</v>
      </c>
      <c r="H619" s="1" t="n">
        <v>7342210</v>
      </c>
      <c r="I619" s="0" t="n">
        <f aca="false">J618</f>
        <v>710.883</v>
      </c>
      <c r="J619" s="0" t="n">
        <f aca="false">0.001*A619</f>
        <v>711.966</v>
      </c>
      <c r="K619" s="0" t="n">
        <f aca="false">D619-E619</f>
        <v>376879</v>
      </c>
      <c r="L619" s="0" t="n">
        <f aca="false">LN(2)/1224</f>
        <v>0.000566296716143746</v>
      </c>
      <c r="M619" s="0" t="n">
        <f aca="false">EXP(L619*I619)*L619*(J619-I619)/(1-EXP(-(J619-I619)*L619))</f>
        <v>1.4961233695994</v>
      </c>
      <c r="N619" s="0" t="n">
        <f aca="false">0.5*(I619+J619)</f>
        <v>711.4245</v>
      </c>
      <c r="O619" s="0" t="n">
        <f aca="false">M619*K619</f>
        <v>563857.479411251</v>
      </c>
      <c r="P619" s="0" t="n">
        <f aca="false">N619/60</f>
        <v>11.857075</v>
      </c>
      <c r="Q619" s="0" t="n">
        <f aca="false">O619</f>
        <v>563857.479411251</v>
      </c>
    </row>
    <row r="620" customFormat="false" ht="12.75" hidden="false" customHeight="false" outlineLevel="0" collapsed="false">
      <c r="A620" s="0" t="n">
        <v>713050</v>
      </c>
      <c r="B620" s="1" t="n">
        <v>509032000</v>
      </c>
      <c r="C620" s="1" t="n">
        <v>171904000</v>
      </c>
      <c r="D620" s="0" t="n">
        <v>514750</v>
      </c>
      <c r="E620" s="0" t="n">
        <v>135314</v>
      </c>
      <c r="F620" s="0" t="n">
        <v>16</v>
      </c>
      <c r="G620" s="0" t="n">
        <v>13</v>
      </c>
      <c r="H620" s="1" t="n">
        <v>7342210</v>
      </c>
      <c r="I620" s="0" t="n">
        <f aca="false">J619</f>
        <v>711.966</v>
      </c>
      <c r="J620" s="0" t="n">
        <f aca="false">0.001*A620</f>
        <v>713.05</v>
      </c>
      <c r="K620" s="0" t="n">
        <f aca="false">D620-E620</f>
        <v>379436</v>
      </c>
      <c r="L620" s="0" t="n">
        <f aca="false">LN(2)/1224</f>
        <v>0.000566296716143746</v>
      </c>
      <c r="M620" s="0" t="n">
        <f aca="false">EXP(L620*I620)*L620*(J620-I620)/(1-EXP(-(J620-I620)*L620))</f>
        <v>1.49704164635183</v>
      </c>
      <c r="N620" s="0" t="n">
        <f aca="false">0.5*(I620+J620)</f>
        <v>712.508</v>
      </c>
      <c r="O620" s="0" t="n">
        <f aca="false">M620*K620</f>
        <v>568031.494125154</v>
      </c>
      <c r="P620" s="0" t="n">
        <f aca="false">N620/60</f>
        <v>11.8751333333333</v>
      </c>
      <c r="Q620" s="0" t="n">
        <f aca="false">O620</f>
        <v>568031.494125154</v>
      </c>
    </row>
    <row r="621" customFormat="false" ht="12.75" hidden="false" customHeight="false" outlineLevel="0" collapsed="false">
      <c r="A621" s="0" t="n">
        <v>714133</v>
      </c>
      <c r="B621" s="1" t="n">
        <v>509583000</v>
      </c>
      <c r="C621" s="1" t="n">
        <v>172050000</v>
      </c>
      <c r="D621" s="0" t="n">
        <v>509008</v>
      </c>
      <c r="E621" s="0" t="n">
        <v>134652</v>
      </c>
      <c r="F621" s="0" t="n">
        <v>16</v>
      </c>
      <c r="G621" s="0" t="n">
        <v>13</v>
      </c>
      <c r="H621" s="1" t="n">
        <v>7314220</v>
      </c>
      <c r="I621" s="0" t="n">
        <f aca="false">J620</f>
        <v>713.05</v>
      </c>
      <c r="J621" s="0" t="n">
        <f aca="false">0.001*A621</f>
        <v>714.133</v>
      </c>
      <c r="K621" s="0" t="n">
        <f aca="false">D621-E621</f>
        <v>374356</v>
      </c>
      <c r="L621" s="0" t="n">
        <f aca="false">LN(2)/1224</f>
        <v>0.000566296716143746</v>
      </c>
      <c r="M621" s="0" t="n">
        <f aca="false">EXP(L621*I621)*L621*(J621-I621)/(1-EXP(-(J621-I621)*L621))</f>
        <v>1.49796048680254</v>
      </c>
      <c r="N621" s="0" t="n">
        <f aca="false">0.5*(I621+J621)</f>
        <v>713.5915</v>
      </c>
      <c r="O621" s="0" t="n">
        <f aca="false">M621*K621</f>
        <v>560770.495997453</v>
      </c>
      <c r="P621" s="0" t="n">
        <f aca="false">N621/60</f>
        <v>11.8931916666667</v>
      </c>
      <c r="Q621" s="0" t="n">
        <f aca="false">O621</f>
        <v>560770.495997453</v>
      </c>
    </row>
    <row r="622" customFormat="false" ht="12.75" hidden="false" customHeight="false" outlineLevel="0" collapsed="false">
      <c r="A622" s="0" t="n">
        <v>715216</v>
      </c>
      <c r="B622" s="1" t="n">
        <v>510138000</v>
      </c>
      <c r="C622" s="1" t="n">
        <v>172196000</v>
      </c>
      <c r="D622" s="0" t="n">
        <v>511987</v>
      </c>
      <c r="E622" s="0" t="n">
        <v>134555</v>
      </c>
      <c r="F622" s="0" t="n">
        <v>16</v>
      </c>
      <c r="G622" s="0" t="n">
        <v>13</v>
      </c>
      <c r="H622" s="1" t="n">
        <v>7314220</v>
      </c>
      <c r="I622" s="0" t="n">
        <f aca="false">J621</f>
        <v>714.133</v>
      </c>
      <c r="J622" s="0" t="n">
        <f aca="false">0.001*A622</f>
        <v>715.216</v>
      </c>
      <c r="K622" s="0" t="n">
        <f aca="false">D622-E622</f>
        <v>377432</v>
      </c>
      <c r="L622" s="0" t="n">
        <f aca="false">LN(2)/1224</f>
        <v>0.000566296716143746</v>
      </c>
      <c r="M622" s="0" t="n">
        <f aca="false">EXP(L622*I622)*L622*(J622-I622)/(1-EXP(-(J622-I622)*L622))</f>
        <v>1.49887946676191</v>
      </c>
      <c r="N622" s="0" t="n">
        <f aca="false">0.5*(I622+J622)</f>
        <v>714.6745</v>
      </c>
      <c r="O622" s="0" t="n">
        <f aca="false">M622*K622</f>
        <v>565725.074898882</v>
      </c>
      <c r="P622" s="0" t="n">
        <f aca="false">N622/60</f>
        <v>11.9112416666667</v>
      </c>
      <c r="Q622" s="0" t="n">
        <f aca="false">O622</f>
        <v>565725.074898882</v>
      </c>
    </row>
    <row r="623" customFormat="false" ht="12.75" hidden="false" customHeight="false" outlineLevel="0" collapsed="false">
      <c r="A623" s="0" t="n">
        <v>716300</v>
      </c>
      <c r="B623" s="1" t="n">
        <v>510691000</v>
      </c>
      <c r="C623" s="1" t="n">
        <v>172341000</v>
      </c>
      <c r="D623" s="0" t="n">
        <v>510318</v>
      </c>
      <c r="E623" s="0" t="n">
        <v>133795</v>
      </c>
      <c r="F623" s="0" t="n">
        <v>16</v>
      </c>
      <c r="G623" s="0" t="n">
        <v>13</v>
      </c>
      <c r="H623" s="1" t="n">
        <v>7327450</v>
      </c>
      <c r="I623" s="0" t="n">
        <f aca="false">J622</f>
        <v>715.216</v>
      </c>
      <c r="J623" s="0" t="n">
        <f aca="false">0.001*A623</f>
        <v>716.3</v>
      </c>
      <c r="K623" s="0" t="n">
        <f aca="false">D623-E623</f>
        <v>376523</v>
      </c>
      <c r="L623" s="0" t="n">
        <f aca="false">LN(2)/1224</f>
        <v>0.000566296716143746</v>
      </c>
      <c r="M623" s="0" t="n">
        <f aca="false">EXP(L623*I623)*L623*(J623-I623)/(1-EXP(-(J623-I623)*L623))</f>
        <v>1.49979943512615</v>
      </c>
      <c r="N623" s="0" t="n">
        <f aca="false">0.5*(I623+J623)</f>
        <v>715.758</v>
      </c>
      <c r="O623" s="0" t="n">
        <f aca="false">M623*K623</f>
        <v>564708.982712003</v>
      </c>
      <c r="P623" s="0" t="n">
        <f aca="false">N623/60</f>
        <v>11.9293</v>
      </c>
      <c r="Q623" s="0" t="n">
        <f aca="false">O623</f>
        <v>564708.982712003</v>
      </c>
    </row>
    <row r="624" customFormat="false" ht="12.75" hidden="false" customHeight="false" outlineLevel="0" collapsed="false">
      <c r="A624" s="0" t="n">
        <v>717400</v>
      </c>
      <c r="B624" s="1" t="n">
        <v>511244000</v>
      </c>
      <c r="C624" s="1" t="n">
        <v>172486000</v>
      </c>
      <c r="D624" s="0" t="n">
        <v>502718</v>
      </c>
      <c r="E624" s="0" t="n">
        <v>131690</v>
      </c>
      <c r="F624" s="0" t="n">
        <v>16</v>
      </c>
      <c r="G624" s="0" t="n">
        <v>13</v>
      </c>
      <c r="H624" s="1" t="n">
        <v>7327450</v>
      </c>
      <c r="I624" s="0" t="n">
        <f aca="false">J623</f>
        <v>716.3</v>
      </c>
      <c r="J624" s="0" t="n">
        <f aca="false">0.001*A624</f>
        <v>717.4</v>
      </c>
      <c r="K624" s="0" t="n">
        <f aca="false">D624-E624</f>
        <v>371028</v>
      </c>
      <c r="L624" s="0" t="n">
        <f aca="false">LN(2)/1224</f>
        <v>0.000566296716143746</v>
      </c>
      <c r="M624" s="0" t="n">
        <f aca="false">EXP(L624*I624)*L624*(J624-I624)/(1-EXP(-(J624-I624)*L624))</f>
        <v>1.50072719124907</v>
      </c>
      <c r="N624" s="0" t="n">
        <f aca="false">0.5*(I624+J624)</f>
        <v>716.85</v>
      </c>
      <c r="O624" s="0" t="n">
        <f aca="false">M624*K624</f>
        <v>556811.808314759</v>
      </c>
      <c r="P624" s="0" t="n">
        <f aca="false">N624/60</f>
        <v>11.9475</v>
      </c>
      <c r="Q624" s="0" t="n">
        <f aca="false">O624</f>
        <v>556811.808314759</v>
      </c>
    </row>
    <row r="625" customFormat="false" ht="12.75" hidden="false" customHeight="false" outlineLevel="0" collapsed="false">
      <c r="A625" s="0" t="n">
        <v>718483</v>
      </c>
      <c r="B625" s="1" t="n">
        <v>511796000</v>
      </c>
      <c r="C625" s="1" t="n">
        <v>172630000</v>
      </c>
      <c r="D625" s="0" t="n">
        <v>509783</v>
      </c>
      <c r="E625" s="0" t="n">
        <v>133289</v>
      </c>
      <c r="F625" s="0" t="n">
        <v>16</v>
      </c>
      <c r="G625" s="0" t="n">
        <v>13</v>
      </c>
      <c r="H625" s="1" t="n">
        <v>7296950</v>
      </c>
      <c r="I625" s="0" t="n">
        <f aca="false">J624</f>
        <v>717.4</v>
      </c>
      <c r="J625" s="0" t="n">
        <f aca="false">0.001*A625</f>
        <v>718.483</v>
      </c>
      <c r="K625" s="0" t="n">
        <f aca="false">D625-E625</f>
        <v>376494</v>
      </c>
      <c r="L625" s="0" t="n">
        <f aca="false">LN(2)/1224</f>
        <v>0.000566296716143746</v>
      </c>
      <c r="M625" s="0" t="n">
        <f aca="false">EXP(L625*I625)*L625*(J625-I625)/(1-EXP(-(J625-I625)*L625))</f>
        <v>1.50165509752393</v>
      </c>
      <c r="N625" s="0" t="n">
        <f aca="false">0.5*(I625+J625)</f>
        <v>717.9415</v>
      </c>
      <c r="O625" s="0" t="n">
        <f aca="false">M625*K625</f>
        <v>565364.134287176</v>
      </c>
      <c r="P625" s="0" t="n">
        <f aca="false">N625/60</f>
        <v>11.9656916666667</v>
      </c>
      <c r="Q625" s="0" t="n">
        <f aca="false">O625</f>
        <v>565364.134287176</v>
      </c>
    </row>
    <row r="626" customFormat="false" ht="12.75" hidden="false" customHeight="false" outlineLevel="0" collapsed="false">
      <c r="A626" s="0" t="n">
        <v>719550</v>
      </c>
      <c r="B626" s="1" t="n">
        <v>512346000</v>
      </c>
      <c r="C626" s="1" t="n">
        <v>172773000</v>
      </c>
      <c r="D626" s="0" t="n">
        <v>515583</v>
      </c>
      <c r="E626" s="0" t="n">
        <v>134338</v>
      </c>
      <c r="F626" s="0" t="n">
        <v>16</v>
      </c>
      <c r="G626" s="0" t="n">
        <v>13</v>
      </c>
      <c r="H626" s="1" t="n">
        <v>7297510</v>
      </c>
      <c r="I626" s="0" t="n">
        <f aca="false">J625</f>
        <v>718.483</v>
      </c>
      <c r="J626" s="0" t="n">
        <f aca="false">0.001*A626</f>
        <v>719.55</v>
      </c>
      <c r="K626" s="0" t="n">
        <f aca="false">D626-E626</f>
        <v>381245</v>
      </c>
      <c r="L626" s="0" t="n">
        <f aca="false">LN(2)/1224</f>
        <v>0.000566296716143746</v>
      </c>
      <c r="M626" s="0" t="n">
        <f aca="false">EXP(L626*I626)*L626*(J626-I626)/(1-EXP(-(J626-I626)*L626))</f>
        <v>1.50256953755441</v>
      </c>
      <c r="N626" s="0" t="n">
        <f aca="false">0.5*(I626+J626)</f>
        <v>719.0165</v>
      </c>
      <c r="O626" s="0" t="n">
        <f aca="false">M626*K626</f>
        <v>572847.12334493</v>
      </c>
      <c r="P626" s="0" t="n">
        <f aca="false">N626/60</f>
        <v>11.9836083333333</v>
      </c>
      <c r="Q626" s="0" t="n">
        <f aca="false">O626</f>
        <v>572847.12334493</v>
      </c>
    </row>
    <row r="627" customFormat="false" ht="12.75" hidden="false" customHeight="false" outlineLevel="0" collapsed="false">
      <c r="A627" s="0" t="n">
        <v>720633</v>
      </c>
      <c r="B627" s="1" t="n">
        <v>512898000</v>
      </c>
      <c r="C627" s="1" t="n">
        <v>172917000</v>
      </c>
      <c r="D627" s="0" t="n">
        <v>509640</v>
      </c>
      <c r="E627" s="0" t="n">
        <v>132543</v>
      </c>
      <c r="F627" s="0" t="n">
        <v>16</v>
      </c>
      <c r="G627" s="0" t="n">
        <v>13</v>
      </c>
      <c r="H627" s="1" t="n">
        <v>7297510</v>
      </c>
      <c r="I627" s="0" t="n">
        <f aca="false">J626</f>
        <v>719.55</v>
      </c>
      <c r="J627" s="0" t="n">
        <f aca="false">0.001*A627</f>
        <v>720.633</v>
      </c>
      <c r="K627" s="0" t="n">
        <f aca="false">D627-E627</f>
        <v>377097</v>
      </c>
      <c r="L627" s="0" t="n">
        <f aca="false">LN(2)/1224</f>
        <v>0.000566296716143746</v>
      </c>
      <c r="M627" s="0" t="n">
        <f aca="false">EXP(L627*I627)*L627*(J627-I627)/(1-EXP(-(J627-I627)*L627))</f>
        <v>1.50348453305523</v>
      </c>
      <c r="N627" s="0" t="n">
        <f aca="false">0.5*(I627+J627)</f>
        <v>720.0915</v>
      </c>
      <c r="O627" s="0" t="n">
        <f aca="false">M627*K627</f>
        <v>566959.506961528</v>
      </c>
      <c r="P627" s="0" t="n">
        <f aca="false">N627/60</f>
        <v>12.001525</v>
      </c>
      <c r="Q627" s="0" t="n">
        <f aca="false">O627</f>
        <v>566959.506961528</v>
      </c>
    </row>
    <row r="628" customFormat="false" ht="12.75" hidden="false" customHeight="false" outlineLevel="0" collapsed="false">
      <c r="A628" s="0" t="n">
        <v>721716</v>
      </c>
      <c r="B628" s="1" t="n">
        <v>513446000</v>
      </c>
      <c r="C628" s="1" t="n">
        <v>173059000</v>
      </c>
      <c r="D628" s="0" t="n">
        <v>506130</v>
      </c>
      <c r="E628" s="0" t="n">
        <v>131567</v>
      </c>
      <c r="F628" s="0" t="n">
        <v>16</v>
      </c>
      <c r="G628" s="0" t="n">
        <v>13</v>
      </c>
      <c r="H628" s="1" t="n">
        <v>7290090</v>
      </c>
      <c r="I628" s="0" t="n">
        <f aca="false">J627</f>
        <v>720.633</v>
      </c>
      <c r="J628" s="0" t="n">
        <f aca="false">0.001*A628</f>
        <v>721.716</v>
      </c>
      <c r="K628" s="0" t="n">
        <f aca="false">D628-E628</f>
        <v>374563</v>
      </c>
      <c r="L628" s="0" t="n">
        <f aca="false">LN(2)/1224</f>
        <v>0.000566296716143746</v>
      </c>
      <c r="M628" s="0" t="n">
        <f aca="false">EXP(L628*I628)*L628*(J628-I628)/(1-EXP(-(J628-I628)*L628))</f>
        <v>1.50440690194765</v>
      </c>
      <c r="N628" s="0" t="n">
        <f aca="false">0.5*(I628+J628)</f>
        <v>721.1745</v>
      </c>
      <c r="O628" s="0" t="n">
        <f aca="false">M628*K628</f>
        <v>563495.162414217</v>
      </c>
      <c r="P628" s="0" t="n">
        <f aca="false">N628/60</f>
        <v>12.019575</v>
      </c>
      <c r="Q628" s="0" t="n">
        <f aca="false">O628</f>
        <v>563495.162414217</v>
      </c>
    </row>
    <row r="629" customFormat="false" ht="12.75" hidden="false" customHeight="false" outlineLevel="0" collapsed="false">
      <c r="A629" s="0" t="n">
        <v>722800</v>
      </c>
      <c r="B629" s="1" t="n">
        <v>513996000</v>
      </c>
      <c r="C629" s="1" t="n">
        <v>173204000</v>
      </c>
      <c r="D629" s="0" t="n">
        <v>506988</v>
      </c>
      <c r="E629" s="0" t="n">
        <v>133016</v>
      </c>
      <c r="F629" s="0" t="n">
        <v>16</v>
      </c>
      <c r="G629" s="0" t="n">
        <v>13</v>
      </c>
      <c r="H629" s="1" t="n">
        <v>7290090</v>
      </c>
      <c r="I629" s="0" t="n">
        <f aca="false">J628</f>
        <v>721.716</v>
      </c>
      <c r="J629" s="0" t="n">
        <f aca="false">0.001*A629</f>
        <v>722.8</v>
      </c>
      <c r="K629" s="0" t="n">
        <f aca="false">D629-E629</f>
        <v>373972</v>
      </c>
      <c r="L629" s="0" t="n">
        <f aca="false">LN(2)/1224</f>
        <v>0.000566296716143746</v>
      </c>
      <c r="M629" s="0" t="n">
        <f aca="false">EXP(L629*I629)*L629*(J629-I629)/(1-EXP(-(J629-I629)*L629))</f>
        <v>1.50533026288989</v>
      </c>
      <c r="N629" s="0" t="n">
        <f aca="false">0.5*(I629+J629)</f>
        <v>722.258</v>
      </c>
      <c r="O629" s="0" t="n">
        <f aca="false">M629*K629</f>
        <v>562951.369073457</v>
      </c>
      <c r="P629" s="0" t="n">
        <f aca="false">N629/60</f>
        <v>12.0376333333333</v>
      </c>
      <c r="Q629" s="0" t="n">
        <f aca="false">O629</f>
        <v>562951.369073457</v>
      </c>
    </row>
    <row r="630" customFormat="false" ht="12.75" hidden="false" customHeight="false" outlineLevel="0" collapsed="false">
      <c r="A630" s="0" t="n">
        <v>723883</v>
      </c>
      <c r="B630" s="1" t="n">
        <v>514544000</v>
      </c>
      <c r="C630" s="1" t="n">
        <v>173347000</v>
      </c>
      <c r="D630" s="0" t="n">
        <v>505933</v>
      </c>
      <c r="E630" s="0" t="n">
        <v>132294</v>
      </c>
      <c r="F630" s="0" t="n">
        <v>16</v>
      </c>
      <c r="G630" s="0" t="n">
        <v>13</v>
      </c>
      <c r="H630" s="1" t="n">
        <v>7269320</v>
      </c>
      <c r="I630" s="0" t="n">
        <f aca="false">J629</f>
        <v>722.8</v>
      </c>
      <c r="J630" s="0" t="n">
        <f aca="false">0.001*A630</f>
        <v>723.883</v>
      </c>
      <c r="K630" s="0" t="n">
        <f aca="false">D630-E630</f>
        <v>373639</v>
      </c>
      <c r="L630" s="0" t="n">
        <f aca="false">LN(2)/1224</f>
        <v>0.000566296716143746</v>
      </c>
      <c r="M630" s="0" t="n">
        <f aca="false">EXP(L630*I630)*L630*(J630-I630)/(1-EXP(-(J630-I630)*L630))</f>
        <v>1.50625419065141</v>
      </c>
      <c r="N630" s="0" t="n">
        <f aca="false">0.5*(I630+J630)</f>
        <v>723.3415</v>
      </c>
      <c r="O630" s="0" t="n">
        <f aca="false">M630*K630</f>
        <v>562795.309540803</v>
      </c>
      <c r="P630" s="0" t="n">
        <f aca="false">N630/60</f>
        <v>12.0556916666667</v>
      </c>
      <c r="Q630" s="0" t="n">
        <f aca="false">O630</f>
        <v>562795.309540803</v>
      </c>
    </row>
    <row r="631" customFormat="false" ht="12.75" hidden="false" customHeight="false" outlineLevel="0" collapsed="false">
      <c r="A631" s="0" t="n">
        <v>724966</v>
      </c>
      <c r="B631" s="1" t="n">
        <v>515092000</v>
      </c>
      <c r="C631" s="1" t="n">
        <v>173490000</v>
      </c>
      <c r="D631" s="0" t="n">
        <v>505855</v>
      </c>
      <c r="E631" s="0" t="n">
        <v>132408</v>
      </c>
      <c r="F631" s="0" t="n">
        <v>16</v>
      </c>
      <c r="G631" s="0" t="n">
        <v>13</v>
      </c>
      <c r="H631" s="1" t="n">
        <v>7269320</v>
      </c>
      <c r="I631" s="0" t="n">
        <f aca="false">J630</f>
        <v>723.883</v>
      </c>
      <c r="J631" s="0" t="n">
        <f aca="false">0.001*A631</f>
        <v>724.966</v>
      </c>
      <c r="K631" s="0" t="n">
        <f aca="false">D631-E631</f>
        <v>373447</v>
      </c>
      <c r="L631" s="0" t="n">
        <f aca="false">LN(2)/1224</f>
        <v>0.000566296716143746</v>
      </c>
      <c r="M631" s="0" t="n">
        <f aca="false">EXP(L631*I631)*L631*(J631-I631)/(1-EXP(-(J631-I631)*L631))</f>
        <v>1.50717825869401</v>
      </c>
      <c r="N631" s="0" t="n">
        <f aca="false">0.5*(I631+J631)</f>
        <v>724.4245</v>
      </c>
      <c r="O631" s="0" t="n">
        <f aca="false">M631*K631</f>
        <v>562851.1991745</v>
      </c>
      <c r="P631" s="0" t="n">
        <f aca="false">N631/60</f>
        <v>12.0737416666667</v>
      </c>
      <c r="Q631" s="0" t="n">
        <f aca="false">O631</f>
        <v>562851.1991745</v>
      </c>
    </row>
    <row r="632" customFormat="false" ht="12.75" hidden="false" customHeight="false" outlineLevel="0" collapsed="false">
      <c r="A632" s="0" t="n">
        <v>726050</v>
      </c>
      <c r="B632" s="1" t="n">
        <v>515639000</v>
      </c>
      <c r="C632" s="1" t="n">
        <v>173634000</v>
      </c>
      <c r="D632" s="0" t="n">
        <v>504974</v>
      </c>
      <c r="E632" s="0" t="n">
        <v>132329</v>
      </c>
      <c r="F632" s="0" t="n">
        <v>16</v>
      </c>
      <c r="G632" s="0" t="n">
        <v>13</v>
      </c>
      <c r="H632" s="1" t="n">
        <v>7267480</v>
      </c>
      <c r="I632" s="0" t="n">
        <f aca="false">J631</f>
        <v>724.966</v>
      </c>
      <c r="J632" s="0" t="n">
        <f aca="false">0.001*A632</f>
        <v>726.05</v>
      </c>
      <c r="K632" s="0" t="n">
        <f aca="false">D632-E632</f>
        <v>372645</v>
      </c>
      <c r="L632" s="0" t="n">
        <f aca="false">LN(2)/1224</f>
        <v>0.000566296716143746</v>
      </c>
      <c r="M632" s="0" t="n">
        <f aca="false">EXP(L632*I632)*L632*(J632-I632)/(1-EXP(-(J632-I632)*L632))</f>
        <v>1.50810332061394</v>
      </c>
      <c r="N632" s="0" t="n">
        <f aca="false">0.5*(I632+J632)</f>
        <v>725.508</v>
      </c>
      <c r="O632" s="0" t="n">
        <f aca="false">M632*K632</f>
        <v>561987.16191018</v>
      </c>
      <c r="P632" s="0" t="n">
        <f aca="false">N632/60</f>
        <v>12.0918</v>
      </c>
      <c r="Q632" s="0" t="n">
        <f aca="false">O632</f>
        <v>561987.16191018</v>
      </c>
    </row>
    <row r="633" customFormat="false" ht="12.75" hidden="false" customHeight="false" outlineLevel="0" collapsed="false">
      <c r="A633" s="0" t="n">
        <v>727133</v>
      </c>
      <c r="B633" s="1" t="n">
        <v>516184000</v>
      </c>
      <c r="C633" s="1" t="n">
        <v>173775000</v>
      </c>
      <c r="D633" s="0" t="n">
        <v>503487</v>
      </c>
      <c r="E633" s="0" t="n">
        <v>130582</v>
      </c>
      <c r="F633" s="0" t="n">
        <v>16</v>
      </c>
      <c r="G633" s="0" t="n">
        <v>13</v>
      </c>
      <c r="H633" s="1" t="n">
        <v>7267480</v>
      </c>
      <c r="I633" s="0" t="n">
        <f aca="false">J632</f>
        <v>726.05</v>
      </c>
      <c r="J633" s="0" t="n">
        <f aca="false">0.001*A633</f>
        <v>727.133</v>
      </c>
      <c r="K633" s="0" t="n">
        <f aca="false">D633-E633</f>
        <v>372905</v>
      </c>
      <c r="L633" s="0" t="n">
        <f aca="false">LN(2)/1224</f>
        <v>0.000566296716143746</v>
      </c>
      <c r="M633" s="0" t="n">
        <f aca="false">EXP(L633*I633)*L633*(J633-I633)/(1-EXP(-(J633-I633)*L633))</f>
        <v>1.50902895039732</v>
      </c>
      <c r="N633" s="0" t="n">
        <f aca="false">0.5*(I633+J633)</f>
        <v>726.5915</v>
      </c>
      <c r="O633" s="0" t="n">
        <f aca="false">M633*K633</f>
        <v>562724.440747913</v>
      </c>
      <c r="P633" s="0" t="n">
        <f aca="false">N633/60</f>
        <v>12.1098583333333</v>
      </c>
      <c r="Q633" s="0" t="n">
        <f aca="false">O633</f>
        <v>562724.440747913</v>
      </c>
    </row>
    <row r="634" customFormat="false" ht="12.75" hidden="false" customHeight="false" outlineLevel="0" collapsed="false">
      <c r="A634" s="0" t="n">
        <v>728216</v>
      </c>
      <c r="B634" s="1" t="n">
        <v>516730000</v>
      </c>
      <c r="C634" s="1" t="n">
        <v>173917000</v>
      </c>
      <c r="D634" s="0" t="n">
        <v>503412</v>
      </c>
      <c r="E634" s="0" t="n">
        <v>130781</v>
      </c>
      <c r="F634" s="0" t="n">
        <v>16</v>
      </c>
      <c r="G634" s="0" t="n">
        <v>13</v>
      </c>
      <c r="H634" s="1" t="n">
        <v>7240980</v>
      </c>
      <c r="I634" s="0" t="n">
        <f aca="false">J633</f>
        <v>727.133</v>
      </c>
      <c r="J634" s="0" t="n">
        <f aca="false">0.001*A634</f>
        <v>728.216</v>
      </c>
      <c r="K634" s="0" t="n">
        <f aca="false">D634-E634</f>
        <v>372631</v>
      </c>
      <c r="L634" s="0" t="n">
        <f aca="false">LN(2)/1224</f>
        <v>0.000566296716143746</v>
      </c>
      <c r="M634" s="0" t="n">
        <f aca="false">EXP(L634*I634)*L634*(J634-I634)/(1-EXP(-(J634-I634)*L634))</f>
        <v>1.5099547207202</v>
      </c>
      <c r="N634" s="0" t="n">
        <f aca="false">0.5*(I634+J634)</f>
        <v>727.6745</v>
      </c>
      <c r="O634" s="0" t="n">
        <f aca="false">M634*K634</f>
        <v>562655.937536688</v>
      </c>
      <c r="P634" s="0" t="n">
        <f aca="false">N634/60</f>
        <v>12.1279083333333</v>
      </c>
      <c r="Q634" s="0" t="n">
        <f aca="false">O634</f>
        <v>562655.937536688</v>
      </c>
    </row>
    <row r="635" customFormat="false" ht="12.75" hidden="false" customHeight="false" outlineLevel="0" collapsed="false">
      <c r="A635" s="0" t="n">
        <v>729316</v>
      </c>
      <c r="B635" s="1" t="n">
        <v>517281000</v>
      </c>
      <c r="C635" s="1" t="n">
        <v>174060000</v>
      </c>
      <c r="D635" s="0" t="n">
        <v>501101</v>
      </c>
      <c r="E635" s="0" t="n">
        <v>130094</v>
      </c>
      <c r="F635" s="0" t="n">
        <v>16</v>
      </c>
      <c r="G635" s="0" t="n">
        <v>13</v>
      </c>
      <c r="H635" s="1" t="n">
        <v>7240980</v>
      </c>
      <c r="I635" s="0" t="n">
        <f aca="false">J634</f>
        <v>728.216</v>
      </c>
      <c r="J635" s="0" t="n">
        <f aca="false">0.001*A635</f>
        <v>729.316</v>
      </c>
      <c r="K635" s="0" t="n">
        <f aca="false">D635-E635</f>
        <v>371007</v>
      </c>
      <c r="L635" s="0" t="n">
        <f aca="false">LN(2)/1224</f>
        <v>0.000566296716143746</v>
      </c>
      <c r="M635" s="0" t="n">
        <f aca="false">EXP(L635*I635)*L635*(J635-I635)/(1-EXP(-(J635-I635)*L635))</f>
        <v>1.51088833091913</v>
      </c>
      <c r="N635" s="0" t="n">
        <f aca="false">0.5*(I635+J635)</f>
        <v>728.766</v>
      </c>
      <c r="O635" s="0" t="n">
        <f aca="false">M635*K635</f>
        <v>560550.146989313</v>
      </c>
      <c r="P635" s="0" t="n">
        <f aca="false">N635/60</f>
        <v>12.1461</v>
      </c>
      <c r="Q635" s="0" t="n">
        <f aca="false">O635</f>
        <v>560550.146989313</v>
      </c>
    </row>
    <row r="636" customFormat="false" ht="12.75" hidden="false" customHeight="false" outlineLevel="0" collapsed="false">
      <c r="A636" s="0" t="n">
        <v>730383</v>
      </c>
      <c r="B636" s="1" t="n">
        <v>517820000</v>
      </c>
      <c r="C636" s="1" t="n">
        <v>174201000</v>
      </c>
      <c r="D636" s="0" t="n">
        <v>505466</v>
      </c>
      <c r="E636" s="0" t="n">
        <v>131823</v>
      </c>
      <c r="F636" s="0" t="n">
        <v>16</v>
      </c>
      <c r="G636" s="0" t="n">
        <v>13</v>
      </c>
      <c r="H636" s="1" t="n">
        <v>7245460</v>
      </c>
      <c r="I636" s="0" t="n">
        <f aca="false">J635</f>
        <v>729.316</v>
      </c>
      <c r="J636" s="0" t="n">
        <f aca="false">0.001*A636</f>
        <v>730.383</v>
      </c>
      <c r="K636" s="0" t="n">
        <f aca="false">D636-E636</f>
        <v>373643</v>
      </c>
      <c r="L636" s="0" t="n">
        <f aca="false">LN(2)/1224</f>
        <v>0.000566296716143746</v>
      </c>
      <c r="M636" s="0" t="n">
        <f aca="false">EXP(L636*I636)*L636*(J636-I636)/(1-EXP(-(J636-I636)*L636))</f>
        <v>1.51181567146132</v>
      </c>
      <c r="N636" s="0" t="n">
        <f aca="false">0.5*(I636+J636)</f>
        <v>729.8495</v>
      </c>
      <c r="O636" s="0" t="n">
        <f aca="false">M636*K636</f>
        <v>564879.342931821</v>
      </c>
      <c r="P636" s="0" t="n">
        <f aca="false">N636/60</f>
        <v>12.1641583333333</v>
      </c>
      <c r="Q636" s="0" t="n">
        <f aca="false">O636</f>
        <v>564879.342931821</v>
      </c>
    </row>
    <row r="637" customFormat="false" ht="12.75" hidden="false" customHeight="false" outlineLevel="0" collapsed="false">
      <c r="A637" s="0" t="n">
        <v>731466</v>
      </c>
      <c r="B637" s="1" t="n">
        <v>518365000</v>
      </c>
      <c r="C637" s="1" t="n">
        <v>174342000</v>
      </c>
      <c r="D637" s="0" t="n">
        <v>503564</v>
      </c>
      <c r="E637" s="0" t="n">
        <v>130939</v>
      </c>
      <c r="F637" s="0" t="n">
        <v>16</v>
      </c>
      <c r="G637" s="0" t="n">
        <v>13</v>
      </c>
      <c r="H637" s="1" t="n">
        <v>7232490</v>
      </c>
      <c r="I637" s="0" t="n">
        <f aca="false">J636</f>
        <v>730.383</v>
      </c>
      <c r="J637" s="0" t="n">
        <f aca="false">0.001*A637</f>
        <v>731.466</v>
      </c>
      <c r="K637" s="0" t="n">
        <f aca="false">D637-E637</f>
        <v>372625</v>
      </c>
      <c r="L637" s="0" t="n">
        <f aca="false">LN(2)/1224</f>
        <v>0.000566296716143746</v>
      </c>
      <c r="M637" s="0" t="n">
        <f aca="false">EXP(L637*I637)*L637*(J637-I637)/(1-EXP(-(J637-I637)*L637))</f>
        <v>1.51273629743096</v>
      </c>
      <c r="N637" s="0" t="n">
        <f aca="false">0.5*(I637+J637)</f>
        <v>730.9245</v>
      </c>
      <c r="O637" s="0" t="n">
        <f aca="false">M637*K637</f>
        <v>563683.36283021</v>
      </c>
      <c r="P637" s="0" t="n">
        <f aca="false">N637/60</f>
        <v>12.182075</v>
      </c>
      <c r="Q637" s="0" t="n">
        <f aca="false">O637</f>
        <v>563683.36283021</v>
      </c>
    </row>
    <row r="638" customFormat="false" ht="12.75" hidden="false" customHeight="false" outlineLevel="0" collapsed="false">
      <c r="A638" s="0" t="n">
        <v>732566</v>
      </c>
      <c r="B638" s="1" t="n">
        <v>518913000</v>
      </c>
      <c r="C638" s="1" t="n">
        <v>174484000</v>
      </c>
      <c r="D638" s="0" t="n">
        <v>498030</v>
      </c>
      <c r="E638" s="0" t="n">
        <v>128950</v>
      </c>
      <c r="F638" s="0" t="n">
        <v>16</v>
      </c>
      <c r="G638" s="0" t="n">
        <v>13</v>
      </c>
      <c r="H638" s="1" t="n">
        <v>7232490</v>
      </c>
      <c r="I638" s="0" t="n">
        <f aca="false">J637</f>
        <v>731.466</v>
      </c>
      <c r="J638" s="0" t="n">
        <f aca="false">0.001*A638</f>
        <v>732.566</v>
      </c>
      <c r="K638" s="0" t="n">
        <f aca="false">D638-E638</f>
        <v>369080</v>
      </c>
      <c r="L638" s="0" t="n">
        <f aca="false">LN(2)/1224</f>
        <v>0.000566296716143746</v>
      </c>
      <c r="M638" s="0" t="n">
        <f aca="false">EXP(L638*I638)*L638*(J638-I638)/(1-EXP(-(J638-I638)*L638))</f>
        <v>1.51367162748834</v>
      </c>
      <c r="N638" s="0" t="n">
        <f aca="false">0.5*(I638+J638)</f>
        <v>732.016</v>
      </c>
      <c r="O638" s="0" t="n">
        <f aca="false">M638*K638</f>
        <v>558665.924273396</v>
      </c>
      <c r="P638" s="0" t="n">
        <f aca="false">N638/60</f>
        <v>12.2002666666667</v>
      </c>
      <c r="Q638" s="0" t="n">
        <f aca="false">O638</f>
        <v>558665.924273396</v>
      </c>
    </row>
    <row r="639" customFormat="false" ht="12.75" hidden="false" customHeight="false" outlineLevel="0" collapsed="false">
      <c r="A639" s="0" t="n">
        <v>733633</v>
      </c>
      <c r="B639" s="1" t="n">
        <v>519452000</v>
      </c>
      <c r="C639" s="1" t="n">
        <v>174624000</v>
      </c>
      <c r="D639" s="0" t="n">
        <v>504469</v>
      </c>
      <c r="E639" s="0" t="n">
        <v>131088</v>
      </c>
      <c r="F639" s="0" t="n">
        <v>16</v>
      </c>
      <c r="G639" s="0" t="n">
        <v>13</v>
      </c>
      <c r="H639" s="1" t="n">
        <v>7203040</v>
      </c>
      <c r="I639" s="0" t="n">
        <f aca="false">J638</f>
        <v>732.566</v>
      </c>
      <c r="J639" s="0" t="n">
        <f aca="false">0.001*A639</f>
        <v>733.633</v>
      </c>
      <c r="K639" s="0" t="n">
        <f aca="false">D639-E639</f>
        <v>373381</v>
      </c>
      <c r="L639" s="0" t="n">
        <f aca="false">LN(2)/1224</f>
        <v>0.000566296716143746</v>
      </c>
      <c r="M639" s="0" t="n">
        <f aca="false">EXP(L639*I639)*L639*(J639-I639)/(1-EXP(-(J639-I639)*L639))</f>
        <v>1.51460067633927</v>
      </c>
      <c r="N639" s="0" t="n">
        <f aca="false">0.5*(I639+J639)</f>
        <v>733.0995</v>
      </c>
      <c r="O639" s="0" t="n">
        <f aca="false">M639*K639</f>
        <v>565523.115132235</v>
      </c>
      <c r="P639" s="0" t="n">
        <f aca="false">N639/60</f>
        <v>12.218325</v>
      </c>
      <c r="Q639" s="0" t="n">
        <f aca="false">O639</f>
        <v>565523.115132235</v>
      </c>
    </row>
    <row r="640" customFormat="false" ht="12.75" hidden="false" customHeight="false" outlineLevel="0" collapsed="false">
      <c r="A640" s="0" t="n">
        <v>734733</v>
      </c>
      <c r="B640" s="1" t="n">
        <v>519998000</v>
      </c>
      <c r="C640" s="1" t="n">
        <v>174766000</v>
      </c>
      <c r="D640" s="0" t="n">
        <v>496416</v>
      </c>
      <c r="E640" s="0" t="n">
        <v>128670</v>
      </c>
      <c r="F640" s="0" t="n">
        <v>16</v>
      </c>
      <c r="G640" s="0" t="n">
        <v>13</v>
      </c>
      <c r="H640" s="1" t="n">
        <v>7203040</v>
      </c>
      <c r="I640" s="0" t="n">
        <f aca="false">J639</f>
        <v>733.633</v>
      </c>
      <c r="J640" s="0" t="n">
        <f aca="false">0.001*A640</f>
        <v>734.733</v>
      </c>
      <c r="K640" s="0" t="n">
        <f aca="false">D640-E640</f>
        <v>367746</v>
      </c>
      <c r="L640" s="0" t="n">
        <f aca="false">LN(2)/1224</f>
        <v>0.000566296716143746</v>
      </c>
      <c r="M640" s="0" t="n">
        <f aca="false">EXP(L640*I640)*L640*(J640-I640)/(1-EXP(-(J640-I640)*L640))</f>
        <v>1.51553029251776</v>
      </c>
      <c r="N640" s="0" t="n">
        <f aca="false">0.5*(I640+J640)</f>
        <v>734.183</v>
      </c>
      <c r="O640" s="0" t="n">
        <f aca="false">M640*K640</f>
        <v>557330.202952236</v>
      </c>
      <c r="P640" s="0" t="n">
        <f aca="false">N640/60</f>
        <v>12.2363833333333</v>
      </c>
      <c r="Q640" s="0" t="n">
        <f aca="false">O640</f>
        <v>557330.202952236</v>
      </c>
    </row>
    <row r="641" customFormat="false" ht="12.75" hidden="false" customHeight="false" outlineLevel="0" collapsed="false">
      <c r="A641" s="0" t="n">
        <v>735800</v>
      </c>
      <c r="B641" s="1" t="n">
        <v>520539000</v>
      </c>
      <c r="C641" s="1" t="n">
        <v>174906000</v>
      </c>
      <c r="D641" s="0" t="n">
        <v>507571</v>
      </c>
      <c r="E641" s="0" t="n">
        <v>131883</v>
      </c>
      <c r="F641" s="0" t="n">
        <v>16</v>
      </c>
      <c r="G641" s="0" t="n">
        <v>13</v>
      </c>
      <c r="H641" s="1" t="n">
        <v>7218220</v>
      </c>
      <c r="I641" s="0" t="n">
        <f aca="false">J640</f>
        <v>734.733</v>
      </c>
      <c r="J641" s="0" t="n">
        <f aca="false">0.001*A641</f>
        <v>735.8</v>
      </c>
      <c r="K641" s="0" t="n">
        <f aca="false">D641-E641</f>
        <v>375688</v>
      </c>
      <c r="L641" s="0" t="n">
        <f aca="false">LN(2)/1224</f>
        <v>0.000566296716143746</v>
      </c>
      <c r="M641" s="0" t="n">
        <f aca="false">EXP(L641*I641)*L641*(J641-I641)/(1-EXP(-(J641-I641)*L641))</f>
        <v>1.51646048216474</v>
      </c>
      <c r="N641" s="0" t="n">
        <f aca="false">0.5*(I641+J641)</f>
        <v>735.2665</v>
      </c>
      <c r="O641" s="0" t="n">
        <f aca="false">M641*K641</f>
        <v>569716.005623508</v>
      </c>
      <c r="P641" s="0" t="n">
        <f aca="false">N641/60</f>
        <v>12.2544416666667</v>
      </c>
      <c r="Q641" s="0" t="n">
        <f aca="false">O641</f>
        <v>569716.005623508</v>
      </c>
    </row>
    <row r="642" customFormat="false" ht="12.75" hidden="false" customHeight="false" outlineLevel="0" collapsed="false">
      <c r="A642" s="0" t="n">
        <v>736883</v>
      </c>
      <c r="B642" s="1" t="n">
        <v>521079000</v>
      </c>
      <c r="C642" s="1" t="n">
        <v>175047000</v>
      </c>
      <c r="D642" s="0" t="n">
        <v>498500</v>
      </c>
      <c r="E642" s="0" t="n">
        <v>129992</v>
      </c>
      <c r="F642" s="0" t="n">
        <v>16</v>
      </c>
      <c r="G642" s="0" t="n">
        <v>13</v>
      </c>
      <c r="H642" s="1" t="n">
        <v>7218220</v>
      </c>
      <c r="I642" s="0" t="n">
        <f aca="false">J641</f>
        <v>735.8</v>
      </c>
      <c r="J642" s="0" t="n">
        <f aca="false">0.001*A642</f>
        <v>736.883</v>
      </c>
      <c r="K642" s="0" t="n">
        <f aca="false">D642-E642</f>
        <v>368508</v>
      </c>
      <c r="L642" s="0" t="n">
        <f aca="false">LN(2)/1224</f>
        <v>0.000566296716143746</v>
      </c>
      <c r="M642" s="0" t="n">
        <f aca="false">EXP(L642*I642)*L642*(J642-I642)/(1-EXP(-(J642-I642)*L642))</f>
        <v>1.51738393660973</v>
      </c>
      <c r="N642" s="0" t="n">
        <f aca="false">0.5*(I642+J642)</f>
        <v>736.3415</v>
      </c>
      <c r="O642" s="0" t="n">
        <f aca="false">M642*K642</f>
        <v>559168.119712178</v>
      </c>
      <c r="P642" s="0" t="n">
        <f aca="false">N642/60</f>
        <v>12.2723583333333</v>
      </c>
      <c r="Q642" s="0" t="n">
        <f aca="false">O642</f>
        <v>559168.119712178</v>
      </c>
    </row>
    <row r="643" customFormat="false" ht="12.75" hidden="false" customHeight="false" outlineLevel="0" collapsed="false">
      <c r="A643" s="0" t="n">
        <v>737966</v>
      </c>
      <c r="B643" s="1" t="n">
        <v>521619000</v>
      </c>
      <c r="C643" s="1" t="n">
        <v>175187000</v>
      </c>
      <c r="D643" s="0" t="n">
        <v>498422</v>
      </c>
      <c r="E643" s="0" t="n">
        <v>129587</v>
      </c>
      <c r="F643" s="0" t="n">
        <v>16</v>
      </c>
      <c r="G643" s="0" t="n">
        <v>13</v>
      </c>
      <c r="H643" s="1" t="n">
        <v>7202340</v>
      </c>
      <c r="I643" s="0" t="n">
        <f aca="false">J642</f>
        <v>736.883</v>
      </c>
      <c r="J643" s="0" t="n">
        <f aca="false">0.001*A643</f>
        <v>737.966</v>
      </c>
      <c r="K643" s="0" t="n">
        <f aca="false">D643-E643</f>
        <v>368835</v>
      </c>
      <c r="L643" s="0" t="n">
        <f aca="false">LN(2)/1224</f>
        <v>0.000566296716143746</v>
      </c>
      <c r="M643" s="0" t="n">
        <f aca="false">EXP(L643*I643)*L643*(J643-I643)/(1-EXP(-(J643-I643)*L643))</f>
        <v>1.51831483261179</v>
      </c>
      <c r="N643" s="0" t="n">
        <f aca="false">0.5*(I643+J643)</f>
        <v>737.4245</v>
      </c>
      <c r="O643" s="0" t="n">
        <f aca="false">M643*K643</f>
        <v>560007.651286369</v>
      </c>
      <c r="P643" s="0" t="n">
        <f aca="false">N643/60</f>
        <v>12.2904083333333</v>
      </c>
      <c r="Q643" s="0" t="n">
        <f aca="false">O643</f>
        <v>560007.651286369</v>
      </c>
    </row>
    <row r="644" customFormat="false" ht="12.75" hidden="false" customHeight="false" outlineLevel="0" collapsed="false">
      <c r="A644" s="0" t="n">
        <v>739050</v>
      </c>
      <c r="B644" s="1" t="n">
        <v>522163000</v>
      </c>
      <c r="C644" s="1" t="n">
        <v>175328000</v>
      </c>
      <c r="D644" s="0" t="n">
        <v>502029</v>
      </c>
      <c r="E644" s="0" t="n">
        <v>129679</v>
      </c>
      <c r="F644" s="0" t="n">
        <v>16</v>
      </c>
      <c r="G644" s="0" t="n">
        <v>13</v>
      </c>
      <c r="H644" s="1" t="n">
        <v>7202340</v>
      </c>
      <c r="I644" s="0" t="n">
        <f aca="false">J643</f>
        <v>737.966</v>
      </c>
      <c r="J644" s="0" t="n">
        <f aca="false">0.001*A644</f>
        <v>739.05</v>
      </c>
      <c r="K644" s="0" t="n">
        <f aca="false">D644-E644</f>
        <v>372350</v>
      </c>
      <c r="L644" s="0" t="n">
        <f aca="false">LN(2)/1224</f>
        <v>0.000566296716143746</v>
      </c>
      <c r="M644" s="0" t="n">
        <f aca="false">EXP(L644*I644)*L644*(J644-I644)/(1-EXP(-(J644-I644)*L644))</f>
        <v>1.51924672983497</v>
      </c>
      <c r="N644" s="0" t="n">
        <f aca="false">0.5*(I644+J644)</f>
        <v>738.508</v>
      </c>
      <c r="O644" s="0" t="n">
        <f aca="false">M644*K644</f>
        <v>565691.519854051</v>
      </c>
      <c r="P644" s="0" t="n">
        <f aca="false">N644/60</f>
        <v>12.3084666666667</v>
      </c>
      <c r="Q644" s="0" t="n">
        <f aca="false">O644</f>
        <v>565691.519854051</v>
      </c>
    </row>
    <row r="645" customFormat="false" ht="12.75" hidden="false" customHeight="false" outlineLevel="0" collapsed="false">
      <c r="A645" s="0" t="n">
        <v>740133</v>
      </c>
      <c r="B645" s="1" t="n">
        <v>522701000</v>
      </c>
      <c r="C645" s="1" t="n">
        <v>175468000</v>
      </c>
      <c r="D645" s="0" t="n">
        <v>497084</v>
      </c>
      <c r="E645" s="0" t="n">
        <v>128830</v>
      </c>
      <c r="F645" s="0" t="n">
        <v>16</v>
      </c>
      <c r="G645" s="0" t="n">
        <v>13</v>
      </c>
      <c r="H645" s="1" t="n">
        <v>7194260</v>
      </c>
      <c r="I645" s="0" t="n">
        <f aca="false">J644</f>
        <v>739.05</v>
      </c>
      <c r="J645" s="0" t="n">
        <f aca="false">0.001*A645</f>
        <v>740.133</v>
      </c>
      <c r="K645" s="0" t="n">
        <f aca="false">D645-E645</f>
        <v>368254</v>
      </c>
      <c r="L645" s="0" t="n">
        <f aca="false">LN(2)/1224</f>
        <v>0.000566296716143746</v>
      </c>
      <c r="M645" s="0" t="n">
        <f aca="false">EXP(L645*I645)*L645*(J645-I645)/(1-EXP(-(J645-I645)*L645))</f>
        <v>1.52017919911756</v>
      </c>
      <c r="N645" s="0" t="n">
        <f aca="false">0.5*(I645+J645)</f>
        <v>739.5915</v>
      </c>
      <c r="O645" s="0" t="n">
        <f aca="false">M645*K645</f>
        <v>559812.070791838</v>
      </c>
      <c r="P645" s="0" t="n">
        <f aca="false">N645/60</f>
        <v>12.326525</v>
      </c>
      <c r="Q645" s="0" t="n">
        <f aca="false">O645</f>
        <v>559812.070791838</v>
      </c>
    </row>
    <row r="646" customFormat="false" ht="12.75" hidden="false" customHeight="false" outlineLevel="0" collapsed="false">
      <c r="A646" s="0" t="n">
        <v>741216</v>
      </c>
      <c r="B646" s="1" t="n">
        <v>523242000</v>
      </c>
      <c r="C646" s="1" t="n">
        <v>175607000</v>
      </c>
      <c r="D646" s="0" t="n">
        <v>499589</v>
      </c>
      <c r="E646" s="0" t="n">
        <v>129052</v>
      </c>
      <c r="F646" s="0" t="n">
        <v>16</v>
      </c>
      <c r="G646" s="0" t="n">
        <v>13</v>
      </c>
      <c r="H646" s="1" t="n">
        <v>7194260</v>
      </c>
      <c r="I646" s="0" t="n">
        <f aca="false">J645</f>
        <v>740.133</v>
      </c>
      <c r="J646" s="0" t="n">
        <f aca="false">0.001*A646</f>
        <v>741.216</v>
      </c>
      <c r="K646" s="0" t="n">
        <f aca="false">D646-E646</f>
        <v>370537</v>
      </c>
      <c r="L646" s="0" t="n">
        <f aca="false">LN(2)/1224</f>
        <v>0.000566296716143746</v>
      </c>
      <c r="M646" s="0" t="n">
        <f aca="false">EXP(L646*I646)*L646*(J646-I646)/(1-EXP(-(J646-I646)*L646))</f>
        <v>1.52111180997809</v>
      </c>
      <c r="N646" s="0" t="n">
        <f aca="false">0.5*(I646+J646)</f>
        <v>740.6745</v>
      </c>
      <c r="O646" s="0" t="n">
        <f aca="false">M646*K646</f>
        <v>563628.206733852</v>
      </c>
      <c r="P646" s="0" t="n">
        <f aca="false">N646/60</f>
        <v>12.344575</v>
      </c>
      <c r="Q646" s="0" t="n">
        <f aca="false">O646</f>
        <v>563628.206733852</v>
      </c>
    </row>
    <row r="647" customFormat="false" ht="12.75" hidden="false" customHeight="false" outlineLevel="0" collapsed="false">
      <c r="A647" s="0" t="n">
        <v>742300</v>
      </c>
      <c r="B647" s="1" t="n">
        <v>523782000</v>
      </c>
      <c r="C647" s="1" t="n">
        <v>175748000</v>
      </c>
      <c r="D647" s="0" t="n">
        <v>498073</v>
      </c>
      <c r="E647" s="0" t="n">
        <v>129395</v>
      </c>
      <c r="F647" s="0" t="n">
        <v>16</v>
      </c>
      <c r="G647" s="0" t="n">
        <v>13</v>
      </c>
      <c r="H647" s="1" t="n">
        <v>7184520</v>
      </c>
      <c r="I647" s="0" t="n">
        <f aca="false">J646</f>
        <v>741.216</v>
      </c>
      <c r="J647" s="0" t="n">
        <f aca="false">0.001*A647</f>
        <v>742.3</v>
      </c>
      <c r="K647" s="0" t="n">
        <f aca="false">D647-E647</f>
        <v>368678</v>
      </c>
      <c r="L647" s="0" t="n">
        <f aca="false">LN(2)/1224</f>
        <v>0.000566296716143746</v>
      </c>
      <c r="M647" s="0" t="n">
        <f aca="false">EXP(L647*I647)*L647*(J647-I647)/(1-EXP(-(J647-I647)*L647))</f>
        <v>1.52204542390415</v>
      </c>
      <c r="N647" s="0" t="n">
        <f aca="false">0.5*(I647+J647)</f>
        <v>741.758</v>
      </c>
      <c r="O647" s="0" t="n">
        <f aca="false">M647*K647</f>
        <v>561144.662794133</v>
      </c>
      <c r="P647" s="0" t="n">
        <f aca="false">N647/60</f>
        <v>12.3626333333333</v>
      </c>
      <c r="Q647" s="0" t="n">
        <f aca="false">O647</f>
        <v>561144.662794133</v>
      </c>
    </row>
    <row r="648" customFormat="false" ht="12.75" hidden="false" customHeight="false" outlineLevel="0" collapsed="false">
      <c r="A648" s="0" t="n">
        <v>743383</v>
      </c>
      <c r="B648" s="1" t="n">
        <v>524319000</v>
      </c>
      <c r="C648" s="1" t="n">
        <v>175886000</v>
      </c>
      <c r="D648" s="0" t="n">
        <v>495848</v>
      </c>
      <c r="E648" s="0" t="n">
        <v>128160</v>
      </c>
      <c r="F648" s="0" t="n">
        <v>16</v>
      </c>
      <c r="G648" s="0" t="n">
        <v>13</v>
      </c>
      <c r="H648" s="1" t="n">
        <v>7184520</v>
      </c>
      <c r="I648" s="0" t="n">
        <f aca="false">J647</f>
        <v>742.3</v>
      </c>
      <c r="J648" s="0" t="n">
        <f aca="false">0.001*A648</f>
        <v>743.383</v>
      </c>
      <c r="K648" s="0" t="n">
        <f aca="false">D648-E648</f>
        <v>367688</v>
      </c>
      <c r="L648" s="0" t="n">
        <f aca="false">LN(2)/1224</f>
        <v>0.000566296716143746</v>
      </c>
      <c r="M648" s="0" t="n">
        <f aca="false">EXP(L648*I648)*L648*(J648-I648)/(1-EXP(-(J648-I648)*L648))</f>
        <v>1.52297961094344</v>
      </c>
      <c r="N648" s="0" t="n">
        <f aca="false">0.5*(I648+J648)</f>
        <v>742.8415</v>
      </c>
      <c r="O648" s="0" t="n">
        <f aca="false">M648*K648</f>
        <v>559981.327188571</v>
      </c>
      <c r="P648" s="0" t="n">
        <f aca="false">N648/60</f>
        <v>12.3806916666667</v>
      </c>
      <c r="Q648" s="0" t="n">
        <f aca="false">O648</f>
        <v>559981.327188571</v>
      </c>
    </row>
    <row r="649" customFormat="false" ht="12.75" hidden="false" customHeight="false" outlineLevel="0" collapsed="false">
      <c r="A649" s="0" t="n">
        <v>744483</v>
      </c>
      <c r="B649" s="1" t="n">
        <v>524861000</v>
      </c>
      <c r="C649" s="1" t="n">
        <v>176026000</v>
      </c>
      <c r="D649" s="0" t="n">
        <v>492176</v>
      </c>
      <c r="E649" s="0" t="n">
        <v>126841</v>
      </c>
      <c r="F649" s="0" t="n">
        <v>16</v>
      </c>
      <c r="G649" s="0" t="n">
        <v>13</v>
      </c>
      <c r="H649" s="1" t="n">
        <v>7165480</v>
      </c>
      <c r="I649" s="0" t="n">
        <f aca="false">J648</f>
        <v>743.383</v>
      </c>
      <c r="J649" s="0" t="n">
        <f aca="false">0.001*A649</f>
        <v>744.483</v>
      </c>
      <c r="K649" s="0" t="n">
        <f aca="false">D649-E649</f>
        <v>365335</v>
      </c>
      <c r="L649" s="0" t="n">
        <f aca="false">LN(2)/1224</f>
        <v>0.000566296716143746</v>
      </c>
      <c r="M649" s="0" t="n">
        <f aca="false">EXP(L649*I649)*L649*(J649-I649)/(1-EXP(-(J649-I649)*L649))</f>
        <v>1.52392127447681</v>
      </c>
      <c r="N649" s="0" t="n">
        <f aca="false">0.5*(I649+J649)</f>
        <v>743.933</v>
      </c>
      <c r="O649" s="0" t="n">
        <f aca="false">M649*K649</f>
        <v>556741.778810985</v>
      </c>
      <c r="P649" s="0" t="n">
        <f aca="false">N649/60</f>
        <v>12.3988833333333</v>
      </c>
      <c r="Q649" s="0" t="n">
        <f aca="false">O649</f>
        <v>556741.778810985</v>
      </c>
    </row>
    <row r="650" customFormat="false" ht="12.75" hidden="false" customHeight="false" outlineLevel="0" collapsed="false">
      <c r="A650" s="0" t="n">
        <v>745550</v>
      </c>
      <c r="B650" s="1" t="n">
        <v>525398000</v>
      </c>
      <c r="C650" s="1" t="n">
        <v>176165000</v>
      </c>
      <c r="D650" s="0" t="n">
        <v>503577</v>
      </c>
      <c r="E650" s="0" t="n">
        <v>130161</v>
      </c>
      <c r="F650" s="0" t="n">
        <v>16</v>
      </c>
      <c r="G650" s="0" t="n">
        <v>13</v>
      </c>
      <c r="H650" s="1" t="n">
        <v>7160760</v>
      </c>
      <c r="I650" s="0" t="n">
        <f aca="false">J649</f>
        <v>744.483</v>
      </c>
      <c r="J650" s="0" t="n">
        <f aca="false">0.001*A650</f>
        <v>745.55</v>
      </c>
      <c r="K650" s="0" t="n">
        <f aca="false">D650-E650</f>
        <v>373416</v>
      </c>
      <c r="L650" s="0" t="n">
        <f aca="false">LN(2)/1224</f>
        <v>0.000566296716143746</v>
      </c>
      <c r="M650" s="0" t="n">
        <f aca="false">EXP(L650*I650)*L650*(J650-I650)/(1-EXP(-(J650-I650)*L650))</f>
        <v>1.52485661427129</v>
      </c>
      <c r="N650" s="0" t="n">
        <f aca="false">0.5*(I650+J650)</f>
        <v>745.0165</v>
      </c>
      <c r="O650" s="0" t="n">
        <f aca="false">M650*K650</f>
        <v>569405.857474729</v>
      </c>
      <c r="P650" s="0" t="n">
        <f aca="false">N650/60</f>
        <v>12.4169416666667</v>
      </c>
      <c r="Q650" s="0" t="n">
        <f aca="false">O650</f>
        <v>569405.857474729</v>
      </c>
    </row>
    <row r="651" customFormat="false" ht="12.75" hidden="false" customHeight="false" outlineLevel="0" collapsed="false">
      <c r="A651" s="0" t="n">
        <v>746633</v>
      </c>
      <c r="B651" s="1" t="n">
        <v>525937000</v>
      </c>
      <c r="C651" s="1" t="n">
        <v>176304000</v>
      </c>
      <c r="D651" s="0" t="n">
        <v>497660</v>
      </c>
      <c r="E651" s="0" t="n">
        <v>128283</v>
      </c>
      <c r="F651" s="0" t="n">
        <v>16</v>
      </c>
      <c r="G651" s="0" t="n">
        <v>13</v>
      </c>
      <c r="H651" s="1" t="n">
        <v>7160760</v>
      </c>
      <c r="I651" s="0" t="n">
        <f aca="false">J650</f>
        <v>745.55</v>
      </c>
      <c r="J651" s="0" t="n">
        <f aca="false">0.001*A651</f>
        <v>746.633</v>
      </c>
      <c r="K651" s="0" t="n">
        <f aca="false">D651-E651</f>
        <v>369377</v>
      </c>
      <c r="L651" s="0" t="n">
        <f aca="false">LN(2)/1224</f>
        <v>0.000566296716143746</v>
      </c>
      <c r="M651" s="0" t="n">
        <f aca="false">EXP(L651*I651)*L651*(J651-I651)/(1-EXP(-(J651-I651)*L651))</f>
        <v>1.52578518157323</v>
      </c>
      <c r="N651" s="0" t="n">
        <f aca="false">0.5*(I651+J651)</f>
        <v>746.0915</v>
      </c>
      <c r="O651" s="0" t="n">
        <f aca="false">M651*K651</f>
        <v>563589.953013974</v>
      </c>
      <c r="P651" s="0" t="n">
        <f aca="false">N651/60</f>
        <v>12.4348583333333</v>
      </c>
      <c r="Q651" s="0" t="n">
        <f aca="false">O651</f>
        <v>563589.953013974</v>
      </c>
    </row>
    <row r="652" customFormat="false" ht="12.75" hidden="false" customHeight="false" outlineLevel="0" collapsed="false">
      <c r="A652" s="0" t="n">
        <v>747716</v>
      </c>
      <c r="B652" s="1" t="n">
        <v>526473000</v>
      </c>
      <c r="C652" s="1" t="n">
        <v>176440000</v>
      </c>
      <c r="D652" s="0" t="n">
        <v>494634</v>
      </c>
      <c r="E652" s="0" t="n">
        <v>126240</v>
      </c>
      <c r="F652" s="0" t="n">
        <v>16</v>
      </c>
      <c r="G652" s="0" t="n">
        <v>13</v>
      </c>
      <c r="H652" s="1" t="n">
        <v>7133720</v>
      </c>
      <c r="I652" s="0" t="n">
        <f aca="false">J651</f>
        <v>746.633</v>
      </c>
      <c r="J652" s="0" t="n">
        <f aca="false">0.001*A652</f>
        <v>747.716</v>
      </c>
      <c r="K652" s="0" t="n">
        <f aca="false">D652-E652</f>
        <v>368394</v>
      </c>
      <c r="L652" s="0" t="n">
        <f aca="false">LN(2)/1224</f>
        <v>0.000566296716143746</v>
      </c>
      <c r="M652" s="0" t="n">
        <f aca="false">EXP(L652*I652)*L652*(J652-I652)/(1-EXP(-(J652-I652)*L652))</f>
        <v>1.52672123163364</v>
      </c>
      <c r="N652" s="0" t="n">
        <f aca="false">0.5*(I652+J652)</f>
        <v>747.1745</v>
      </c>
      <c r="O652" s="0" t="n">
        <f aca="false">M652*K652</f>
        <v>562434.941406443</v>
      </c>
      <c r="P652" s="0" t="n">
        <f aca="false">N652/60</f>
        <v>12.4529083333333</v>
      </c>
      <c r="Q652" s="0" t="n">
        <f aca="false">O652</f>
        <v>562434.941406443</v>
      </c>
    </row>
    <row r="653" customFormat="false" ht="12.75" hidden="false" customHeight="false" outlineLevel="0" collapsed="false">
      <c r="A653" s="0" t="n">
        <v>748800</v>
      </c>
      <c r="B653" s="1" t="n">
        <v>527010000</v>
      </c>
      <c r="C653" s="1" t="n">
        <v>176579000</v>
      </c>
      <c r="D653" s="0" t="n">
        <v>495795</v>
      </c>
      <c r="E653" s="0" t="n">
        <v>128250</v>
      </c>
      <c r="F653" s="0" t="n">
        <v>16</v>
      </c>
      <c r="G653" s="0" t="n">
        <v>13</v>
      </c>
      <c r="H653" s="1" t="n">
        <v>7133720</v>
      </c>
      <c r="I653" s="0" t="n">
        <f aca="false">J652</f>
        <v>747.716</v>
      </c>
      <c r="J653" s="0" t="n">
        <f aca="false">0.001*A653</f>
        <v>748.8</v>
      </c>
      <c r="K653" s="0" t="n">
        <f aca="false">D653-E653</f>
        <v>367545</v>
      </c>
      <c r="L653" s="0" t="n">
        <f aca="false">LN(2)/1224</f>
        <v>0.000566296716143746</v>
      </c>
      <c r="M653" s="0" t="n">
        <f aca="false">EXP(L653*I653)*L653*(J653-I653)/(1-EXP(-(J653-I653)*L653))</f>
        <v>1.52765828845859</v>
      </c>
      <c r="N653" s="0" t="n">
        <f aca="false">0.5*(I653+J653)</f>
        <v>748.258</v>
      </c>
      <c r="O653" s="0" t="n">
        <f aca="false">M653*K653</f>
        <v>561483.165631514</v>
      </c>
      <c r="P653" s="0" t="n">
        <f aca="false">N653/60</f>
        <v>12.4709666666667</v>
      </c>
      <c r="Q653" s="0" t="n">
        <f aca="false">O653</f>
        <v>561483.165631514</v>
      </c>
    </row>
    <row r="654" customFormat="false" ht="12.75" hidden="false" customHeight="false" outlineLevel="0" collapsed="false">
      <c r="A654" s="0" t="n">
        <v>749883</v>
      </c>
      <c r="B654" s="1" t="n">
        <v>527545000</v>
      </c>
      <c r="C654" s="1" t="n">
        <v>176718000</v>
      </c>
      <c r="D654" s="0" t="n">
        <v>494040</v>
      </c>
      <c r="E654" s="0" t="n">
        <v>128282</v>
      </c>
      <c r="F654" s="0" t="n">
        <v>16</v>
      </c>
      <c r="G654" s="0" t="n">
        <v>13</v>
      </c>
      <c r="H654" s="1" t="n">
        <v>7136300</v>
      </c>
      <c r="I654" s="0" t="n">
        <f aca="false">J653</f>
        <v>748.8</v>
      </c>
      <c r="J654" s="0" t="n">
        <f aca="false">0.001*A654</f>
        <v>749.883</v>
      </c>
      <c r="K654" s="0" t="n">
        <f aca="false">D654-E654</f>
        <v>365758</v>
      </c>
      <c r="L654" s="0" t="n">
        <f aca="false">LN(2)/1224</f>
        <v>0.000566296716143746</v>
      </c>
      <c r="M654" s="0" t="n">
        <f aca="false">EXP(L654*I654)*L654*(J654-I654)/(1-EXP(-(J654-I654)*L654))</f>
        <v>1.52859592051026</v>
      </c>
      <c r="N654" s="0" t="n">
        <f aca="false">0.5*(I654+J654)</f>
        <v>749.3415</v>
      </c>
      <c r="O654" s="0" t="n">
        <f aca="false">M654*K654</f>
        <v>559096.186693992</v>
      </c>
      <c r="P654" s="0" t="n">
        <f aca="false">N654/60</f>
        <v>12.489025</v>
      </c>
      <c r="Q654" s="0" t="n">
        <f aca="false">O654</f>
        <v>559096.186693992</v>
      </c>
    </row>
    <row r="655" customFormat="false" ht="12.75" hidden="false" customHeight="false" outlineLevel="0" collapsed="false">
      <c r="A655" s="0" t="n">
        <v>750966</v>
      </c>
      <c r="B655" s="1" t="n">
        <v>528081000</v>
      </c>
      <c r="C655" s="1" t="n">
        <v>176856000</v>
      </c>
      <c r="D655" s="0" t="n">
        <v>494787</v>
      </c>
      <c r="E655" s="0" t="n">
        <v>127081</v>
      </c>
      <c r="F655" s="0" t="n">
        <v>16</v>
      </c>
      <c r="G655" s="0" t="n">
        <v>13</v>
      </c>
      <c r="H655" s="1" t="n">
        <v>7136300</v>
      </c>
      <c r="I655" s="0" t="n">
        <f aca="false">J654</f>
        <v>749.883</v>
      </c>
      <c r="J655" s="0" t="n">
        <f aca="false">0.001*A655</f>
        <v>750.966</v>
      </c>
      <c r="K655" s="0" t="n">
        <f aca="false">D655-E655</f>
        <v>367706</v>
      </c>
      <c r="L655" s="0" t="n">
        <f aca="false">LN(2)/1224</f>
        <v>0.000566296716143746</v>
      </c>
      <c r="M655" s="0" t="n">
        <f aca="false">EXP(L655*I655)*L655*(J655-I655)/(1-EXP(-(J655-I655)*L655))</f>
        <v>1.52953369492374</v>
      </c>
      <c r="N655" s="0" t="n">
        <f aca="false">0.5*(I655+J655)</f>
        <v>750.4245</v>
      </c>
      <c r="O655" s="0" t="n">
        <f aca="false">M655*K655</f>
        <v>562418.716825628</v>
      </c>
      <c r="P655" s="0" t="n">
        <f aca="false">N655/60</f>
        <v>12.507075</v>
      </c>
      <c r="Q655" s="0" t="n">
        <f aca="false">O655</f>
        <v>562418.716825628</v>
      </c>
    </row>
    <row r="656" customFormat="false" ht="12.75" hidden="false" customHeight="false" outlineLevel="0" collapsed="false">
      <c r="A656" s="0" t="n">
        <v>752050</v>
      </c>
      <c r="B656" s="1" t="n">
        <v>528615000</v>
      </c>
      <c r="C656" s="1" t="n">
        <v>176993000</v>
      </c>
      <c r="D656" s="0" t="n">
        <v>492298</v>
      </c>
      <c r="E656" s="0" t="n">
        <v>126648</v>
      </c>
      <c r="F656" s="0" t="n">
        <v>16</v>
      </c>
      <c r="G656" s="0" t="n">
        <v>13</v>
      </c>
      <c r="H656" s="1" t="n">
        <v>7132940</v>
      </c>
      <c r="I656" s="0" t="n">
        <f aca="false">J655</f>
        <v>750.966</v>
      </c>
      <c r="J656" s="0" t="n">
        <f aca="false">0.001*A656</f>
        <v>752.05</v>
      </c>
      <c r="K656" s="0" t="n">
        <f aca="false">D656-E656</f>
        <v>365650</v>
      </c>
      <c r="L656" s="0" t="n">
        <f aca="false">LN(2)/1224</f>
        <v>0.000566296716143746</v>
      </c>
      <c r="M656" s="0" t="n">
        <f aca="false">EXP(L656*I656)*L656*(J656-I656)/(1-EXP(-(J656-I656)*L656))</f>
        <v>1.53047247795638</v>
      </c>
      <c r="N656" s="0" t="n">
        <f aca="false">0.5*(I656+J656)</f>
        <v>751.508</v>
      </c>
      <c r="O656" s="0" t="n">
        <f aca="false">M656*K656</f>
        <v>559617.261564749</v>
      </c>
      <c r="P656" s="0" t="n">
        <f aca="false">N656/60</f>
        <v>12.5251333333333</v>
      </c>
      <c r="Q656" s="0" t="n">
        <f aca="false">O656</f>
        <v>559617.261564749</v>
      </c>
    </row>
    <row r="657" customFormat="false" ht="12.75" hidden="false" customHeight="false" outlineLevel="0" collapsed="false">
      <c r="A657" s="0" t="n">
        <v>753133</v>
      </c>
      <c r="B657" s="1" t="n">
        <v>529150000</v>
      </c>
      <c r="C657" s="1" t="n">
        <v>177131000</v>
      </c>
      <c r="D657" s="0" t="n">
        <v>494111</v>
      </c>
      <c r="E657" s="0" t="n">
        <v>126865</v>
      </c>
      <c r="F657" s="0" t="n">
        <v>16</v>
      </c>
      <c r="G657" s="0" t="n">
        <v>13</v>
      </c>
      <c r="H657" s="1" t="n">
        <v>7132940</v>
      </c>
      <c r="I657" s="0" t="n">
        <f aca="false">J656</f>
        <v>752.05</v>
      </c>
      <c r="J657" s="0" t="n">
        <f aca="false">0.001*A657</f>
        <v>753.133</v>
      </c>
      <c r="K657" s="0" t="n">
        <f aca="false">D657-E657</f>
        <v>367246</v>
      </c>
      <c r="L657" s="0" t="n">
        <f aca="false">LN(2)/1224</f>
        <v>0.000566296716143746</v>
      </c>
      <c r="M657" s="0" t="n">
        <f aca="false">EXP(L657*I657)*L657*(J657-I657)/(1-EXP(-(J657-I657)*L657))</f>
        <v>1.53141183727539</v>
      </c>
      <c r="N657" s="0" t="n">
        <f aca="false">0.5*(I657+J657)</f>
        <v>752.5915</v>
      </c>
      <c r="O657" s="0" t="n">
        <f aca="false">M657*K657</f>
        <v>562404.871592036</v>
      </c>
      <c r="P657" s="0" t="n">
        <f aca="false">N657/60</f>
        <v>12.5431916666667</v>
      </c>
      <c r="Q657" s="0" t="n">
        <f aca="false">O657</f>
        <v>562404.871592036</v>
      </c>
    </row>
    <row r="658" customFormat="false" ht="12.75" hidden="false" customHeight="false" outlineLevel="0" collapsed="false">
      <c r="A658" s="0" t="n">
        <v>754216</v>
      </c>
      <c r="B658" s="1" t="n">
        <v>529682000</v>
      </c>
      <c r="C658" s="1" t="n">
        <v>177268000</v>
      </c>
      <c r="D658" s="0" t="n">
        <v>491620</v>
      </c>
      <c r="E658" s="0" t="n">
        <v>126441</v>
      </c>
      <c r="F658" s="0" t="n">
        <v>16</v>
      </c>
      <c r="G658" s="0" t="n">
        <v>13</v>
      </c>
      <c r="H658" s="1" t="n">
        <v>7112430</v>
      </c>
      <c r="I658" s="0" t="n">
        <f aca="false">J657</f>
        <v>753.133</v>
      </c>
      <c r="J658" s="0" t="n">
        <f aca="false">0.001*A658</f>
        <v>754.216</v>
      </c>
      <c r="K658" s="0" t="n">
        <f aca="false">D658-E658</f>
        <v>365179</v>
      </c>
      <c r="L658" s="0" t="n">
        <f aca="false">LN(2)/1224</f>
        <v>0.000566296716143746</v>
      </c>
      <c r="M658" s="0" t="n">
        <f aca="false">EXP(L658*I658)*L658*(J658-I658)/(1-EXP(-(J658-I658)*L658))</f>
        <v>1.53235133921846</v>
      </c>
      <c r="N658" s="0" t="n">
        <f aca="false">0.5*(I658+J658)</f>
        <v>753.6745</v>
      </c>
      <c r="O658" s="0" t="n">
        <f aca="false">M658*K658</f>
        <v>559582.529704457</v>
      </c>
      <c r="P658" s="0" t="n">
        <f aca="false">N658/60</f>
        <v>12.5612416666667</v>
      </c>
      <c r="Q658" s="0" t="n">
        <f aca="false">O658</f>
        <v>559582.529704457</v>
      </c>
    </row>
    <row r="659" customFormat="false" ht="12.75" hidden="false" customHeight="false" outlineLevel="0" collapsed="false">
      <c r="A659" s="0" t="n">
        <v>755316</v>
      </c>
      <c r="B659" s="1" t="n">
        <v>530220000</v>
      </c>
      <c r="C659" s="1" t="n">
        <v>177406000</v>
      </c>
      <c r="D659" s="0" t="n">
        <v>488920</v>
      </c>
      <c r="E659" s="0" t="n">
        <v>125883</v>
      </c>
      <c r="F659" s="0" t="n">
        <v>16</v>
      </c>
      <c r="G659" s="0" t="n">
        <v>13</v>
      </c>
      <c r="H659" s="1" t="n">
        <v>7112430</v>
      </c>
      <c r="I659" s="0" t="n">
        <f aca="false">J658</f>
        <v>754.216</v>
      </c>
      <c r="J659" s="0" t="n">
        <f aca="false">0.001*A659</f>
        <v>755.316</v>
      </c>
      <c r="K659" s="0" t="n">
        <f aca="false">D659-E659</f>
        <v>363037</v>
      </c>
      <c r="L659" s="0" t="n">
        <f aca="false">LN(2)/1224</f>
        <v>0.000566296716143746</v>
      </c>
      <c r="M659" s="0" t="n">
        <f aca="false">EXP(L659*I659)*L659*(J659-I659)/(1-EXP(-(J659-I659)*L659))</f>
        <v>1.53329879732366</v>
      </c>
      <c r="N659" s="0" t="n">
        <f aca="false">0.5*(I659+J659)</f>
        <v>754.766</v>
      </c>
      <c r="O659" s="0" t="n">
        <f aca="false">M659*K659</f>
        <v>556644.195483991</v>
      </c>
      <c r="P659" s="0" t="n">
        <f aca="false">N659/60</f>
        <v>12.5794333333333</v>
      </c>
      <c r="Q659" s="0" t="n">
        <f aca="false">O659</f>
        <v>556644.195483991</v>
      </c>
    </row>
    <row r="660" customFormat="false" ht="12.75" hidden="false" customHeight="false" outlineLevel="0" collapsed="false">
      <c r="A660" s="0" t="n">
        <v>756383</v>
      </c>
      <c r="B660" s="1" t="n">
        <v>530747000</v>
      </c>
      <c r="C660" s="1" t="n">
        <v>177542000</v>
      </c>
      <c r="D660" s="0" t="n">
        <v>494207</v>
      </c>
      <c r="E660" s="0" t="n">
        <v>127562</v>
      </c>
      <c r="F660" s="0" t="n">
        <v>16</v>
      </c>
      <c r="G660" s="0" t="n">
        <v>13</v>
      </c>
      <c r="H660" s="1" t="n">
        <v>7106630</v>
      </c>
      <c r="I660" s="0" t="n">
        <f aca="false">J659</f>
        <v>755.316</v>
      </c>
      <c r="J660" s="0" t="n">
        <f aca="false">0.001*A660</f>
        <v>756.383</v>
      </c>
      <c r="K660" s="0" t="n">
        <f aca="false">D660-E660</f>
        <v>366645</v>
      </c>
      <c r="L660" s="0" t="n">
        <f aca="false">LN(2)/1224</f>
        <v>0.000566296716143746</v>
      </c>
      <c r="M660" s="0" t="n">
        <f aca="false">EXP(L660*I660)*L660*(J660-I660)/(1-EXP(-(J660-I660)*L660))</f>
        <v>1.53423989277655</v>
      </c>
      <c r="N660" s="0" t="n">
        <f aca="false">0.5*(I660+J660)</f>
        <v>755.8495</v>
      </c>
      <c r="O660" s="0" t="n">
        <f aca="false">M660*K660</f>
        <v>562521.385487059</v>
      </c>
      <c r="P660" s="0" t="n">
        <f aca="false">N660/60</f>
        <v>12.5974916666667</v>
      </c>
      <c r="Q660" s="0" t="n">
        <f aca="false">O660</f>
        <v>562521.385487059</v>
      </c>
    </row>
    <row r="661" customFormat="false" ht="12.75" hidden="false" customHeight="false" outlineLevel="0" collapsed="false">
      <c r="A661" s="0" t="n">
        <v>757466</v>
      </c>
      <c r="B661" s="1" t="n">
        <v>531279000</v>
      </c>
      <c r="C661" s="1" t="n">
        <v>177678000</v>
      </c>
      <c r="D661" s="0" t="n">
        <v>490602</v>
      </c>
      <c r="E661" s="0" t="n">
        <v>125537</v>
      </c>
      <c r="F661" s="0" t="n">
        <v>16</v>
      </c>
      <c r="G661" s="0" t="n">
        <v>13</v>
      </c>
      <c r="H661" s="1" t="n">
        <v>7101620</v>
      </c>
      <c r="I661" s="0" t="n">
        <f aca="false">J660</f>
        <v>756.383</v>
      </c>
      <c r="J661" s="0" t="n">
        <f aca="false">0.001*A661</f>
        <v>757.466</v>
      </c>
      <c r="K661" s="0" t="n">
        <f aca="false">D661-E661</f>
        <v>365065</v>
      </c>
      <c r="L661" s="0" t="n">
        <f aca="false">LN(2)/1224</f>
        <v>0.000566296716143746</v>
      </c>
      <c r="M661" s="0" t="n">
        <f aca="false">EXP(L661*I661)*L661*(J661-I661)/(1-EXP(-(J661-I661)*L661))</f>
        <v>1.53517417406203</v>
      </c>
      <c r="N661" s="0" t="n">
        <f aca="false">0.5*(I661+J661)</f>
        <v>756.9245</v>
      </c>
      <c r="O661" s="0" t="n">
        <f aca="false">M661*K661</f>
        <v>560438.359853956</v>
      </c>
      <c r="P661" s="0" t="n">
        <f aca="false">N661/60</f>
        <v>12.6154083333333</v>
      </c>
      <c r="Q661" s="0" t="n">
        <f aca="false">O661</f>
        <v>560438.359853956</v>
      </c>
    </row>
    <row r="662" customFormat="false" ht="12.75" hidden="false" customHeight="false" outlineLevel="0" collapsed="false">
      <c r="A662" s="0" t="n">
        <v>758566</v>
      </c>
      <c r="B662" s="1" t="n">
        <v>531813000</v>
      </c>
      <c r="C662" s="1" t="n">
        <v>177815000</v>
      </c>
      <c r="D662" s="0" t="n">
        <v>485960</v>
      </c>
      <c r="E662" s="0" t="n">
        <v>124233</v>
      </c>
      <c r="F662" s="0" t="n">
        <v>16</v>
      </c>
      <c r="G662" s="0" t="n">
        <v>13</v>
      </c>
      <c r="H662" s="1" t="n">
        <v>7101620</v>
      </c>
      <c r="I662" s="0" t="n">
        <f aca="false">J661</f>
        <v>757.466</v>
      </c>
      <c r="J662" s="0" t="n">
        <f aca="false">0.001*A662</f>
        <v>758.566</v>
      </c>
      <c r="K662" s="0" t="n">
        <f aca="false">D662-E662</f>
        <v>361727</v>
      </c>
      <c r="L662" s="0" t="n">
        <f aca="false">LN(2)/1224</f>
        <v>0.000566296716143746</v>
      </c>
      <c r="M662" s="0" t="n">
        <f aca="false">EXP(L662*I662)*L662*(J662-I662)/(1-EXP(-(J662-I662)*L662))</f>
        <v>1.53612337753574</v>
      </c>
      <c r="N662" s="0" t="n">
        <f aca="false">0.5*(I662+J662)</f>
        <v>758.016</v>
      </c>
      <c r="O662" s="0" t="n">
        <f aca="false">M662*K662</f>
        <v>555657.300985869</v>
      </c>
      <c r="P662" s="0" t="n">
        <f aca="false">N662/60</f>
        <v>12.6336</v>
      </c>
      <c r="Q662" s="0" t="n">
        <f aca="false">O662</f>
        <v>555657.300985869</v>
      </c>
    </row>
    <row r="663" customFormat="false" ht="12.75" hidden="false" customHeight="false" outlineLevel="0" collapsed="false">
      <c r="A663" s="0" t="n">
        <v>759633</v>
      </c>
      <c r="B663" s="1" t="n">
        <v>532338000</v>
      </c>
      <c r="C663" s="1" t="n">
        <v>177949000</v>
      </c>
      <c r="D663" s="0" t="n">
        <v>491876</v>
      </c>
      <c r="E663" s="0" t="n">
        <v>125820</v>
      </c>
      <c r="F663" s="0" t="n">
        <v>16</v>
      </c>
      <c r="G663" s="0" t="n">
        <v>13</v>
      </c>
      <c r="H663" s="1" t="n">
        <v>7067410</v>
      </c>
      <c r="I663" s="0" t="n">
        <f aca="false">J662</f>
        <v>758.566</v>
      </c>
      <c r="J663" s="0" t="n">
        <f aca="false">0.001*A663</f>
        <v>759.633</v>
      </c>
      <c r="K663" s="0" t="n">
        <f aca="false">D663-E663</f>
        <v>366056</v>
      </c>
      <c r="L663" s="0" t="n">
        <f aca="false">LN(2)/1224</f>
        <v>0.000566296716143746</v>
      </c>
      <c r="M663" s="0" t="n">
        <f aca="false">EXP(L663*I663)*L663*(J663-I663)/(1-EXP(-(J663-I663)*L663))</f>
        <v>1.5370662066361</v>
      </c>
      <c r="N663" s="0" t="n">
        <f aca="false">0.5*(I663+J663)</f>
        <v>759.0995</v>
      </c>
      <c r="O663" s="0" t="n">
        <f aca="false">M663*K663</f>
        <v>562652.307336385</v>
      </c>
      <c r="P663" s="0" t="n">
        <f aca="false">N663/60</f>
        <v>12.6516583333333</v>
      </c>
      <c r="Q663" s="0" t="n">
        <f aca="false">O663</f>
        <v>562652.307336385</v>
      </c>
    </row>
    <row r="664" customFormat="false" ht="12.75" hidden="false" customHeight="false" outlineLevel="0" collapsed="false">
      <c r="A664" s="0" t="n">
        <v>760733</v>
      </c>
      <c r="B664" s="1" t="n">
        <v>532872000</v>
      </c>
      <c r="C664" s="1" t="n">
        <v>178085000</v>
      </c>
      <c r="D664" s="0" t="n">
        <v>485234</v>
      </c>
      <c r="E664" s="0" t="n">
        <v>123381</v>
      </c>
      <c r="F664" s="0" t="n">
        <v>16</v>
      </c>
      <c r="G664" s="0" t="n">
        <v>13</v>
      </c>
      <c r="H664" s="1" t="n">
        <v>7067410</v>
      </c>
      <c r="I664" s="0" t="n">
        <f aca="false">J663</f>
        <v>759.633</v>
      </c>
      <c r="J664" s="0" t="n">
        <f aca="false">0.001*A664</f>
        <v>760.733</v>
      </c>
      <c r="K664" s="0" t="n">
        <f aca="false">D664-E664</f>
        <v>361853</v>
      </c>
      <c r="L664" s="0" t="n">
        <f aca="false">LN(2)/1224</f>
        <v>0.000566296716143746</v>
      </c>
      <c r="M664" s="0" t="n">
        <f aca="false">EXP(L664*I664)*L664*(J664-I664)/(1-EXP(-(J664-I664)*L664))</f>
        <v>1.53800961147898</v>
      </c>
      <c r="N664" s="0" t="n">
        <f aca="false">0.5*(I664+J664)</f>
        <v>760.183</v>
      </c>
      <c r="O664" s="0" t="n">
        <f aca="false">M664*K664</f>
        <v>556533.391942505</v>
      </c>
      <c r="P664" s="0" t="n">
        <f aca="false">N664/60</f>
        <v>12.6697166666667</v>
      </c>
      <c r="Q664" s="0" t="n">
        <f aca="false">O664</f>
        <v>556533.391942505</v>
      </c>
    </row>
    <row r="665" customFormat="false" ht="12.75" hidden="false" customHeight="false" outlineLevel="0" collapsed="false">
      <c r="A665" s="0" t="n">
        <v>761800</v>
      </c>
      <c r="B665" s="1" t="n">
        <v>533399000</v>
      </c>
      <c r="C665" s="1" t="n">
        <v>178220000</v>
      </c>
      <c r="D665" s="0" t="n">
        <v>494134</v>
      </c>
      <c r="E665" s="0" t="n">
        <v>126283</v>
      </c>
      <c r="F665" s="0" t="n">
        <v>16</v>
      </c>
      <c r="G665" s="0" t="n">
        <v>13</v>
      </c>
      <c r="H665" s="1" t="n">
        <v>7059070</v>
      </c>
      <c r="I665" s="0" t="n">
        <f aca="false">J664</f>
        <v>760.733</v>
      </c>
      <c r="J665" s="0" t="n">
        <f aca="false">0.001*A665</f>
        <v>761.8</v>
      </c>
      <c r="K665" s="0" t="n">
        <f aca="false">D665-E665</f>
        <v>367851</v>
      </c>
      <c r="L665" s="0" t="n">
        <f aca="false">LN(2)/1224</f>
        <v>0.000566296716143746</v>
      </c>
      <c r="M665" s="0" t="n">
        <f aca="false">EXP(L665*I665)*L665*(J665-I665)/(1-EXP(-(J665-I665)*L665))</f>
        <v>1.53895359829642</v>
      </c>
      <c r="N665" s="0" t="n">
        <f aca="false">0.5*(I665+J665)</f>
        <v>761.2665</v>
      </c>
      <c r="O665" s="0" t="n">
        <f aca="false">M665*K665</f>
        <v>566105.620086935</v>
      </c>
      <c r="P665" s="0" t="n">
        <f aca="false">N665/60</f>
        <v>12.687775</v>
      </c>
      <c r="Q665" s="0" t="n">
        <f aca="false">O665</f>
        <v>566105.620086935</v>
      </c>
    </row>
    <row r="666" customFormat="false" ht="12.75" hidden="false" customHeight="false" outlineLevel="0" collapsed="false">
      <c r="A666" s="0" t="n">
        <v>762883</v>
      </c>
      <c r="B666" s="1" t="n">
        <v>533928000</v>
      </c>
      <c r="C666" s="1" t="n">
        <v>178355000</v>
      </c>
      <c r="D666" s="0" t="n">
        <v>488584</v>
      </c>
      <c r="E666" s="0" t="n">
        <v>124894</v>
      </c>
      <c r="F666" s="0" t="n">
        <v>16</v>
      </c>
      <c r="G666" s="0" t="n">
        <v>13</v>
      </c>
      <c r="H666" s="1" t="n">
        <v>7059070</v>
      </c>
      <c r="I666" s="0" t="n">
        <f aca="false">J665</f>
        <v>761.8</v>
      </c>
      <c r="J666" s="0" t="n">
        <f aca="false">0.001*A666</f>
        <v>762.883</v>
      </c>
      <c r="K666" s="0" t="n">
        <f aca="false">D666-E666</f>
        <v>363690</v>
      </c>
      <c r="L666" s="0" t="n">
        <f aca="false">LN(2)/1224</f>
        <v>0.000566296716143746</v>
      </c>
      <c r="M666" s="0" t="n">
        <f aca="false">EXP(L666*I666)*L666*(J666-I666)/(1-EXP(-(J666-I666)*L666))</f>
        <v>1.53989075001101</v>
      </c>
      <c r="N666" s="0" t="n">
        <f aca="false">0.5*(I666+J666)</f>
        <v>762.3415</v>
      </c>
      <c r="O666" s="0" t="n">
        <f aca="false">M666*K666</f>
        <v>560042.866871505</v>
      </c>
      <c r="P666" s="0" t="n">
        <f aca="false">N666/60</f>
        <v>12.7056916666667</v>
      </c>
      <c r="Q666" s="0" t="n">
        <f aca="false">O666</f>
        <v>560042.866871505</v>
      </c>
    </row>
    <row r="667" customFormat="false" ht="12.75" hidden="false" customHeight="false" outlineLevel="0" collapsed="false">
      <c r="A667" s="0" t="n">
        <v>763966</v>
      </c>
      <c r="B667" s="1" t="n">
        <v>534457000</v>
      </c>
      <c r="C667" s="1" t="n">
        <v>178489000</v>
      </c>
      <c r="D667" s="0" t="n">
        <v>488451</v>
      </c>
      <c r="E667" s="0" t="n">
        <v>124191</v>
      </c>
      <c r="F667" s="0" t="n">
        <v>16</v>
      </c>
      <c r="G667" s="0" t="n">
        <v>13</v>
      </c>
      <c r="H667" s="1" t="n">
        <v>7062590</v>
      </c>
      <c r="I667" s="0" t="n">
        <f aca="false">J666</f>
        <v>762.883</v>
      </c>
      <c r="J667" s="0" t="n">
        <f aca="false">0.001*A667</f>
        <v>763.966</v>
      </c>
      <c r="K667" s="0" t="n">
        <f aca="false">D667-E667</f>
        <v>364260</v>
      </c>
      <c r="L667" s="0" t="n">
        <f aca="false">LN(2)/1224</f>
        <v>0.000566296716143746</v>
      </c>
      <c r="M667" s="0" t="n">
        <f aca="false">EXP(L667*I667)*L667*(J667-I667)/(1-EXP(-(J667-I667)*L667))</f>
        <v>1.54083545366064</v>
      </c>
      <c r="N667" s="0" t="n">
        <f aca="false">0.5*(I667+J667)</f>
        <v>763.4245</v>
      </c>
      <c r="O667" s="0" t="n">
        <f aca="false">M667*K667</f>
        <v>561264.722350423</v>
      </c>
      <c r="P667" s="0" t="n">
        <f aca="false">N667/60</f>
        <v>12.7237416666667</v>
      </c>
      <c r="Q667" s="0" t="n">
        <f aca="false">O667</f>
        <v>561264.722350423</v>
      </c>
    </row>
    <row r="668" customFormat="false" ht="12.75" hidden="false" customHeight="false" outlineLevel="0" collapsed="false">
      <c r="A668" s="0" t="n">
        <v>765050</v>
      </c>
      <c r="B668" s="1" t="n">
        <v>534987000</v>
      </c>
      <c r="C668" s="1" t="n">
        <v>178624000</v>
      </c>
      <c r="D668" s="0" t="n">
        <v>488567</v>
      </c>
      <c r="E668" s="0" t="n">
        <v>124539</v>
      </c>
      <c r="F668" s="0" t="n">
        <v>16</v>
      </c>
      <c r="G668" s="0" t="n">
        <v>13</v>
      </c>
      <c r="H668" s="1" t="n">
        <v>7062590</v>
      </c>
      <c r="I668" s="0" t="n">
        <f aca="false">J667</f>
        <v>763.966</v>
      </c>
      <c r="J668" s="0" t="n">
        <f aca="false">0.001*A668</f>
        <v>765.05</v>
      </c>
      <c r="K668" s="0" t="n">
        <f aca="false">D668-E668</f>
        <v>364028</v>
      </c>
      <c r="L668" s="0" t="n">
        <f aca="false">LN(2)/1224</f>
        <v>0.000566296716143746</v>
      </c>
      <c r="M668" s="0" t="n">
        <f aca="false">EXP(L668*I668)*L668*(J668-I668)/(1-EXP(-(J668-I668)*L668))</f>
        <v>1.54178117338213</v>
      </c>
      <c r="N668" s="0" t="n">
        <f aca="false">0.5*(I668+J668)</f>
        <v>764.508</v>
      </c>
      <c r="O668" s="0" t="n">
        <f aca="false">M668*K668</f>
        <v>561251.516983951</v>
      </c>
      <c r="P668" s="0" t="n">
        <f aca="false">N668/60</f>
        <v>12.7418</v>
      </c>
      <c r="Q668" s="0" t="n">
        <f aca="false">O668</f>
        <v>561251.516983951</v>
      </c>
    </row>
    <row r="669" customFormat="false" ht="12.75" hidden="false" customHeight="false" outlineLevel="0" collapsed="false">
      <c r="A669" s="0" t="n">
        <v>766133</v>
      </c>
      <c r="B669" s="1" t="n">
        <v>535512000</v>
      </c>
      <c r="C669" s="1" t="n">
        <v>178758000</v>
      </c>
      <c r="D669" s="0" t="n">
        <v>484577</v>
      </c>
      <c r="E669" s="0" t="n">
        <v>123427</v>
      </c>
      <c r="F669" s="0" t="n">
        <v>16</v>
      </c>
      <c r="G669" s="0" t="n">
        <v>13</v>
      </c>
      <c r="H669" s="1" t="n">
        <v>7050390</v>
      </c>
      <c r="I669" s="0" t="n">
        <f aca="false">J668</f>
        <v>765.05</v>
      </c>
      <c r="J669" s="0" t="n">
        <f aca="false">0.001*A669</f>
        <v>766.133</v>
      </c>
      <c r="K669" s="0" t="n">
        <f aca="false">D669-E669</f>
        <v>361150</v>
      </c>
      <c r="L669" s="0" t="n">
        <f aca="false">LN(2)/1224</f>
        <v>0.000566296716143746</v>
      </c>
      <c r="M669" s="0" t="n">
        <f aca="false">EXP(L669*I669)*L669*(J669-I669)/(1-EXP(-(J669-I669)*L669))</f>
        <v>1.54272747364819</v>
      </c>
      <c r="N669" s="0" t="n">
        <f aca="false">0.5*(I669+J669)</f>
        <v>765.5915</v>
      </c>
      <c r="O669" s="0" t="n">
        <f aca="false">M669*K669</f>
        <v>557156.027108046</v>
      </c>
      <c r="P669" s="0" t="n">
        <f aca="false">N669/60</f>
        <v>12.7598583333333</v>
      </c>
      <c r="Q669" s="0" t="n">
        <f aca="false">O669</f>
        <v>557156.027108046</v>
      </c>
    </row>
    <row r="670" customFormat="false" ht="12.75" hidden="false" customHeight="false" outlineLevel="0" collapsed="false">
      <c r="A670" s="0" t="n">
        <v>767216</v>
      </c>
      <c r="B670" s="1" t="n">
        <v>536040000</v>
      </c>
      <c r="C670" s="1" t="n">
        <v>178893000</v>
      </c>
      <c r="D670" s="0" t="n">
        <v>487849</v>
      </c>
      <c r="E670" s="0" t="n">
        <v>124560</v>
      </c>
      <c r="F670" s="0" t="n">
        <v>16</v>
      </c>
      <c r="G670" s="0" t="n">
        <v>13</v>
      </c>
      <c r="H670" s="1" t="n">
        <v>7050390</v>
      </c>
      <c r="I670" s="0" t="n">
        <f aca="false">J669</f>
        <v>766.133</v>
      </c>
      <c r="J670" s="0" t="n">
        <f aca="false">0.001*A670</f>
        <v>767.216</v>
      </c>
      <c r="K670" s="0" t="n">
        <f aca="false">D670-E670</f>
        <v>363289</v>
      </c>
      <c r="L670" s="0" t="n">
        <f aca="false">LN(2)/1224</f>
        <v>0.000566296716143746</v>
      </c>
      <c r="M670" s="0" t="n">
        <f aca="false">EXP(L670*I670)*L670*(J670-I670)/(1-EXP(-(J670-I670)*L670))</f>
        <v>1.54367391759217</v>
      </c>
      <c r="N670" s="0" t="n">
        <f aca="false">0.5*(I670+J670)</f>
        <v>766.6745</v>
      </c>
      <c r="O670" s="0" t="n">
        <f aca="false">M670*K670</f>
        <v>560799.753848142</v>
      </c>
      <c r="P670" s="0" t="n">
        <f aca="false">N670/60</f>
        <v>12.7779083333333</v>
      </c>
      <c r="Q670" s="0" t="n">
        <f aca="false">O670</f>
        <v>560799.753848142</v>
      </c>
    </row>
    <row r="671" customFormat="false" ht="12.75" hidden="false" customHeight="false" outlineLevel="0" collapsed="false">
      <c r="A671" s="0" t="n">
        <v>768300</v>
      </c>
      <c r="B671" s="1" t="n">
        <v>536565000</v>
      </c>
      <c r="C671" s="1" t="n">
        <v>179027000</v>
      </c>
      <c r="D671" s="0" t="n">
        <v>484221</v>
      </c>
      <c r="E671" s="0" t="n">
        <v>123676</v>
      </c>
      <c r="F671" s="0" t="n">
        <v>16</v>
      </c>
      <c r="G671" s="0" t="n">
        <v>13</v>
      </c>
      <c r="H671" s="1" t="n">
        <v>7031500</v>
      </c>
      <c r="I671" s="0" t="n">
        <f aca="false">J670</f>
        <v>767.216</v>
      </c>
      <c r="J671" s="0" t="n">
        <f aca="false">0.001*A671</f>
        <v>768.3</v>
      </c>
      <c r="K671" s="0" t="n">
        <f aca="false">D671-E671</f>
        <v>360545</v>
      </c>
      <c r="L671" s="0" t="n">
        <f aca="false">LN(2)/1224</f>
        <v>0.000566296716143746</v>
      </c>
      <c r="M671" s="0" t="n">
        <f aca="false">EXP(L671*I671)*L671*(J671-I671)/(1-EXP(-(J671-I671)*L671))</f>
        <v>1.54462137947978</v>
      </c>
      <c r="N671" s="0" t="n">
        <f aca="false">0.5*(I671+J671)</f>
        <v>767.758</v>
      </c>
      <c r="O671" s="0" t="n">
        <f aca="false">M671*K671</f>
        <v>556905.515264539</v>
      </c>
      <c r="P671" s="0" t="n">
        <f aca="false">N671/60</f>
        <v>12.7959666666667</v>
      </c>
      <c r="Q671" s="0" t="n">
        <f aca="false">O671</f>
        <v>556905.515264539</v>
      </c>
    </row>
    <row r="672" customFormat="false" ht="12.75" hidden="false" customHeight="false" outlineLevel="0" collapsed="false">
      <c r="A672" s="0" t="n">
        <v>769383</v>
      </c>
      <c r="B672" s="1" t="n">
        <v>537091000</v>
      </c>
      <c r="C672" s="1" t="n">
        <v>179160000</v>
      </c>
      <c r="D672" s="0" t="n">
        <v>485672</v>
      </c>
      <c r="E672" s="0" t="n">
        <v>123204</v>
      </c>
      <c r="F672" s="0" t="n">
        <v>16</v>
      </c>
      <c r="G672" s="0" t="n">
        <v>13</v>
      </c>
      <c r="H672" s="1" t="n">
        <v>7031500</v>
      </c>
      <c r="I672" s="0" t="n">
        <f aca="false">J671</f>
        <v>768.3</v>
      </c>
      <c r="J672" s="0" t="n">
        <f aca="false">0.001*A672</f>
        <v>769.383</v>
      </c>
      <c r="K672" s="0" t="n">
        <f aca="false">D672-E672</f>
        <v>362468</v>
      </c>
      <c r="L672" s="0" t="n">
        <f aca="false">LN(2)/1224</f>
        <v>0.000566296716143746</v>
      </c>
      <c r="M672" s="0" t="n">
        <f aca="false">EXP(L672*I672)*L672*(J672-I672)/(1-EXP(-(J672-I672)*L672))</f>
        <v>1.54556942298142</v>
      </c>
      <c r="N672" s="0" t="n">
        <f aca="false">0.5*(I672+J672)</f>
        <v>768.8415</v>
      </c>
      <c r="O672" s="0" t="n">
        <f aca="false">M672*K672</f>
        <v>560219.457609229</v>
      </c>
      <c r="P672" s="0" t="n">
        <f aca="false">N672/60</f>
        <v>12.814025</v>
      </c>
      <c r="Q672" s="0" t="n">
        <f aca="false">O672</f>
        <v>560219.457609229</v>
      </c>
    </row>
    <row r="673" customFormat="false" ht="12.75" hidden="false" customHeight="false" outlineLevel="0" collapsed="false">
      <c r="A673" s="0" t="n">
        <v>770466</v>
      </c>
      <c r="B673" s="1" t="n">
        <v>537614000</v>
      </c>
      <c r="C673" s="1" t="n">
        <v>179293000</v>
      </c>
      <c r="D673" s="0" t="n">
        <v>483106</v>
      </c>
      <c r="E673" s="0" t="n">
        <v>122065</v>
      </c>
      <c r="F673" s="0" t="n">
        <v>16</v>
      </c>
      <c r="G673" s="0" t="n">
        <v>13</v>
      </c>
      <c r="H673" s="1" t="n">
        <v>7031900</v>
      </c>
      <c r="I673" s="0" t="n">
        <f aca="false">J672</f>
        <v>769.383</v>
      </c>
      <c r="J673" s="0" t="n">
        <f aca="false">0.001*A673</f>
        <v>770.466</v>
      </c>
      <c r="K673" s="0" t="n">
        <f aca="false">D673-E673</f>
        <v>361041</v>
      </c>
      <c r="L673" s="0" t="n">
        <f aca="false">LN(2)/1224</f>
        <v>0.000566296716143746</v>
      </c>
      <c r="M673" s="0" t="n">
        <f aca="false">EXP(L673*I673)*L673*(J673-I673)/(1-EXP(-(J673-I673)*L673))</f>
        <v>1.54651761042564</v>
      </c>
      <c r="N673" s="0" t="n">
        <f aca="false">0.5*(I673+J673)</f>
        <v>769.9245</v>
      </c>
      <c r="O673" s="0" t="n">
        <f aca="false">M673*K673</f>
        <v>558356.264585685</v>
      </c>
      <c r="P673" s="0" t="n">
        <f aca="false">N673/60</f>
        <v>12.832075</v>
      </c>
      <c r="Q673" s="0" t="n">
        <f aca="false">O673</f>
        <v>558356.264585685</v>
      </c>
    </row>
    <row r="674" customFormat="false" ht="12.75" hidden="false" customHeight="false" outlineLevel="0" collapsed="false">
      <c r="A674" s="0" t="n">
        <v>771550</v>
      </c>
      <c r="B674" s="1" t="n">
        <v>538139000</v>
      </c>
      <c r="C674" s="1" t="n">
        <v>179426000</v>
      </c>
      <c r="D674" s="0" t="n">
        <v>484459</v>
      </c>
      <c r="E674" s="0" t="n">
        <v>123043</v>
      </c>
      <c r="F674" s="0" t="n">
        <v>15</v>
      </c>
      <c r="G674" s="0" t="n">
        <v>13</v>
      </c>
      <c r="H674" s="1" t="n">
        <v>7005300</v>
      </c>
      <c r="I674" s="0" t="n">
        <f aca="false">J673</f>
        <v>770.466</v>
      </c>
      <c r="J674" s="0" t="n">
        <f aca="false">0.001*A674</f>
        <v>771.55</v>
      </c>
      <c r="K674" s="0" t="n">
        <f aca="false">D674-E674</f>
        <v>361416</v>
      </c>
      <c r="L674" s="0" t="n">
        <f aca="false">LN(2)/1224</f>
        <v>0.000566296716143746</v>
      </c>
      <c r="M674" s="0" t="n">
        <f aca="false">EXP(L674*I674)*L674*(J674-I674)/(1-EXP(-(J674-I674)*L674))</f>
        <v>1.54746681768872</v>
      </c>
      <c r="N674" s="0" t="n">
        <f aca="false">0.5*(I674+J674)</f>
        <v>771.008</v>
      </c>
      <c r="O674" s="0" t="n">
        <f aca="false">M674*K674</f>
        <v>559279.267381787</v>
      </c>
      <c r="P674" s="0" t="n">
        <f aca="false">N674/60</f>
        <v>12.8501333333333</v>
      </c>
      <c r="Q674" s="0" t="n">
        <f aca="false">O674</f>
        <v>559279.267381787</v>
      </c>
    </row>
    <row r="675" customFormat="false" ht="12.75" hidden="false" customHeight="false" outlineLevel="0" collapsed="false">
      <c r="A675" s="0" t="n">
        <v>772633</v>
      </c>
      <c r="B675" s="1" t="n">
        <v>538664000</v>
      </c>
      <c r="C675" s="1" t="n">
        <v>179560000</v>
      </c>
      <c r="D675" s="0" t="n">
        <v>485004</v>
      </c>
      <c r="E675" s="0" t="n">
        <v>123339</v>
      </c>
      <c r="F675" s="0" t="n">
        <v>15</v>
      </c>
      <c r="G675" s="0" t="n">
        <v>13</v>
      </c>
      <c r="H675" s="1" t="n">
        <v>7005300</v>
      </c>
      <c r="I675" s="0" t="n">
        <f aca="false">J674</f>
        <v>771.55</v>
      </c>
      <c r="J675" s="0" t="n">
        <f aca="false">0.001*A675</f>
        <v>772.633</v>
      </c>
      <c r="K675" s="0" t="n">
        <f aca="false">D675-E675</f>
        <v>361665</v>
      </c>
      <c r="L675" s="0" t="n">
        <f aca="false">LN(2)/1224</f>
        <v>0.000566296716143746</v>
      </c>
      <c r="M675" s="0" t="n">
        <f aca="false">EXP(L675*I675)*L675*(J675-I675)/(1-EXP(-(J675-I675)*L675))</f>
        <v>1.54841660763725</v>
      </c>
      <c r="N675" s="0" t="n">
        <f aca="false">0.5*(I675+J675)</f>
        <v>772.0915</v>
      </c>
      <c r="O675" s="0" t="n">
        <f aca="false">M675*K675</f>
        <v>560008.092401124</v>
      </c>
      <c r="P675" s="0" t="n">
        <f aca="false">N675/60</f>
        <v>12.8681916666667</v>
      </c>
      <c r="Q675" s="0" t="n">
        <f aca="false">O675</f>
        <v>560008.092401124</v>
      </c>
    </row>
    <row r="676" customFormat="false" ht="12.75" hidden="false" customHeight="false" outlineLevel="0" collapsed="false">
      <c r="A676" s="0" t="n">
        <v>773716</v>
      </c>
      <c r="B676" s="1" t="n">
        <v>539185000</v>
      </c>
      <c r="C676" s="1" t="n">
        <v>179692000</v>
      </c>
      <c r="D676" s="0" t="n">
        <v>480847</v>
      </c>
      <c r="E676" s="0" t="n">
        <v>122568</v>
      </c>
      <c r="F676" s="0" t="n">
        <v>15</v>
      </c>
      <c r="G676" s="0" t="n">
        <v>13</v>
      </c>
      <c r="H676" s="1" t="n">
        <v>7004690</v>
      </c>
      <c r="I676" s="0" t="n">
        <f aca="false">J675</f>
        <v>772.633</v>
      </c>
      <c r="J676" s="0" t="n">
        <f aca="false">0.001*A676</f>
        <v>773.716</v>
      </c>
      <c r="K676" s="0" t="n">
        <f aca="false">D676-E676</f>
        <v>358279</v>
      </c>
      <c r="L676" s="0" t="n">
        <f aca="false">LN(2)/1224</f>
        <v>0.000566296716143746</v>
      </c>
      <c r="M676" s="0" t="n">
        <f aca="false">EXP(L676*I676)*L676*(J676-I676)/(1-EXP(-(J676-I676)*L676))</f>
        <v>1.54936654179353</v>
      </c>
      <c r="N676" s="0" t="n">
        <f aca="false">0.5*(I676+J676)</f>
        <v>773.1745</v>
      </c>
      <c r="O676" s="0" t="n">
        <f aca="false">M676*K676</f>
        <v>555105.495227243</v>
      </c>
      <c r="P676" s="0" t="n">
        <f aca="false">N676/60</f>
        <v>12.8862416666667</v>
      </c>
      <c r="Q676" s="0" t="n">
        <f aca="false">O676</f>
        <v>555105.495227243</v>
      </c>
    </row>
    <row r="677" customFormat="false" ht="12.75" hidden="false" customHeight="false" outlineLevel="0" collapsed="false">
      <c r="A677" s="0" t="n">
        <v>774816</v>
      </c>
      <c r="B677" s="1" t="n">
        <v>539714000</v>
      </c>
      <c r="C677" s="1" t="n">
        <v>179827000</v>
      </c>
      <c r="D677" s="0" t="n">
        <v>480415</v>
      </c>
      <c r="E677" s="0" t="n">
        <v>122143</v>
      </c>
      <c r="F677" s="0" t="n">
        <v>15</v>
      </c>
      <c r="G677" s="0" t="n">
        <v>13</v>
      </c>
      <c r="H677" s="1" t="n">
        <v>7004690</v>
      </c>
      <c r="I677" s="0" t="n">
        <f aca="false">J676</f>
        <v>773.716</v>
      </c>
      <c r="J677" s="0" t="n">
        <f aca="false">0.001*A677</f>
        <v>774.816</v>
      </c>
      <c r="K677" s="0" t="n">
        <f aca="false">D677-E677</f>
        <v>358272</v>
      </c>
      <c r="L677" s="0" t="n">
        <f aca="false">LN(2)/1224</f>
        <v>0.000566296716143746</v>
      </c>
      <c r="M677" s="0" t="n">
        <f aca="false">EXP(L677*I677)*L677*(J677-I677)/(1-EXP(-(J677-I677)*L677))</f>
        <v>1.55032452045703</v>
      </c>
      <c r="N677" s="0" t="n">
        <f aca="false">0.5*(I677+J677)</f>
        <v>774.266</v>
      </c>
      <c r="O677" s="0" t="n">
        <f aca="false">M677*K677</f>
        <v>555437.86659318</v>
      </c>
      <c r="P677" s="0" t="n">
        <f aca="false">N677/60</f>
        <v>12.9044333333333</v>
      </c>
      <c r="Q677" s="0" t="n">
        <f aca="false">O677</f>
        <v>555437.86659318</v>
      </c>
    </row>
    <row r="678" customFormat="false" ht="12.75" hidden="false" customHeight="false" outlineLevel="0" collapsed="false">
      <c r="A678" s="0" t="n">
        <v>775883</v>
      </c>
      <c r="B678" s="1" t="n">
        <v>540231000</v>
      </c>
      <c r="C678" s="1" t="n">
        <v>179958000</v>
      </c>
      <c r="D678" s="0" t="n">
        <v>484451</v>
      </c>
      <c r="E678" s="0" t="n">
        <v>122964</v>
      </c>
      <c r="F678" s="0" t="n">
        <v>15</v>
      </c>
      <c r="G678" s="0" t="n">
        <v>13</v>
      </c>
      <c r="H678" s="1" t="n">
        <v>6999350</v>
      </c>
      <c r="I678" s="0" t="n">
        <f aca="false">J677</f>
        <v>774.816</v>
      </c>
      <c r="J678" s="0" t="n">
        <f aca="false">0.001*A678</f>
        <v>775.883</v>
      </c>
      <c r="K678" s="0" t="n">
        <f aca="false">D678-E678</f>
        <v>361487</v>
      </c>
      <c r="L678" s="0" t="n">
        <f aca="false">LN(2)/1224</f>
        <v>0.000566296716143746</v>
      </c>
      <c r="M678" s="0" t="n">
        <f aca="false">EXP(L678*I678)*L678*(J678-I678)/(1-EXP(-(J678-I678)*L678))</f>
        <v>1.55127606581743</v>
      </c>
      <c r="N678" s="0" t="n">
        <f aca="false">0.5*(I678+J678)</f>
        <v>775.3495</v>
      </c>
      <c r="O678" s="0" t="n">
        <f aca="false">M678*K678</f>
        <v>560766.131204145</v>
      </c>
      <c r="P678" s="0" t="n">
        <f aca="false">N678/60</f>
        <v>12.9224916666667</v>
      </c>
      <c r="Q678" s="0" t="n">
        <f aca="false">O678</f>
        <v>560766.131204145</v>
      </c>
    </row>
    <row r="679" customFormat="false" ht="12.75" hidden="false" customHeight="false" outlineLevel="0" collapsed="false">
      <c r="A679" s="0" t="n">
        <v>776966</v>
      </c>
      <c r="B679" s="1" t="n">
        <v>540752000</v>
      </c>
      <c r="C679" s="1" t="n">
        <v>180090000</v>
      </c>
      <c r="D679" s="0" t="n">
        <v>481838</v>
      </c>
      <c r="E679" s="0" t="n">
        <v>122216</v>
      </c>
      <c r="F679" s="0" t="n">
        <v>15</v>
      </c>
      <c r="G679" s="0" t="n">
        <v>13</v>
      </c>
      <c r="H679" s="1" t="n">
        <v>6999350</v>
      </c>
      <c r="I679" s="0" t="n">
        <f aca="false">J678</f>
        <v>775.883</v>
      </c>
      <c r="J679" s="0" t="n">
        <f aca="false">0.001*A679</f>
        <v>776.966</v>
      </c>
      <c r="K679" s="0" t="n">
        <f aca="false">D679-E679</f>
        <v>359622</v>
      </c>
      <c r="L679" s="0" t="n">
        <f aca="false">LN(2)/1224</f>
        <v>0.000566296716143746</v>
      </c>
      <c r="M679" s="0" t="n">
        <f aca="false">EXP(L679*I679)*L679*(J679-I679)/(1-EXP(-(J679-I679)*L679))</f>
        <v>1.55222072134603</v>
      </c>
      <c r="N679" s="0" t="n">
        <f aca="false">0.5*(I679+J679)</f>
        <v>776.4245</v>
      </c>
      <c r="O679" s="0" t="n">
        <f aca="false">M679*K679</f>
        <v>558212.720251901</v>
      </c>
      <c r="P679" s="0" t="n">
        <f aca="false">N679/60</f>
        <v>12.9404083333333</v>
      </c>
      <c r="Q679" s="0" t="n">
        <f aca="false">O679</f>
        <v>558212.720251901</v>
      </c>
    </row>
    <row r="680" customFormat="false" ht="12.75" hidden="false" customHeight="false" outlineLevel="0" collapsed="false">
      <c r="A680" s="0" t="n">
        <v>778050</v>
      </c>
      <c r="B680" s="1" t="n">
        <v>541274000</v>
      </c>
      <c r="C680" s="1" t="n">
        <v>180223000</v>
      </c>
      <c r="D680" s="0" t="n">
        <v>481557</v>
      </c>
      <c r="E680" s="0" t="n">
        <v>122088</v>
      </c>
      <c r="F680" s="0" t="n">
        <v>15</v>
      </c>
      <c r="G680" s="0" t="n">
        <v>13</v>
      </c>
      <c r="H680" s="1" t="n">
        <v>6978140</v>
      </c>
      <c r="I680" s="0" t="n">
        <f aca="false">J679</f>
        <v>776.966</v>
      </c>
      <c r="J680" s="0" t="n">
        <f aca="false">0.001*A680</f>
        <v>778.05</v>
      </c>
      <c r="K680" s="0" t="n">
        <f aca="false">D680-E680</f>
        <v>359469</v>
      </c>
      <c r="L680" s="0" t="n">
        <f aca="false">LN(2)/1224</f>
        <v>0.000566296716143746</v>
      </c>
      <c r="M680" s="0" t="n">
        <f aca="false">EXP(L680*I680)*L680*(J680-I680)/(1-EXP(-(J680-I680)*L680))</f>
        <v>1.55317342901173</v>
      </c>
      <c r="N680" s="0" t="n">
        <f aca="false">0.5*(I680+J680)</f>
        <v>777.508</v>
      </c>
      <c r="O680" s="0" t="n">
        <f aca="false">M680*K680</f>
        <v>558317.699353419</v>
      </c>
      <c r="P680" s="0" t="n">
        <f aca="false">N680/60</f>
        <v>12.9584666666667</v>
      </c>
      <c r="Q680" s="0" t="n">
        <f aca="false">O680</f>
        <v>558317.699353419</v>
      </c>
    </row>
    <row r="681" customFormat="false" ht="12.75" hidden="false" customHeight="false" outlineLevel="0" collapsed="false">
      <c r="A681" s="0" t="n">
        <v>779133</v>
      </c>
      <c r="B681" s="1" t="n">
        <v>541797000</v>
      </c>
      <c r="C681" s="1" t="n">
        <v>180354000</v>
      </c>
      <c r="D681" s="0" t="n">
        <v>482798</v>
      </c>
      <c r="E681" s="0" t="n">
        <v>121657</v>
      </c>
      <c r="F681" s="0" t="n">
        <v>15</v>
      </c>
      <c r="G681" s="0" t="n">
        <v>13</v>
      </c>
      <c r="H681" s="1" t="n">
        <v>6978140</v>
      </c>
      <c r="I681" s="0" t="n">
        <f aca="false">J680</f>
        <v>778.05</v>
      </c>
      <c r="J681" s="0" t="n">
        <f aca="false">0.001*A681</f>
        <v>779.133</v>
      </c>
      <c r="K681" s="0" t="n">
        <f aca="false">D681-E681</f>
        <v>361141</v>
      </c>
      <c r="L681" s="0" t="n">
        <f aca="false">LN(2)/1224</f>
        <v>0.000566296716143746</v>
      </c>
      <c r="M681" s="0" t="n">
        <f aca="false">EXP(L681*I681)*L681*(J681-I681)/(1-EXP(-(J681-I681)*L681))</f>
        <v>1.55412672151166</v>
      </c>
      <c r="N681" s="0" t="n">
        <f aca="false">0.5*(I681+J681)</f>
        <v>778.5915</v>
      </c>
      <c r="O681" s="0" t="n">
        <f aca="false">M681*K681</f>
        <v>561258.878333443</v>
      </c>
      <c r="P681" s="0" t="n">
        <f aca="false">N681/60</f>
        <v>12.976525</v>
      </c>
      <c r="Q681" s="0" t="n">
        <f aca="false">O681</f>
        <v>561258.878333443</v>
      </c>
    </row>
    <row r="682" customFormat="false" ht="12.75" hidden="false" customHeight="false" outlineLevel="0" collapsed="false">
      <c r="A682" s="0" t="n">
        <v>780216</v>
      </c>
      <c r="B682" s="1" t="n">
        <v>542317000</v>
      </c>
      <c r="C682" s="1" t="n">
        <v>180486000</v>
      </c>
      <c r="D682" s="0" t="n">
        <v>479678</v>
      </c>
      <c r="E682" s="0" t="n">
        <v>121601</v>
      </c>
      <c r="F682" s="0" t="n">
        <v>15</v>
      </c>
      <c r="G682" s="0" t="n">
        <v>13</v>
      </c>
      <c r="H682" s="1" t="n">
        <v>6982490</v>
      </c>
      <c r="I682" s="0" t="n">
        <f aca="false">J681</f>
        <v>779.133</v>
      </c>
      <c r="J682" s="0" t="n">
        <f aca="false">0.001*A682</f>
        <v>780.216</v>
      </c>
      <c r="K682" s="0" t="n">
        <f aca="false">D682-E682</f>
        <v>358077</v>
      </c>
      <c r="L682" s="0" t="n">
        <f aca="false">LN(2)/1224</f>
        <v>0.000566296716143746</v>
      </c>
      <c r="M682" s="0" t="n">
        <f aca="false">EXP(L682*I682)*L682*(J682-I682)/(1-EXP(-(J682-I682)*L682))</f>
        <v>1.55508015875114</v>
      </c>
      <c r="N682" s="0" t="n">
        <f aca="false">0.5*(I682+J682)</f>
        <v>779.6745</v>
      </c>
      <c r="O682" s="0" t="n">
        <f aca="false">M682*K682</f>
        <v>556838.438005132</v>
      </c>
      <c r="P682" s="0" t="n">
        <f aca="false">N682/60</f>
        <v>12.994575</v>
      </c>
      <c r="Q682" s="0" t="n">
        <f aca="false">O682</f>
        <v>556838.438005132</v>
      </c>
    </row>
    <row r="683" customFormat="false" ht="12.75" hidden="false" customHeight="false" outlineLevel="0" collapsed="false">
      <c r="A683" s="0" t="n">
        <v>781300</v>
      </c>
      <c r="B683" s="1" t="n">
        <v>542838000</v>
      </c>
      <c r="C683" s="1" t="n">
        <v>180618000</v>
      </c>
      <c r="D683" s="0" t="n">
        <v>480647</v>
      </c>
      <c r="E683" s="0" t="n">
        <v>121911</v>
      </c>
      <c r="F683" s="0" t="n">
        <v>15</v>
      </c>
      <c r="G683" s="0" t="n">
        <v>13</v>
      </c>
      <c r="H683" s="1" t="n">
        <v>6982490</v>
      </c>
      <c r="I683" s="0" t="n">
        <f aca="false">J682</f>
        <v>780.216</v>
      </c>
      <c r="J683" s="0" t="n">
        <f aca="false">0.001*A683</f>
        <v>781.3</v>
      </c>
      <c r="K683" s="0" t="n">
        <f aca="false">D683-E683</f>
        <v>358736</v>
      </c>
      <c r="L683" s="0" t="n">
        <f aca="false">LN(2)/1224</f>
        <v>0.000566296716143746</v>
      </c>
      <c r="M683" s="0" t="n">
        <f aca="false">EXP(L683*I683)*L683*(J683-I683)/(1-EXP(-(J683-I683)*L683))</f>
        <v>1.55603462145587</v>
      </c>
      <c r="N683" s="0" t="n">
        <f aca="false">0.5*(I683+J683)</f>
        <v>780.758</v>
      </c>
      <c r="O683" s="0" t="n">
        <f aca="false">M683*K683</f>
        <v>558205.635962592</v>
      </c>
      <c r="P683" s="0" t="n">
        <f aca="false">N683/60</f>
        <v>13.0126333333333</v>
      </c>
      <c r="Q683" s="0" t="n">
        <f aca="false">O683</f>
        <v>558205.635962592</v>
      </c>
    </row>
    <row r="684" customFormat="false" ht="12.75" hidden="false" customHeight="false" outlineLevel="0" collapsed="false">
      <c r="A684" s="0" t="n">
        <v>782383</v>
      </c>
      <c r="B684" s="1" t="n">
        <v>543356000</v>
      </c>
      <c r="C684" s="1" t="n">
        <v>180749000</v>
      </c>
      <c r="D684" s="0" t="n">
        <v>478686</v>
      </c>
      <c r="E684" s="0" t="n">
        <v>121060</v>
      </c>
      <c r="F684" s="0" t="n">
        <v>15</v>
      </c>
      <c r="G684" s="0" t="n">
        <v>13</v>
      </c>
      <c r="H684" s="1" t="n">
        <v>6954150</v>
      </c>
      <c r="I684" s="0" t="n">
        <f aca="false">J683</f>
        <v>781.3</v>
      </c>
      <c r="J684" s="0" t="n">
        <f aca="false">0.001*A684</f>
        <v>782.383</v>
      </c>
      <c r="K684" s="0" t="n">
        <f aca="false">D684-E684</f>
        <v>357626</v>
      </c>
      <c r="L684" s="0" t="n">
        <f aca="false">LN(2)/1224</f>
        <v>0.000566296716143746</v>
      </c>
      <c r="M684" s="0" t="n">
        <f aca="false">EXP(L684*I684)*L684*(J684-I684)/(1-EXP(-(J684-I684)*L684))</f>
        <v>1.55698967007217</v>
      </c>
      <c r="N684" s="0" t="n">
        <f aca="false">0.5*(I684+J684)</f>
        <v>781.8415</v>
      </c>
      <c r="O684" s="0" t="n">
        <f aca="false">M684*K684</f>
        <v>556819.987749231</v>
      </c>
      <c r="P684" s="0" t="n">
        <f aca="false">N684/60</f>
        <v>13.0306916666667</v>
      </c>
      <c r="Q684" s="0" t="n">
        <f aca="false">O684</f>
        <v>556819.987749231</v>
      </c>
    </row>
    <row r="685" customFormat="false" ht="12.75" hidden="false" customHeight="false" outlineLevel="0" collapsed="false">
      <c r="A685" s="0" t="n">
        <v>783466</v>
      </c>
      <c r="B685" s="1" t="n">
        <v>543877000</v>
      </c>
      <c r="C685" s="1" t="n">
        <v>180881000</v>
      </c>
      <c r="D685" s="0" t="n">
        <v>480569</v>
      </c>
      <c r="E685" s="0" t="n">
        <v>121668</v>
      </c>
      <c r="F685" s="0" t="n">
        <v>15</v>
      </c>
      <c r="G685" s="0" t="n">
        <v>13</v>
      </c>
      <c r="H685" s="1" t="n">
        <v>6959370</v>
      </c>
      <c r="I685" s="0" t="n">
        <f aca="false">J684</f>
        <v>782.383</v>
      </c>
      <c r="J685" s="0" t="n">
        <f aca="false">0.001*A685</f>
        <v>783.466</v>
      </c>
      <c r="K685" s="0" t="n">
        <f aca="false">D685-E685</f>
        <v>358901</v>
      </c>
      <c r="L685" s="0" t="n">
        <f aca="false">LN(2)/1224</f>
        <v>0.000566296716143746</v>
      </c>
      <c r="M685" s="0" t="n">
        <f aca="false">EXP(L685*I685)*L685*(J685-I685)/(1-EXP(-(J685-I685)*L685))</f>
        <v>1.55794486369467</v>
      </c>
      <c r="N685" s="0" t="n">
        <f aca="false">0.5*(I685+J685)</f>
        <v>782.9245</v>
      </c>
      <c r="O685" s="0" t="n">
        <f aca="false">M685*K685</f>
        <v>559147.969524879</v>
      </c>
      <c r="P685" s="0" t="n">
        <f aca="false">N685/60</f>
        <v>13.0487416666667</v>
      </c>
      <c r="Q685" s="0" t="n">
        <f aca="false">O685</f>
        <v>559147.969524879</v>
      </c>
    </row>
    <row r="686" customFormat="false" ht="12.75" hidden="false" customHeight="false" outlineLevel="0" collapsed="false">
      <c r="A686" s="0" t="n">
        <v>784566</v>
      </c>
      <c r="B686" s="1" t="n">
        <v>544401000</v>
      </c>
      <c r="C686" s="1" t="n">
        <v>181013000</v>
      </c>
      <c r="D686" s="0" t="n">
        <v>476807</v>
      </c>
      <c r="E686" s="0" t="n">
        <v>119979</v>
      </c>
      <c r="F686" s="0" t="n">
        <v>15</v>
      </c>
      <c r="G686" s="0" t="n">
        <v>13</v>
      </c>
      <c r="H686" s="1" t="n">
        <v>6959370</v>
      </c>
      <c r="I686" s="0" t="n">
        <f aca="false">J685</f>
        <v>783.466</v>
      </c>
      <c r="J686" s="0" t="n">
        <f aca="false">0.001*A686</f>
        <v>784.566</v>
      </c>
      <c r="K686" s="0" t="n">
        <f aca="false">D686-E686</f>
        <v>356828</v>
      </c>
      <c r="L686" s="0" t="n">
        <f aca="false">LN(2)/1224</f>
        <v>0.000566296716143746</v>
      </c>
      <c r="M686" s="0" t="n">
        <f aca="false">EXP(L686*I686)*L686*(J686-I686)/(1-EXP(-(J686-I686)*L686))</f>
        <v>1.55890814636411</v>
      </c>
      <c r="N686" s="0" t="n">
        <f aca="false">0.5*(I686+J686)</f>
        <v>784.016</v>
      </c>
      <c r="O686" s="0" t="n">
        <f aca="false">M686*K686</f>
        <v>556262.076050814</v>
      </c>
      <c r="P686" s="0" t="n">
        <f aca="false">N686/60</f>
        <v>13.0669333333333</v>
      </c>
      <c r="Q686" s="0" t="n">
        <f aca="false">O686</f>
        <v>556262.076050814</v>
      </c>
    </row>
    <row r="687" customFormat="false" ht="12.75" hidden="false" customHeight="false" outlineLevel="0" collapsed="false">
      <c r="A687" s="0" t="n">
        <v>785633</v>
      </c>
      <c r="B687" s="1" t="n">
        <v>544915000</v>
      </c>
      <c r="C687" s="1" t="n">
        <v>181142000</v>
      </c>
      <c r="D687" s="0" t="n">
        <v>481162</v>
      </c>
      <c r="E687" s="0" t="n">
        <v>121084</v>
      </c>
      <c r="F687" s="0" t="n">
        <v>15</v>
      </c>
      <c r="G687" s="0" t="n">
        <v>13</v>
      </c>
      <c r="H687" s="1" t="n">
        <v>6945290</v>
      </c>
      <c r="I687" s="0" t="n">
        <f aca="false">J686</f>
        <v>784.566</v>
      </c>
      <c r="J687" s="0" t="n">
        <f aca="false">0.001*A687</f>
        <v>785.633</v>
      </c>
      <c r="K687" s="0" t="n">
        <f aca="false">D687-E687</f>
        <v>360078</v>
      </c>
      <c r="L687" s="0" t="n">
        <f aca="false">LN(2)/1224</f>
        <v>0.000566296716143746</v>
      </c>
      <c r="M687" s="0" t="n">
        <f aca="false">EXP(L687*I687)*L687*(J687-I687)/(1-EXP(-(J687-I687)*L687))</f>
        <v>1.55986496011142</v>
      </c>
      <c r="N687" s="0" t="n">
        <f aca="false">0.5*(I687+J687)</f>
        <v>785.0995</v>
      </c>
      <c r="O687" s="0" t="n">
        <f aca="false">M687*K687</f>
        <v>561673.055107001</v>
      </c>
      <c r="P687" s="0" t="n">
        <f aca="false">N687/60</f>
        <v>13.0849916666667</v>
      </c>
      <c r="Q687" s="0" t="n">
        <f aca="false">O687</f>
        <v>561673.055107001</v>
      </c>
    </row>
    <row r="688" customFormat="false" ht="12.75" hidden="false" customHeight="false" outlineLevel="0" collapsed="false">
      <c r="A688" s="0" t="n">
        <v>786716</v>
      </c>
      <c r="B688" s="1" t="n">
        <v>545435000</v>
      </c>
      <c r="C688" s="1" t="n">
        <v>181273000</v>
      </c>
      <c r="D688" s="0" t="n">
        <v>480215</v>
      </c>
      <c r="E688" s="0" t="n">
        <v>121144</v>
      </c>
      <c r="F688" s="0" t="n">
        <v>15</v>
      </c>
      <c r="G688" s="0" t="n">
        <v>13</v>
      </c>
      <c r="H688" s="1" t="n">
        <v>6945290</v>
      </c>
      <c r="I688" s="0" t="n">
        <f aca="false">J687</f>
        <v>785.633</v>
      </c>
      <c r="J688" s="0" t="n">
        <f aca="false">0.001*A688</f>
        <v>786.716</v>
      </c>
      <c r="K688" s="0" t="n">
        <f aca="false">D688-E688</f>
        <v>359071</v>
      </c>
      <c r="L688" s="0" t="n">
        <f aca="false">LN(2)/1224</f>
        <v>0.000566296716143746</v>
      </c>
      <c r="M688" s="0" t="n">
        <f aca="false">EXP(L688*I688)*L688*(J688-I688)/(1-EXP(-(J688-I688)*L688))</f>
        <v>1.56081484588025</v>
      </c>
      <c r="N688" s="0" t="n">
        <f aca="false">0.5*(I688+J688)</f>
        <v>786.1745</v>
      </c>
      <c r="O688" s="0" t="n">
        <f aca="false">M688*K688</f>
        <v>560443.347525066</v>
      </c>
      <c r="P688" s="0" t="n">
        <f aca="false">N688/60</f>
        <v>13.1029083333333</v>
      </c>
      <c r="Q688" s="0" t="n">
        <f aca="false">O688</f>
        <v>560443.347525066</v>
      </c>
    </row>
    <row r="689" customFormat="false" ht="12.75" hidden="false" customHeight="false" outlineLevel="0" collapsed="false">
      <c r="A689" s="0" t="n">
        <v>787800</v>
      </c>
      <c r="B689" s="1" t="n">
        <v>545950000</v>
      </c>
      <c r="C689" s="1" t="n">
        <v>181404000</v>
      </c>
      <c r="D689" s="0" t="n">
        <v>475766</v>
      </c>
      <c r="E689" s="0" t="n">
        <v>120179</v>
      </c>
      <c r="F689" s="0" t="n">
        <v>15</v>
      </c>
      <c r="G689" s="0" t="n">
        <v>13</v>
      </c>
      <c r="H689" s="1" t="n">
        <v>6932640</v>
      </c>
      <c r="I689" s="0" t="n">
        <f aca="false">J688</f>
        <v>786.716</v>
      </c>
      <c r="J689" s="0" t="n">
        <f aca="false">0.001*A689</f>
        <v>787.8</v>
      </c>
      <c r="K689" s="0" t="n">
        <f aca="false">D689-E689</f>
        <v>355587</v>
      </c>
      <c r="L689" s="0" t="n">
        <f aca="false">LN(2)/1224</f>
        <v>0.000566296716143746</v>
      </c>
      <c r="M689" s="0" t="n">
        <f aca="false">EXP(L689*I689)*L689*(J689-I689)/(1-EXP(-(J689-I689)*L689))</f>
        <v>1.56177282836815</v>
      </c>
      <c r="N689" s="0" t="n">
        <f aca="false">0.5*(I689+J689)</f>
        <v>787.258</v>
      </c>
      <c r="O689" s="0" t="n">
        <f aca="false">M689*K689</f>
        <v>555346.114720947</v>
      </c>
      <c r="P689" s="0" t="n">
        <f aca="false">N689/60</f>
        <v>13.1209666666667</v>
      </c>
      <c r="Q689" s="0" t="n">
        <f aca="false">O689</f>
        <v>555346.114720947</v>
      </c>
    </row>
    <row r="690" customFormat="false" ht="12.75" hidden="false" customHeight="false" outlineLevel="0" collapsed="false">
      <c r="A690" s="0" t="n">
        <v>788883</v>
      </c>
      <c r="B690" s="1" t="n">
        <v>546467000</v>
      </c>
      <c r="C690" s="1" t="n">
        <v>181533000</v>
      </c>
      <c r="D690" s="0" t="n">
        <v>476857</v>
      </c>
      <c r="E690" s="0" t="n">
        <v>119807</v>
      </c>
      <c r="F690" s="0" t="n">
        <v>15</v>
      </c>
      <c r="G690" s="0" t="n">
        <v>13</v>
      </c>
      <c r="H690" s="1" t="n">
        <v>6932640</v>
      </c>
      <c r="I690" s="0" t="n">
        <f aca="false">J689</f>
        <v>787.8</v>
      </c>
      <c r="J690" s="0" t="n">
        <f aca="false">0.001*A690</f>
        <v>788.883</v>
      </c>
      <c r="K690" s="0" t="n">
        <f aca="false">D690-E690</f>
        <v>357050</v>
      </c>
      <c r="L690" s="0" t="n">
        <f aca="false">LN(2)/1224</f>
        <v>0.000566296716143746</v>
      </c>
      <c r="M690" s="0" t="n">
        <f aca="false">EXP(L690*I690)*L690*(J690-I690)/(1-EXP(-(J690-I690)*L690))</f>
        <v>1.56273139892832</v>
      </c>
      <c r="N690" s="0" t="n">
        <f aca="false">0.5*(I690+J690)</f>
        <v>788.3415</v>
      </c>
      <c r="O690" s="0" t="n">
        <f aca="false">M690*K690</f>
        <v>557973.245987355</v>
      </c>
      <c r="P690" s="0" t="n">
        <f aca="false">N690/60</f>
        <v>13.139025</v>
      </c>
      <c r="Q690" s="0" t="n">
        <f aca="false">O690</f>
        <v>557973.245987355</v>
      </c>
    </row>
    <row r="691" customFormat="false" ht="12.75" hidden="false" customHeight="false" outlineLevel="0" collapsed="false">
      <c r="A691" s="0" t="n">
        <v>789966</v>
      </c>
      <c r="B691" s="1" t="n">
        <v>546982000</v>
      </c>
      <c r="C691" s="1" t="n">
        <v>181663000</v>
      </c>
      <c r="D691" s="0" t="n">
        <v>475384</v>
      </c>
      <c r="E691" s="0" t="n">
        <v>119927</v>
      </c>
      <c r="F691" s="0" t="n">
        <v>15</v>
      </c>
      <c r="G691" s="0" t="n">
        <v>13</v>
      </c>
      <c r="H691" s="1" t="n">
        <v>6923410</v>
      </c>
      <c r="I691" s="0" t="n">
        <f aca="false">J690</f>
        <v>788.883</v>
      </c>
      <c r="J691" s="0" t="n">
        <f aca="false">0.001*A691</f>
        <v>789.966</v>
      </c>
      <c r="K691" s="0" t="n">
        <f aca="false">D691-E691</f>
        <v>355457</v>
      </c>
      <c r="L691" s="0" t="n">
        <f aca="false">LN(2)/1224</f>
        <v>0.000566296716143746</v>
      </c>
      <c r="M691" s="0" t="n">
        <f aca="false">EXP(L691*I691)*L691*(J691-I691)/(1-EXP(-(J691-I691)*L691))</f>
        <v>1.5636901150294</v>
      </c>
      <c r="N691" s="0" t="n">
        <f aca="false">0.5*(I691+J691)</f>
        <v>789.4245</v>
      </c>
      <c r="O691" s="0" t="n">
        <f aca="false">M691*K691</f>
        <v>555824.597218006</v>
      </c>
      <c r="P691" s="0" t="n">
        <f aca="false">N691/60</f>
        <v>13.157075</v>
      </c>
      <c r="Q691" s="0" t="n">
        <f aca="false">O691</f>
        <v>555824.597218006</v>
      </c>
    </row>
    <row r="692" customFormat="false" ht="12.75" hidden="false" customHeight="false" outlineLevel="0" collapsed="false">
      <c r="A692" s="0" t="n">
        <v>791050</v>
      </c>
      <c r="B692" s="1" t="n">
        <v>547500000</v>
      </c>
      <c r="C692" s="1" t="n">
        <v>181794000</v>
      </c>
      <c r="D692" s="0" t="n">
        <v>478297</v>
      </c>
      <c r="E692" s="0" t="n">
        <v>120237</v>
      </c>
      <c r="F692" s="0" t="n">
        <v>15</v>
      </c>
      <c r="G692" s="0" t="n">
        <v>13</v>
      </c>
      <c r="H692" s="1" t="n">
        <v>6923410</v>
      </c>
      <c r="I692" s="0" t="n">
        <f aca="false">J691</f>
        <v>789.966</v>
      </c>
      <c r="J692" s="0" t="n">
        <f aca="false">0.001*A692</f>
        <v>791.05</v>
      </c>
      <c r="K692" s="0" t="n">
        <f aca="false">D692-E692</f>
        <v>358060</v>
      </c>
      <c r="L692" s="0" t="n">
        <f aca="false">LN(2)/1224</f>
        <v>0.000566296716143746</v>
      </c>
      <c r="M692" s="0" t="n">
        <f aca="false">EXP(L692*I692)*L692*(J692-I692)/(1-EXP(-(J692-I692)*L692))</f>
        <v>1.56464986227339</v>
      </c>
      <c r="N692" s="0" t="n">
        <f aca="false">0.5*(I692+J692)</f>
        <v>790.508</v>
      </c>
      <c r="O692" s="0" t="n">
        <f aca="false">M692*K692</f>
        <v>560238.529685611</v>
      </c>
      <c r="P692" s="0" t="n">
        <f aca="false">N692/60</f>
        <v>13.1751333333333</v>
      </c>
      <c r="Q692" s="0" t="n">
        <f aca="false">O692</f>
        <v>560238.529685611</v>
      </c>
    </row>
    <row r="693" customFormat="false" ht="12.75" hidden="false" customHeight="false" outlineLevel="0" collapsed="false">
      <c r="A693" s="0" t="n">
        <v>792133</v>
      </c>
      <c r="B693" s="1" t="n">
        <v>548013000</v>
      </c>
      <c r="C693" s="1" t="n">
        <v>181922000</v>
      </c>
      <c r="D693" s="0" t="n">
        <v>473742</v>
      </c>
      <c r="E693" s="0" t="n">
        <v>118882</v>
      </c>
      <c r="F693" s="0" t="n">
        <v>15</v>
      </c>
      <c r="G693" s="0" t="n">
        <v>13</v>
      </c>
      <c r="H693" s="1" t="n">
        <v>6911720</v>
      </c>
      <c r="I693" s="0" t="n">
        <f aca="false">J692</f>
        <v>791.05</v>
      </c>
      <c r="J693" s="0" t="n">
        <f aca="false">0.001*A693</f>
        <v>792.133</v>
      </c>
      <c r="K693" s="0" t="n">
        <f aca="false">D693-E693</f>
        <v>354860</v>
      </c>
      <c r="L693" s="0" t="n">
        <f aca="false">LN(2)/1224</f>
        <v>0.000566296716143746</v>
      </c>
      <c r="M693" s="0" t="n">
        <f aca="false">EXP(L693*I693)*L693*(J693-I693)/(1-EXP(-(J693-I693)*L693))</f>
        <v>1.56561019867296</v>
      </c>
      <c r="N693" s="0" t="n">
        <f aca="false">0.5*(I693+J693)</f>
        <v>791.5915</v>
      </c>
      <c r="O693" s="0" t="n">
        <f aca="false">M693*K693</f>
        <v>555572.435101086</v>
      </c>
      <c r="P693" s="0" t="n">
        <f aca="false">N693/60</f>
        <v>13.1931916666667</v>
      </c>
      <c r="Q693" s="0" t="n">
        <f aca="false">O693</f>
        <v>555572.435101086</v>
      </c>
    </row>
    <row r="694" customFormat="false" ht="12.75" hidden="false" customHeight="false" outlineLevel="0" collapsed="false">
      <c r="A694" s="0" t="n">
        <v>793216</v>
      </c>
      <c r="B694" s="1" t="n">
        <v>548529000</v>
      </c>
      <c r="C694" s="1" t="n">
        <v>182053000</v>
      </c>
      <c r="D694" s="0" t="n">
        <v>476582</v>
      </c>
      <c r="E694" s="0" t="n">
        <v>120640</v>
      </c>
      <c r="F694" s="0" t="n">
        <v>15</v>
      </c>
      <c r="G694" s="0" t="n">
        <v>13</v>
      </c>
      <c r="H694" s="1" t="n">
        <v>6911720</v>
      </c>
      <c r="I694" s="0" t="n">
        <f aca="false">J693</f>
        <v>792.133</v>
      </c>
      <c r="J694" s="0" t="n">
        <f aca="false">0.001*A694</f>
        <v>793.216</v>
      </c>
      <c r="K694" s="0" t="n">
        <f aca="false">D694-E694</f>
        <v>355942</v>
      </c>
      <c r="L694" s="0" t="n">
        <f aca="false">LN(2)/1224</f>
        <v>0.000566296716143746</v>
      </c>
      <c r="M694" s="0" t="n">
        <f aca="false">EXP(L694*I694)*L694*(J694-I694)/(1-EXP(-(J694-I694)*L694))</f>
        <v>1.56657068088156</v>
      </c>
      <c r="N694" s="0" t="n">
        <f aca="false">0.5*(I694+J694)</f>
        <v>792.6745</v>
      </c>
      <c r="O694" s="0" t="n">
        <f aca="false">M694*K694</f>
        <v>557608.301294344</v>
      </c>
      <c r="P694" s="0" t="n">
        <f aca="false">N694/60</f>
        <v>13.2112416666667</v>
      </c>
      <c r="Q694" s="0" t="n">
        <f aca="false">O694</f>
        <v>557608.301294344</v>
      </c>
    </row>
    <row r="695" customFormat="false" ht="12.75" hidden="false" customHeight="false" outlineLevel="0" collapsed="false">
      <c r="A695" s="0" t="n">
        <v>794300</v>
      </c>
      <c r="B695" s="1" t="n">
        <v>549044000</v>
      </c>
      <c r="C695" s="1" t="n">
        <v>182183000</v>
      </c>
      <c r="D695" s="0" t="n">
        <v>474635</v>
      </c>
      <c r="E695" s="0" t="n">
        <v>119490</v>
      </c>
      <c r="F695" s="0" t="n">
        <v>15</v>
      </c>
      <c r="G695" s="0" t="n">
        <v>13</v>
      </c>
      <c r="H695" s="1" t="n">
        <v>6898720</v>
      </c>
      <c r="I695" s="0" t="n">
        <f aca="false">J694</f>
        <v>793.216</v>
      </c>
      <c r="J695" s="0" t="n">
        <f aca="false">0.001*A695</f>
        <v>794.3</v>
      </c>
      <c r="K695" s="0" t="n">
        <f aca="false">D695-E695</f>
        <v>355145</v>
      </c>
      <c r="L695" s="0" t="n">
        <f aca="false">LN(2)/1224</f>
        <v>0.000566296716143746</v>
      </c>
      <c r="M695" s="0" t="n">
        <f aca="false">EXP(L695*I695)*L695*(J695-I695)/(1-EXP(-(J695-I695)*L695))</f>
        <v>1.56753219613259</v>
      </c>
      <c r="N695" s="0" t="n">
        <f aca="false">0.5*(I695+J695)</f>
        <v>793.758</v>
      </c>
      <c r="O695" s="0" t="n">
        <f aca="false">M695*K695</f>
        <v>556701.22179551</v>
      </c>
      <c r="P695" s="0" t="n">
        <f aca="false">N695/60</f>
        <v>13.2293</v>
      </c>
      <c r="Q695" s="0" t="n">
        <f aca="false">O695</f>
        <v>556701.22179551</v>
      </c>
    </row>
    <row r="696" customFormat="false" ht="12.75" hidden="false" customHeight="false" outlineLevel="0" collapsed="false">
      <c r="A696" s="0" t="n">
        <v>795383</v>
      </c>
      <c r="B696" s="1" t="n">
        <v>549556000</v>
      </c>
      <c r="C696" s="1" t="n">
        <v>182312000</v>
      </c>
      <c r="D696" s="0" t="n">
        <v>473300</v>
      </c>
      <c r="E696" s="0" t="n">
        <v>119478</v>
      </c>
      <c r="F696" s="0" t="n">
        <v>15</v>
      </c>
      <c r="G696" s="0" t="n">
        <v>13</v>
      </c>
      <c r="H696" s="1" t="n">
        <v>6898720</v>
      </c>
      <c r="I696" s="0" t="n">
        <f aca="false">J695</f>
        <v>794.3</v>
      </c>
      <c r="J696" s="0" t="n">
        <f aca="false">0.001*A696</f>
        <v>795.383</v>
      </c>
      <c r="K696" s="0" t="n">
        <f aca="false">D696-E696</f>
        <v>353822</v>
      </c>
      <c r="L696" s="0" t="n">
        <f aca="false">LN(2)/1224</f>
        <v>0.000566296716143746</v>
      </c>
      <c r="M696" s="0" t="n">
        <f aca="false">EXP(L696*I696)*L696*(J696-I696)/(1-EXP(-(J696-I696)*L696))</f>
        <v>1.56849430162452</v>
      </c>
      <c r="N696" s="0" t="n">
        <f aca="false">0.5*(I696+J696)</f>
        <v>794.8415</v>
      </c>
      <c r="O696" s="0" t="n">
        <f aca="false">M696*K696</f>
        <v>554967.790789392</v>
      </c>
      <c r="P696" s="0" t="n">
        <f aca="false">N696/60</f>
        <v>13.2473583333333</v>
      </c>
      <c r="Q696" s="0" t="n">
        <f aca="false">O696</f>
        <v>554967.790789392</v>
      </c>
    </row>
    <row r="697" customFormat="false" ht="12.75" hidden="false" customHeight="false" outlineLevel="0" collapsed="false">
      <c r="A697" s="0" t="n">
        <v>796466</v>
      </c>
      <c r="B697" s="1" t="n">
        <v>550070000</v>
      </c>
      <c r="C697" s="1" t="n">
        <v>182441000</v>
      </c>
      <c r="D697" s="0" t="n">
        <v>474543</v>
      </c>
      <c r="E697" s="0" t="n">
        <v>118983</v>
      </c>
      <c r="F697" s="0" t="n">
        <v>15</v>
      </c>
      <c r="G697" s="0" t="n">
        <v>13</v>
      </c>
      <c r="H697" s="1" t="n">
        <v>6899440</v>
      </c>
      <c r="I697" s="0" t="n">
        <f aca="false">J696</f>
        <v>795.383</v>
      </c>
      <c r="J697" s="0" t="n">
        <f aca="false">0.001*A697</f>
        <v>796.466</v>
      </c>
      <c r="K697" s="0" t="n">
        <f aca="false">D697-E697</f>
        <v>355560</v>
      </c>
      <c r="L697" s="0" t="n">
        <f aca="false">LN(2)/1224</f>
        <v>0.000566296716143746</v>
      </c>
      <c r="M697" s="0" t="n">
        <f aca="false">EXP(L697*I697)*L697*(J697-I697)/(1-EXP(-(J697-I697)*L697))</f>
        <v>1.56945655319409</v>
      </c>
      <c r="N697" s="0" t="n">
        <f aca="false">0.5*(I697+J697)</f>
        <v>795.9245</v>
      </c>
      <c r="O697" s="0" t="n">
        <f aca="false">M697*K697</f>
        <v>558035.97205369</v>
      </c>
      <c r="P697" s="0" t="n">
        <f aca="false">N697/60</f>
        <v>13.2654083333333</v>
      </c>
      <c r="Q697" s="0" t="n">
        <f aca="false">O697</f>
        <v>558035.97205369</v>
      </c>
    </row>
    <row r="698" customFormat="false" ht="12.75" hidden="false" customHeight="false" outlineLevel="0" collapsed="false">
      <c r="A698" s="0" t="n">
        <v>797550</v>
      </c>
      <c r="B698" s="1" t="n">
        <v>550583000</v>
      </c>
      <c r="C698" s="1" t="n">
        <v>182570000</v>
      </c>
      <c r="D698" s="0" t="n">
        <v>473150</v>
      </c>
      <c r="E698" s="0" t="n">
        <v>119226</v>
      </c>
      <c r="F698" s="0" t="n">
        <v>15</v>
      </c>
      <c r="G698" s="0" t="n">
        <v>13</v>
      </c>
      <c r="H698" s="1" t="n">
        <v>6886790</v>
      </c>
      <c r="I698" s="0" t="n">
        <f aca="false">J697</f>
        <v>796.466</v>
      </c>
      <c r="J698" s="0" t="n">
        <f aca="false">0.001*A698</f>
        <v>797.55</v>
      </c>
      <c r="K698" s="0" t="n">
        <f aca="false">D698-E698</f>
        <v>353924</v>
      </c>
      <c r="L698" s="0" t="n">
        <f aca="false">LN(2)/1224</f>
        <v>0.000566296716143746</v>
      </c>
      <c r="M698" s="0" t="n">
        <f aca="false">EXP(L698*I698)*L698*(J698-I698)/(1-EXP(-(J698-I698)*L698))</f>
        <v>1.57041983970912</v>
      </c>
      <c r="N698" s="0" t="n">
        <f aca="false">0.5*(I698+J698)</f>
        <v>797.008</v>
      </c>
      <c r="O698" s="0" t="n">
        <f aca="false">M698*K698</f>
        <v>555809.27134921</v>
      </c>
      <c r="P698" s="0" t="n">
        <f aca="false">N698/60</f>
        <v>13.2834666666667</v>
      </c>
      <c r="Q698" s="0" t="n">
        <f aca="false">O698</f>
        <v>555809.27134921</v>
      </c>
    </row>
    <row r="699" customFormat="false" ht="12.75" hidden="false" customHeight="false" outlineLevel="0" collapsed="false">
      <c r="A699" s="0" t="n">
        <v>798633</v>
      </c>
      <c r="B699" s="1" t="n">
        <v>551097000</v>
      </c>
      <c r="C699" s="1" t="n">
        <v>182699000</v>
      </c>
      <c r="D699" s="0" t="n">
        <v>474094</v>
      </c>
      <c r="E699" s="0" t="n">
        <v>119036</v>
      </c>
      <c r="F699" s="0" t="n">
        <v>15</v>
      </c>
      <c r="G699" s="0" t="n">
        <v>13</v>
      </c>
      <c r="H699" s="1" t="n">
        <v>6886790</v>
      </c>
      <c r="I699" s="0" t="n">
        <f aca="false">J698</f>
        <v>797.55</v>
      </c>
      <c r="J699" s="0" t="n">
        <f aca="false">0.001*A699</f>
        <v>798.633</v>
      </c>
      <c r="K699" s="0" t="n">
        <f aca="false">D699-E699</f>
        <v>355058</v>
      </c>
      <c r="L699" s="0" t="n">
        <f aca="false">LN(2)/1224</f>
        <v>0.000566296716143746</v>
      </c>
      <c r="M699" s="0" t="n">
        <f aca="false">EXP(L699*I699)*L699*(J699-I699)/(1-EXP(-(J699-I699)*L699))</f>
        <v>1.57138371755236</v>
      </c>
      <c r="N699" s="0" t="n">
        <f aca="false">0.5*(I699+J699)</f>
        <v>798.0915</v>
      </c>
      <c r="O699" s="0" t="n">
        <f aca="false">M699*K699</f>
        <v>557932.359986705</v>
      </c>
      <c r="P699" s="0" t="n">
        <f aca="false">N699/60</f>
        <v>13.301525</v>
      </c>
      <c r="Q699" s="0" t="n">
        <f aca="false">O699</f>
        <v>557932.359986705</v>
      </c>
    </row>
    <row r="700" customFormat="false" ht="12.75" hidden="false" customHeight="false" outlineLevel="0" collapsed="false">
      <c r="A700" s="0" t="n">
        <v>799733</v>
      </c>
      <c r="B700" s="1" t="n">
        <v>551614000</v>
      </c>
      <c r="C700" s="1" t="n">
        <v>182828000</v>
      </c>
      <c r="D700" s="0" t="n">
        <v>470323</v>
      </c>
      <c r="E700" s="0" t="n">
        <v>117340</v>
      </c>
      <c r="F700" s="0" t="n">
        <v>15</v>
      </c>
      <c r="G700" s="0" t="n">
        <v>13</v>
      </c>
      <c r="H700" s="1" t="n">
        <v>6871090</v>
      </c>
      <c r="I700" s="0" t="n">
        <f aca="false">J699</f>
        <v>798.633</v>
      </c>
      <c r="J700" s="0" t="n">
        <f aca="false">0.001*A700</f>
        <v>799.733</v>
      </c>
      <c r="K700" s="0" t="n">
        <f aca="false">D700-E700</f>
        <v>352983</v>
      </c>
      <c r="L700" s="0" t="n">
        <f aca="false">LN(2)/1224</f>
        <v>0.000566296716143746</v>
      </c>
      <c r="M700" s="0" t="n">
        <f aca="false">EXP(L700*I700)*L700*(J700-I700)/(1-EXP(-(J700-I700)*L700))</f>
        <v>1.57235530951138</v>
      </c>
      <c r="N700" s="0" t="n">
        <f aca="false">0.5*(I700+J700)</f>
        <v>799.183</v>
      </c>
      <c r="O700" s="0" t="n">
        <f aca="false">M700*K700</f>
        <v>555014.694217256</v>
      </c>
      <c r="P700" s="0" t="n">
        <f aca="false">N700/60</f>
        <v>13.3197166666667</v>
      </c>
      <c r="Q700" s="0" t="n">
        <f aca="false">O700</f>
        <v>555014.694217256</v>
      </c>
    </row>
    <row r="701" customFormat="false" ht="12.75" hidden="false" customHeight="false" outlineLevel="0" collapsed="false">
      <c r="A701" s="0" t="n">
        <v>800816</v>
      </c>
      <c r="B701" s="1" t="n">
        <v>552128000</v>
      </c>
      <c r="C701" s="1" t="n">
        <v>182958000</v>
      </c>
      <c r="D701" s="0" t="n">
        <v>474773</v>
      </c>
      <c r="E701" s="0" t="n">
        <v>119667</v>
      </c>
      <c r="F701" s="0" t="n">
        <v>15</v>
      </c>
      <c r="G701" s="0" t="n">
        <v>13</v>
      </c>
      <c r="H701" s="1" t="n">
        <v>6871090</v>
      </c>
      <c r="I701" s="0" t="n">
        <f aca="false">J700</f>
        <v>799.733</v>
      </c>
      <c r="J701" s="0" t="n">
        <f aca="false">0.001*A701</f>
        <v>800.816</v>
      </c>
      <c r="K701" s="0" t="n">
        <f aca="false">D701-E701</f>
        <v>355106</v>
      </c>
      <c r="L701" s="0" t="n">
        <f aca="false">LN(2)/1224</f>
        <v>0.000566296716143746</v>
      </c>
      <c r="M701" s="0" t="n">
        <f aca="false">EXP(L701*I701)*L701*(J701-I701)/(1-EXP(-(J701-I701)*L701))</f>
        <v>1.57332750376953</v>
      </c>
      <c r="N701" s="0" t="n">
        <f aca="false">0.5*(I701+J701)</f>
        <v>800.2745</v>
      </c>
      <c r="O701" s="0" t="n">
        <f aca="false">M701*K701</f>
        <v>558698.036553581</v>
      </c>
      <c r="P701" s="0" t="n">
        <f aca="false">N701/60</f>
        <v>13.3379083333333</v>
      </c>
      <c r="Q701" s="0" t="n">
        <f aca="false">O701</f>
        <v>558698.036553581</v>
      </c>
    </row>
    <row r="702" customFormat="false" ht="12.75" hidden="false" customHeight="false" outlineLevel="0" collapsed="false">
      <c r="A702" s="0" t="n">
        <v>801900</v>
      </c>
      <c r="B702" s="1" t="n">
        <v>552637000</v>
      </c>
      <c r="C702" s="1" t="n">
        <v>183086000</v>
      </c>
      <c r="D702" s="0" t="n">
        <v>468991</v>
      </c>
      <c r="E702" s="0" t="n">
        <v>118244</v>
      </c>
      <c r="F702" s="0" t="n">
        <v>15</v>
      </c>
      <c r="G702" s="0" t="n">
        <v>13</v>
      </c>
      <c r="H702" s="1" t="n">
        <v>6858880</v>
      </c>
      <c r="I702" s="0" t="n">
        <f aca="false">J701</f>
        <v>800.816</v>
      </c>
      <c r="J702" s="0" t="n">
        <f aca="false">0.001*A702</f>
        <v>801.9</v>
      </c>
      <c r="K702" s="0" t="n">
        <f aca="false">D702-E702</f>
        <v>350747</v>
      </c>
      <c r="L702" s="0" t="n">
        <f aca="false">LN(2)/1224</f>
        <v>0.000566296716143746</v>
      </c>
      <c r="M702" s="0" t="n">
        <f aca="false">EXP(L702*I702)*L702*(J702-I702)/(1-EXP(-(J702-I702)*L702))</f>
        <v>1.57429316616088</v>
      </c>
      <c r="N702" s="0" t="n">
        <f aca="false">0.5*(I702+J702)</f>
        <v>801.358</v>
      </c>
      <c r="O702" s="0" t="n">
        <f aca="false">M702*K702</f>
        <v>552178.605151432</v>
      </c>
      <c r="P702" s="0" t="n">
        <f aca="false">N702/60</f>
        <v>13.3559666666667</v>
      </c>
      <c r="Q702" s="0" t="n">
        <f aca="false">O702</f>
        <v>552178.605151432</v>
      </c>
    </row>
    <row r="703" customFormat="false" ht="12.75" hidden="false" customHeight="false" outlineLevel="0" collapsed="false">
      <c r="A703" s="0" t="n">
        <v>803000</v>
      </c>
      <c r="B703" s="1" t="n">
        <v>553150000</v>
      </c>
      <c r="C703" s="1" t="n">
        <v>183215000</v>
      </c>
      <c r="D703" s="0" t="n">
        <v>466581</v>
      </c>
      <c r="E703" s="0" t="n">
        <v>116960</v>
      </c>
      <c r="F703" s="0" t="n">
        <v>15</v>
      </c>
      <c r="G703" s="0" t="n">
        <v>13</v>
      </c>
      <c r="H703" s="1" t="n">
        <v>6858880</v>
      </c>
      <c r="I703" s="0" t="n">
        <f aca="false">J702</f>
        <v>801.9</v>
      </c>
      <c r="J703" s="0" t="n">
        <f aca="false">0.001*A703</f>
        <v>803</v>
      </c>
      <c r="K703" s="0" t="n">
        <f aca="false">D703-E703</f>
        <v>349621</v>
      </c>
      <c r="L703" s="0" t="n">
        <f aca="false">LN(2)/1224</f>
        <v>0.000566296716143746</v>
      </c>
      <c r="M703" s="0" t="n">
        <f aca="false">EXP(L703*I703)*L703*(J703-I703)/(1-EXP(-(J703-I703)*L703))</f>
        <v>1.57526700312175</v>
      </c>
      <c r="N703" s="0" t="n">
        <f aca="false">0.5*(I703+J703)</f>
        <v>802.45</v>
      </c>
      <c r="O703" s="0" t="n">
        <f aca="false">M703*K703</f>
        <v>550746.424898431</v>
      </c>
      <c r="P703" s="0" t="n">
        <f aca="false">N703/60</f>
        <v>13.3741666666667</v>
      </c>
      <c r="Q703" s="0" t="n">
        <f aca="false">O703</f>
        <v>550746.424898431</v>
      </c>
    </row>
    <row r="704" customFormat="false" ht="12.75" hidden="false" customHeight="false" outlineLevel="0" collapsed="false">
      <c r="A704" s="0" t="n">
        <v>804066</v>
      </c>
      <c r="B704" s="1" t="n">
        <v>553658000</v>
      </c>
      <c r="C704" s="1" t="n">
        <v>183341000</v>
      </c>
      <c r="D704" s="0" t="n">
        <v>476879</v>
      </c>
      <c r="E704" s="0" t="n">
        <v>119040</v>
      </c>
      <c r="F704" s="0" t="n">
        <v>15</v>
      </c>
      <c r="G704" s="0" t="n">
        <v>13</v>
      </c>
      <c r="H704" s="1" t="n">
        <v>6858880</v>
      </c>
      <c r="I704" s="0" t="n">
        <f aca="false">J703</f>
        <v>803</v>
      </c>
      <c r="J704" s="0" t="n">
        <f aca="false">0.001*A704</f>
        <v>804.066</v>
      </c>
      <c r="K704" s="0" t="n">
        <f aca="false">D704-E704</f>
        <v>357839</v>
      </c>
      <c r="L704" s="0" t="n">
        <f aca="false">LN(2)/1224</f>
        <v>0.000566296716143746</v>
      </c>
      <c r="M704" s="0" t="n">
        <f aca="false">EXP(L704*I704)*L704*(J704-I704)/(1-EXP(-(J704-I704)*L704))</f>
        <v>1.57623341120968</v>
      </c>
      <c r="N704" s="0" t="n">
        <f aca="false">0.5*(I704+J704)</f>
        <v>803.533</v>
      </c>
      <c r="O704" s="0" t="n">
        <f aca="false">M704*K704</f>
        <v>564037.787633862</v>
      </c>
      <c r="P704" s="0" t="n">
        <f aca="false">N704/60</f>
        <v>13.3922166666667</v>
      </c>
      <c r="Q704" s="0" t="n">
        <f aca="false">O704</f>
        <v>564037.787633862</v>
      </c>
    </row>
    <row r="705" customFormat="false" ht="12.75" hidden="false" customHeight="false" outlineLevel="0" collapsed="false">
      <c r="A705" s="0" t="n">
        <v>805150</v>
      </c>
      <c r="B705" s="1" t="n">
        <v>554169000</v>
      </c>
      <c r="C705" s="1" t="n">
        <v>183470000</v>
      </c>
      <c r="D705" s="0" t="n">
        <v>470877</v>
      </c>
      <c r="E705" s="0" t="n">
        <v>118384</v>
      </c>
      <c r="F705" s="0" t="n">
        <v>15</v>
      </c>
      <c r="G705" s="0" t="n">
        <v>13</v>
      </c>
      <c r="H705" s="1" t="n">
        <v>6858880</v>
      </c>
      <c r="I705" s="0" t="n">
        <f aca="false">J704</f>
        <v>804.066</v>
      </c>
      <c r="J705" s="0" t="n">
        <f aca="false">0.001*A705</f>
        <v>805.15</v>
      </c>
      <c r="K705" s="0" t="n">
        <f aca="false">D705-E705</f>
        <v>352493</v>
      </c>
      <c r="L705" s="0" t="n">
        <f aca="false">LN(2)/1224</f>
        <v>0.000566296716143746</v>
      </c>
      <c r="M705" s="0" t="n">
        <f aca="false">EXP(L705*I705)*L705*(J705-I705)/(1-EXP(-(J705-I705)*L705))</f>
        <v>1.57719326451934</v>
      </c>
      <c r="N705" s="0" t="n">
        <f aca="false">0.5*(I705+J705)</f>
        <v>804.608</v>
      </c>
      <c r="O705" s="0" t="n">
        <f aca="false">M705*K705</f>
        <v>555949.585390215</v>
      </c>
      <c r="P705" s="0" t="n">
        <f aca="false">N705/60</f>
        <v>13.4101333333333</v>
      </c>
      <c r="Q705" s="0" t="n">
        <f aca="false">O705</f>
        <v>555949.585390215</v>
      </c>
    </row>
    <row r="706" customFormat="false" ht="12.75" hidden="false" customHeight="false" outlineLevel="0" collapsed="false">
      <c r="A706" s="0" t="n">
        <v>806233</v>
      </c>
      <c r="B706" s="1" t="n">
        <v>554675000</v>
      </c>
      <c r="C706" s="1" t="n">
        <v>183596000</v>
      </c>
      <c r="D706" s="0" t="n">
        <v>467120</v>
      </c>
      <c r="E706" s="0" t="n">
        <v>116638</v>
      </c>
      <c r="F706" s="0" t="n">
        <v>15</v>
      </c>
      <c r="G706" s="0" t="n">
        <v>13</v>
      </c>
      <c r="H706" s="1" t="n">
        <v>6840470</v>
      </c>
      <c r="I706" s="0" t="n">
        <f aca="false">J705</f>
        <v>805.15</v>
      </c>
      <c r="J706" s="0" t="n">
        <f aca="false">0.001*A706</f>
        <v>806.233</v>
      </c>
      <c r="K706" s="0" t="n">
        <f aca="false">D706-E706</f>
        <v>350482</v>
      </c>
      <c r="L706" s="0" t="n">
        <f aca="false">LN(2)/1224</f>
        <v>0.000566296716143746</v>
      </c>
      <c r="M706" s="0" t="n">
        <f aca="false">EXP(L706*I706)*L706*(J706-I706)/(1-EXP(-(J706-I706)*L706))</f>
        <v>1.57816129969271</v>
      </c>
      <c r="N706" s="0" t="n">
        <f aca="false">0.5*(I706+J706)</f>
        <v>805.6915</v>
      </c>
      <c r="O706" s="0" t="n">
        <f aca="false">M706*K706</f>
        <v>553117.128638901</v>
      </c>
      <c r="P706" s="0" t="n">
        <f aca="false">N706/60</f>
        <v>13.4281916666667</v>
      </c>
      <c r="Q706" s="0" t="n">
        <f aca="false">O706</f>
        <v>553117.128638901</v>
      </c>
    </row>
    <row r="707" customFormat="false" ht="12.75" hidden="false" customHeight="false" outlineLevel="0" collapsed="false">
      <c r="A707" s="0" t="n">
        <v>807333</v>
      </c>
      <c r="B707" s="1" t="n">
        <v>555185000</v>
      </c>
      <c r="C707" s="1" t="n">
        <v>183723000</v>
      </c>
      <c r="D707" s="0" t="n">
        <v>463980</v>
      </c>
      <c r="E707" s="0" t="n">
        <v>115732</v>
      </c>
      <c r="F707" s="0" t="n">
        <v>15</v>
      </c>
      <c r="G707" s="0" t="n">
        <v>13</v>
      </c>
      <c r="H707" s="1" t="n">
        <v>6840470</v>
      </c>
      <c r="I707" s="0" t="n">
        <f aca="false">J706</f>
        <v>806.233</v>
      </c>
      <c r="J707" s="0" t="n">
        <f aca="false">0.001*A707</f>
        <v>807.333</v>
      </c>
      <c r="K707" s="0" t="n">
        <f aca="false">D707-E707</f>
        <v>348248</v>
      </c>
      <c r="L707" s="0" t="n">
        <f aca="false">LN(2)/1224</f>
        <v>0.000566296716143746</v>
      </c>
      <c r="M707" s="0" t="n">
        <f aca="false">EXP(L707*I707)*L707*(J707-I707)/(1-EXP(-(J707-I707)*L707))</f>
        <v>1.57913708225433</v>
      </c>
      <c r="N707" s="0" t="n">
        <f aca="false">0.5*(I707+J707)</f>
        <v>806.783</v>
      </c>
      <c r="O707" s="0" t="n">
        <f aca="false">M707*K707</f>
        <v>549931.330620906</v>
      </c>
      <c r="P707" s="0" t="n">
        <f aca="false">N707/60</f>
        <v>13.4463833333333</v>
      </c>
      <c r="Q707" s="0" t="n">
        <f aca="false">O707</f>
        <v>549931.330620906</v>
      </c>
    </row>
    <row r="708" customFormat="false" ht="12.75" hidden="false" customHeight="false" outlineLevel="0" collapsed="false">
      <c r="A708" s="0" t="n">
        <v>808400</v>
      </c>
      <c r="B708" s="1" t="n">
        <v>555689000</v>
      </c>
      <c r="C708" s="1" t="n">
        <v>183849000</v>
      </c>
      <c r="D708" s="0" t="n">
        <v>472272</v>
      </c>
      <c r="E708" s="0" t="n">
        <v>118086</v>
      </c>
      <c r="F708" s="0" t="n">
        <v>15</v>
      </c>
      <c r="G708" s="0" t="n">
        <v>13</v>
      </c>
      <c r="H708" s="1" t="n">
        <v>6833700</v>
      </c>
      <c r="I708" s="0" t="n">
        <f aca="false">J707</f>
        <v>807.333</v>
      </c>
      <c r="J708" s="0" t="n">
        <f aca="false">0.001*A708</f>
        <v>808.4</v>
      </c>
      <c r="K708" s="0" t="n">
        <f aca="false">D708-E708</f>
        <v>354186</v>
      </c>
      <c r="L708" s="0" t="n">
        <f aca="false">LN(2)/1224</f>
        <v>0.000566296716143746</v>
      </c>
      <c r="M708" s="0" t="n">
        <f aca="false">EXP(L708*I708)*L708*(J708-I708)/(1-EXP(-(J708-I708)*L708))</f>
        <v>1.58010631195046</v>
      </c>
      <c r="N708" s="0" t="n">
        <f aca="false">0.5*(I708+J708)</f>
        <v>807.8665</v>
      </c>
      <c r="O708" s="0" t="n">
        <f aca="false">M708*K708</f>
        <v>559651.534204487</v>
      </c>
      <c r="P708" s="0" t="n">
        <f aca="false">N708/60</f>
        <v>13.4644416666667</v>
      </c>
      <c r="Q708" s="0" t="n">
        <f aca="false">O708</f>
        <v>559651.534204487</v>
      </c>
    </row>
    <row r="709" customFormat="false" ht="12.75" hidden="false" customHeight="false" outlineLevel="0" collapsed="false">
      <c r="A709" s="0" t="n">
        <v>809483</v>
      </c>
      <c r="B709" s="1" t="n">
        <v>556195000</v>
      </c>
      <c r="C709" s="1" t="n">
        <v>183976000</v>
      </c>
      <c r="D709" s="0" t="n">
        <v>467484</v>
      </c>
      <c r="E709" s="0" t="n">
        <v>117214</v>
      </c>
      <c r="F709" s="0" t="n">
        <v>15</v>
      </c>
      <c r="G709" s="0" t="n">
        <v>13</v>
      </c>
      <c r="H709" s="1" t="n">
        <v>6832670</v>
      </c>
      <c r="I709" s="0" t="n">
        <f aca="false">J708</f>
        <v>808.4</v>
      </c>
      <c r="J709" s="0" t="n">
        <f aca="false">0.001*A709</f>
        <v>809.483</v>
      </c>
      <c r="K709" s="0" t="n">
        <f aca="false">D709-E709</f>
        <v>350270</v>
      </c>
      <c r="L709" s="0" t="n">
        <f aca="false">LN(2)/1224</f>
        <v>0.000566296716143746</v>
      </c>
      <c r="M709" s="0" t="n">
        <f aca="false">EXP(L709*I709)*L709*(J709-I709)/(1-EXP(-(J709-I709)*L709))</f>
        <v>1.58106852376825</v>
      </c>
      <c r="N709" s="0" t="n">
        <f aca="false">0.5*(I709+J709)</f>
        <v>808.9415</v>
      </c>
      <c r="O709" s="0" t="n">
        <f aca="false">M709*K709</f>
        <v>553800.871820304</v>
      </c>
      <c r="P709" s="0" t="n">
        <f aca="false">N709/60</f>
        <v>13.4823583333333</v>
      </c>
      <c r="Q709" s="0" t="n">
        <f aca="false">O709</f>
        <v>553800.871820304</v>
      </c>
    </row>
    <row r="710" customFormat="false" ht="12.75" hidden="false" customHeight="false" outlineLevel="0" collapsed="false">
      <c r="A710" s="0" t="n">
        <v>810583</v>
      </c>
      <c r="B710" s="1" t="n">
        <v>556706000</v>
      </c>
      <c r="C710" s="1" t="n">
        <v>184104000</v>
      </c>
      <c r="D710" s="0" t="n">
        <v>464020</v>
      </c>
      <c r="E710" s="0" t="n">
        <v>115725</v>
      </c>
      <c r="F710" s="0" t="n">
        <v>15</v>
      </c>
      <c r="G710" s="0" t="n">
        <v>13</v>
      </c>
      <c r="H710" s="1" t="n">
        <v>6832670</v>
      </c>
      <c r="I710" s="0" t="n">
        <f aca="false">J709</f>
        <v>809.483</v>
      </c>
      <c r="J710" s="0" t="n">
        <f aca="false">0.001*A710</f>
        <v>810.583</v>
      </c>
      <c r="K710" s="0" t="n">
        <f aca="false">D710-E710</f>
        <v>348295</v>
      </c>
      <c r="L710" s="0" t="n">
        <f aca="false">LN(2)/1224</f>
        <v>0.000566296716143746</v>
      </c>
      <c r="M710" s="0" t="n">
        <f aca="false">EXP(L710*I710)*L710*(J710-I710)/(1-EXP(-(J710-I710)*L710))</f>
        <v>1.58204610387651</v>
      </c>
      <c r="N710" s="0" t="n">
        <f aca="false">0.5*(I710+J710)</f>
        <v>810.033</v>
      </c>
      <c r="O710" s="0" t="n">
        <f aca="false">M710*K710</f>
        <v>551018.747749671</v>
      </c>
      <c r="P710" s="0" t="n">
        <f aca="false">N710/60</f>
        <v>13.50055</v>
      </c>
      <c r="Q710" s="0" t="n">
        <f aca="false">O710</f>
        <v>551018.747749671</v>
      </c>
    </row>
    <row r="711" customFormat="false" ht="12.75" hidden="false" customHeight="false" outlineLevel="0" collapsed="false">
      <c r="A711" s="0" t="n">
        <v>811650</v>
      </c>
      <c r="B711" s="1" t="n">
        <v>557209000</v>
      </c>
      <c r="C711" s="1" t="n">
        <v>184229000</v>
      </c>
      <c r="D711" s="0" t="n">
        <v>471735</v>
      </c>
      <c r="E711" s="0" t="n">
        <v>117494</v>
      </c>
      <c r="F711" s="0" t="n">
        <v>15</v>
      </c>
      <c r="G711" s="0" t="n">
        <v>13</v>
      </c>
      <c r="H711" s="1" t="n">
        <v>6804060</v>
      </c>
      <c r="I711" s="0" t="n">
        <f aca="false">J710</f>
        <v>810.583</v>
      </c>
      <c r="J711" s="0" t="n">
        <f aca="false">0.001*A711</f>
        <v>811.65</v>
      </c>
      <c r="K711" s="0" t="n">
        <f aca="false">D711-E711</f>
        <v>354241</v>
      </c>
      <c r="L711" s="0" t="n">
        <f aca="false">LN(2)/1224</f>
        <v>0.000566296716143746</v>
      </c>
      <c r="M711" s="0" t="n">
        <f aca="false">EXP(L711*I711)*L711*(J711-I711)/(1-EXP(-(J711-I711)*L711))</f>
        <v>1.58301711904788</v>
      </c>
      <c r="N711" s="0" t="n">
        <f aca="false">0.5*(I711+J711)</f>
        <v>811.1165</v>
      </c>
      <c r="O711" s="0" t="n">
        <f aca="false">M711*K711</f>
        <v>560769.56726864</v>
      </c>
      <c r="P711" s="0" t="n">
        <f aca="false">N711/60</f>
        <v>13.5186083333333</v>
      </c>
      <c r="Q711" s="0" t="n">
        <f aca="false">O711</f>
        <v>560769.56726864</v>
      </c>
    </row>
    <row r="712" customFormat="false" ht="12.75" hidden="false" customHeight="false" outlineLevel="0" collapsed="false">
      <c r="A712" s="0" t="n">
        <v>812733</v>
      </c>
      <c r="B712" s="1" t="n">
        <v>557714000</v>
      </c>
      <c r="C712" s="1" t="n">
        <v>184355000</v>
      </c>
      <c r="D712" s="0" t="n">
        <v>466729</v>
      </c>
      <c r="E712" s="0" t="n">
        <v>116054</v>
      </c>
      <c r="F712" s="0" t="n">
        <v>15</v>
      </c>
      <c r="G712" s="0" t="n">
        <v>13</v>
      </c>
      <c r="H712" s="1" t="n">
        <v>6804060</v>
      </c>
      <c r="I712" s="0" t="n">
        <f aca="false">J711</f>
        <v>811.65</v>
      </c>
      <c r="J712" s="0" t="n">
        <f aca="false">0.001*A712</f>
        <v>812.733</v>
      </c>
      <c r="K712" s="0" t="n">
        <f aca="false">D712-E712</f>
        <v>350675</v>
      </c>
      <c r="L712" s="0" t="n">
        <f aca="false">LN(2)/1224</f>
        <v>0.000566296716143746</v>
      </c>
      <c r="M712" s="0" t="n">
        <f aca="false">EXP(L712*I712)*L712*(J712-I712)/(1-EXP(-(J712-I712)*L712))</f>
        <v>1.58398110341284</v>
      </c>
      <c r="N712" s="0" t="n">
        <f aca="false">0.5*(I712+J712)</f>
        <v>812.1915</v>
      </c>
      <c r="O712" s="0" t="n">
        <f aca="false">M712*K712</f>
        <v>555462.573439298</v>
      </c>
      <c r="P712" s="0" t="n">
        <f aca="false">N712/60</f>
        <v>13.536525</v>
      </c>
      <c r="Q712" s="0" t="n">
        <f aca="false">O712</f>
        <v>555462.573439298</v>
      </c>
    </row>
    <row r="713" customFormat="false" ht="12.75" hidden="false" customHeight="false" outlineLevel="0" collapsed="false">
      <c r="A713" s="0" t="n">
        <v>813816</v>
      </c>
      <c r="B713" s="1" t="n">
        <v>558220000</v>
      </c>
      <c r="C713" s="1" t="n">
        <v>184481000</v>
      </c>
      <c r="D713" s="0" t="n">
        <v>467331</v>
      </c>
      <c r="E713" s="0" t="n">
        <v>116545</v>
      </c>
      <c r="F713" s="0" t="n">
        <v>15</v>
      </c>
      <c r="G713" s="0" t="n">
        <v>13</v>
      </c>
      <c r="H713" s="1" t="n">
        <v>6802780</v>
      </c>
      <c r="I713" s="0" t="n">
        <f aca="false">J712</f>
        <v>812.733</v>
      </c>
      <c r="J713" s="0" t="n">
        <f aca="false">0.001*A713</f>
        <v>813.816</v>
      </c>
      <c r="K713" s="0" t="n">
        <f aca="false">D713-E713</f>
        <v>350786</v>
      </c>
      <c r="L713" s="0" t="n">
        <f aca="false">LN(2)/1224</f>
        <v>0.000566296716143746</v>
      </c>
      <c r="M713" s="0" t="n">
        <f aca="false">EXP(L713*I713)*L713*(J713-I713)/(1-EXP(-(J713-I713)*L713))</f>
        <v>1.58495285594107</v>
      </c>
      <c r="N713" s="0" t="n">
        <f aca="false">0.5*(I713+J713)</f>
        <v>813.2745</v>
      </c>
      <c r="O713" s="0" t="n">
        <f aca="false">M713*K713</f>
        <v>555979.272524144</v>
      </c>
      <c r="P713" s="0" t="n">
        <f aca="false">N713/60</f>
        <v>13.554575</v>
      </c>
      <c r="Q713" s="0" t="n">
        <f aca="false">O713</f>
        <v>555979.272524144</v>
      </c>
    </row>
    <row r="714" customFormat="false" ht="12.75" hidden="false" customHeight="false" outlineLevel="0" collapsed="false">
      <c r="A714" s="0" t="n">
        <v>814900</v>
      </c>
      <c r="B714" s="1" t="n">
        <v>558724000</v>
      </c>
      <c r="C714" s="1" t="n">
        <v>184607000</v>
      </c>
      <c r="D714" s="0" t="n">
        <v>464767</v>
      </c>
      <c r="E714" s="0" t="n">
        <v>116227</v>
      </c>
      <c r="F714" s="0" t="n">
        <v>15</v>
      </c>
      <c r="G714" s="0" t="n">
        <v>13</v>
      </c>
      <c r="H714" s="1" t="n">
        <v>6802780</v>
      </c>
      <c r="I714" s="0" t="n">
        <f aca="false">J713</f>
        <v>813.816</v>
      </c>
      <c r="J714" s="0" t="n">
        <f aca="false">0.001*A714</f>
        <v>814.9</v>
      </c>
      <c r="K714" s="0" t="n">
        <f aca="false">D714-E714</f>
        <v>348540</v>
      </c>
      <c r="L714" s="0" t="n">
        <f aca="false">LN(2)/1224</f>
        <v>0.000566296716143746</v>
      </c>
      <c r="M714" s="0" t="n">
        <f aca="false">EXP(L714*I714)*L714*(J714-I714)/(1-EXP(-(J714-I714)*L714))</f>
        <v>1.58592565363347</v>
      </c>
      <c r="N714" s="0" t="n">
        <f aca="false">0.5*(I714+J714)</f>
        <v>814.358</v>
      </c>
      <c r="O714" s="0" t="n">
        <f aca="false">M714*K714</f>
        <v>552758.52731741</v>
      </c>
      <c r="P714" s="0" t="n">
        <f aca="false">N714/60</f>
        <v>13.5726333333333</v>
      </c>
      <c r="Q714" s="0" t="n">
        <f aca="false">O714</f>
        <v>552758.52731741</v>
      </c>
    </row>
    <row r="715" customFormat="false" ht="12.75" hidden="false" customHeight="false" outlineLevel="0" collapsed="false">
      <c r="A715" s="0" t="n">
        <v>815983</v>
      </c>
      <c r="B715" s="1" t="n">
        <v>559228000</v>
      </c>
      <c r="C715" s="1" t="n">
        <v>184732000</v>
      </c>
      <c r="D715" s="0" t="n">
        <v>465271</v>
      </c>
      <c r="E715" s="0" t="n">
        <v>115434</v>
      </c>
      <c r="F715" s="0" t="n">
        <v>15</v>
      </c>
      <c r="G715" s="0" t="n">
        <v>13</v>
      </c>
      <c r="H715" s="1" t="n">
        <v>6798640</v>
      </c>
      <c r="I715" s="0" t="n">
        <f aca="false">J714</f>
        <v>814.9</v>
      </c>
      <c r="J715" s="0" t="n">
        <f aca="false">0.001*A715</f>
        <v>815.983</v>
      </c>
      <c r="K715" s="0" t="n">
        <f aca="false">D715-E715</f>
        <v>349837</v>
      </c>
      <c r="L715" s="0" t="n">
        <f aca="false">LN(2)/1224</f>
        <v>0.000566296716143746</v>
      </c>
      <c r="M715" s="0" t="n">
        <f aca="false">EXP(L715*I715)*L715*(J715-I715)/(1-EXP(-(J715-I715)*L715))</f>
        <v>1.5868990484923</v>
      </c>
      <c r="N715" s="0" t="n">
        <f aca="false">0.5*(I715+J715)</f>
        <v>815.4415</v>
      </c>
      <c r="O715" s="0" t="n">
        <f aca="false">M715*K715</f>
        <v>555156.002427402</v>
      </c>
      <c r="P715" s="0" t="n">
        <f aca="false">N715/60</f>
        <v>13.5906916666667</v>
      </c>
      <c r="Q715" s="0" t="n">
        <f aca="false">O715</f>
        <v>555156.002427402</v>
      </c>
    </row>
    <row r="716" customFormat="false" ht="12.75" hidden="false" customHeight="false" outlineLevel="0" collapsed="false">
      <c r="A716" s="0" t="n">
        <v>817083</v>
      </c>
      <c r="B716" s="1" t="n">
        <v>559736000</v>
      </c>
      <c r="C716" s="1" t="n">
        <v>184858000</v>
      </c>
      <c r="D716" s="0" t="n">
        <v>461959</v>
      </c>
      <c r="E716" s="0" t="n">
        <v>114305</v>
      </c>
      <c r="F716" s="0" t="n">
        <v>15</v>
      </c>
      <c r="G716" s="0" t="n">
        <v>13</v>
      </c>
      <c r="H716" s="1" t="n">
        <v>6798640</v>
      </c>
      <c r="I716" s="0" t="n">
        <f aca="false">J715</f>
        <v>815.983</v>
      </c>
      <c r="J716" s="0" t="n">
        <f aca="false">0.001*A716</f>
        <v>817.083</v>
      </c>
      <c r="K716" s="0" t="n">
        <f aca="false">D716-E716</f>
        <v>347654</v>
      </c>
      <c r="L716" s="0" t="n">
        <f aca="false">LN(2)/1224</f>
        <v>0.000566296716143746</v>
      </c>
      <c r="M716" s="0" t="n">
        <f aca="false">EXP(L716*I716)*L716*(J716-I716)/(1-EXP(-(J716-I716)*L716))</f>
        <v>1.58788023363407</v>
      </c>
      <c r="N716" s="0" t="n">
        <f aca="false">0.5*(I716+J716)</f>
        <v>816.533</v>
      </c>
      <c r="O716" s="0" t="n">
        <f aca="false">M716*K716</f>
        <v>552032.914743819</v>
      </c>
      <c r="P716" s="0" t="n">
        <f aca="false">N716/60</f>
        <v>13.6088833333333</v>
      </c>
      <c r="Q716" s="0" t="n">
        <f aca="false">O716</f>
        <v>552032.914743819</v>
      </c>
    </row>
    <row r="717" customFormat="false" ht="12.75" hidden="false" customHeight="false" outlineLevel="0" collapsed="false">
      <c r="A717" s="0" t="n">
        <v>818150</v>
      </c>
      <c r="B717" s="1" t="n">
        <v>560236000</v>
      </c>
      <c r="C717" s="1" t="n">
        <v>184982000</v>
      </c>
      <c r="D717" s="0" t="n">
        <v>468665</v>
      </c>
      <c r="E717" s="0" t="n">
        <v>116461</v>
      </c>
      <c r="F717" s="0" t="n">
        <v>15</v>
      </c>
      <c r="G717" s="0" t="n">
        <v>13</v>
      </c>
      <c r="H717" s="1" t="n">
        <v>6777470</v>
      </c>
      <c r="I717" s="0" t="n">
        <f aca="false">J716</f>
        <v>817.083</v>
      </c>
      <c r="J717" s="0" t="n">
        <f aca="false">0.001*A717</f>
        <v>818.15</v>
      </c>
      <c r="K717" s="0" t="n">
        <f aca="false">D717-E717</f>
        <v>352204</v>
      </c>
      <c r="L717" s="0" t="n">
        <f aca="false">LN(2)/1224</f>
        <v>0.000566296716143746</v>
      </c>
      <c r="M717" s="0" t="n">
        <f aca="false">EXP(L717*I717)*L717*(J717-I717)/(1-EXP(-(J717-I717)*L717))</f>
        <v>1.58885482962934</v>
      </c>
      <c r="N717" s="0" t="n">
        <f aca="false">0.5*(I717+J717)</f>
        <v>817.6165</v>
      </c>
      <c r="O717" s="0" t="n">
        <f aca="false">M717*K717</f>
        <v>559601.026414771</v>
      </c>
      <c r="P717" s="0" t="n">
        <f aca="false">N717/60</f>
        <v>13.6269416666667</v>
      </c>
      <c r="Q717" s="0" t="n">
        <f aca="false">O717</f>
        <v>559601.026414771</v>
      </c>
    </row>
    <row r="718" customFormat="false" ht="12.75" hidden="false" customHeight="false" outlineLevel="0" collapsed="false">
      <c r="A718" s="0" t="n">
        <v>819250</v>
      </c>
      <c r="B718" s="1" t="n">
        <v>560741000</v>
      </c>
      <c r="C718" s="1" t="n">
        <v>185108000</v>
      </c>
      <c r="D718" s="0" t="n">
        <v>459090</v>
      </c>
      <c r="E718" s="0" t="n">
        <v>114417</v>
      </c>
      <c r="F718" s="0" t="n">
        <v>15</v>
      </c>
      <c r="G718" s="0" t="n">
        <v>13</v>
      </c>
      <c r="H718" s="1" t="n">
        <v>6777470</v>
      </c>
      <c r="I718" s="0" t="n">
        <f aca="false">J717</f>
        <v>818.15</v>
      </c>
      <c r="J718" s="0" t="n">
        <f aca="false">0.001*A718</f>
        <v>819.25</v>
      </c>
      <c r="K718" s="0" t="n">
        <f aca="false">D718-E718</f>
        <v>344673</v>
      </c>
      <c r="L718" s="0" t="n">
        <f aca="false">LN(2)/1224</f>
        <v>0.000566296716143746</v>
      </c>
      <c r="M718" s="0" t="n">
        <f aca="false">EXP(L718*I718)*L718*(J718-I718)/(1-EXP(-(J718-I718)*L718))</f>
        <v>1.58983002076583</v>
      </c>
      <c r="N718" s="0" t="n">
        <f aca="false">0.5*(I718+J718)</f>
        <v>818.7</v>
      </c>
      <c r="O718" s="0" t="n">
        <f aca="false">M718*K718</f>
        <v>547971.48274742</v>
      </c>
      <c r="P718" s="0" t="n">
        <f aca="false">N718/60</f>
        <v>13.645</v>
      </c>
      <c r="Q718" s="0" t="n">
        <f aca="false">O718</f>
        <v>547971.48274742</v>
      </c>
    </row>
    <row r="719" customFormat="false" ht="12.75" hidden="false" customHeight="false" outlineLevel="0" collapsed="false">
      <c r="A719" s="0" t="n">
        <v>820316</v>
      </c>
      <c r="B719" s="1" t="n">
        <v>561242000</v>
      </c>
      <c r="C719" s="1" t="n">
        <v>185231000</v>
      </c>
      <c r="D719" s="0" t="n">
        <v>469460</v>
      </c>
      <c r="E719" s="0" t="n">
        <v>116091</v>
      </c>
      <c r="F719" s="0" t="n">
        <v>15</v>
      </c>
      <c r="G719" s="0" t="n">
        <v>13</v>
      </c>
      <c r="H719" s="1" t="n">
        <v>6775840</v>
      </c>
      <c r="I719" s="0" t="n">
        <f aca="false">J718</f>
        <v>819.25</v>
      </c>
      <c r="J719" s="0" t="n">
        <f aca="false">0.001*A719</f>
        <v>820.316</v>
      </c>
      <c r="K719" s="0" t="n">
        <f aca="false">D719-E719</f>
        <v>353369</v>
      </c>
      <c r="L719" s="0" t="n">
        <f aca="false">LN(2)/1224</f>
        <v>0.000566296716143746</v>
      </c>
      <c r="M719" s="0" t="n">
        <f aca="false">EXP(L719*I719)*L719*(J719-I719)/(1-EXP(-(J719-I719)*L719))</f>
        <v>1.59080536309666</v>
      </c>
      <c r="N719" s="0" t="n">
        <f aca="false">0.5*(I719+J719)</f>
        <v>819.783</v>
      </c>
      <c r="O719" s="0" t="n">
        <f aca="false">M719*K719</f>
        <v>562141.300352102</v>
      </c>
      <c r="P719" s="0" t="n">
        <f aca="false">N719/60</f>
        <v>13.66305</v>
      </c>
      <c r="Q719" s="0" t="n">
        <f aca="false">O719</f>
        <v>562141.300352102</v>
      </c>
    </row>
    <row r="720" customFormat="false" ht="12.75" hidden="false" customHeight="false" outlineLevel="0" collapsed="false">
      <c r="A720" s="0" t="n">
        <v>821400</v>
      </c>
      <c r="B720" s="1" t="n">
        <v>561744000</v>
      </c>
      <c r="C720" s="1" t="n">
        <v>185356000</v>
      </c>
      <c r="D720" s="0" t="n">
        <v>462813</v>
      </c>
      <c r="E720" s="0" t="n">
        <v>114417</v>
      </c>
      <c r="F720" s="0" t="n">
        <v>15</v>
      </c>
      <c r="G720" s="0" t="n">
        <v>13</v>
      </c>
      <c r="H720" s="1" t="n">
        <v>6775840</v>
      </c>
      <c r="I720" s="0" t="n">
        <f aca="false">J719</f>
        <v>820.316</v>
      </c>
      <c r="J720" s="0" t="n">
        <f aca="false">0.001*A720</f>
        <v>821.4</v>
      </c>
      <c r="K720" s="0" t="n">
        <f aca="false">D720-E720</f>
        <v>348396</v>
      </c>
      <c r="L720" s="0" t="n">
        <f aca="false">LN(2)/1224</f>
        <v>0.000566296716143746</v>
      </c>
      <c r="M720" s="0" t="n">
        <f aca="false">EXP(L720*I720)*L720*(J720-I720)/(1-EXP(-(J720-I720)*L720))</f>
        <v>1.59177409005164</v>
      </c>
      <c r="N720" s="0" t="n">
        <f aca="false">0.5*(I720+J720)</f>
        <v>820.858</v>
      </c>
      <c r="O720" s="0" t="n">
        <f aca="false">M720*K720</f>
        <v>554567.725877631</v>
      </c>
      <c r="P720" s="0" t="n">
        <f aca="false">N720/60</f>
        <v>13.6809666666667</v>
      </c>
      <c r="Q720" s="0" t="n">
        <f aca="false">O720</f>
        <v>554567.725877631</v>
      </c>
    </row>
    <row r="721" customFormat="false" ht="12.75" hidden="false" customHeight="false" outlineLevel="0" collapsed="false">
      <c r="A721" s="0" t="n">
        <v>822483</v>
      </c>
      <c r="B721" s="1" t="n">
        <v>562245000</v>
      </c>
      <c r="C721" s="1" t="n">
        <v>185480000</v>
      </c>
      <c r="D721" s="0" t="n">
        <v>462716</v>
      </c>
      <c r="E721" s="0" t="n">
        <v>115098</v>
      </c>
      <c r="F721" s="0" t="n">
        <v>15</v>
      </c>
      <c r="G721" s="0" t="n">
        <v>13</v>
      </c>
      <c r="H721" s="1" t="n">
        <v>6756180</v>
      </c>
      <c r="I721" s="0" t="n">
        <f aca="false">J720</f>
        <v>821.4</v>
      </c>
      <c r="J721" s="0" t="n">
        <f aca="false">0.001*A721</f>
        <v>822.483</v>
      </c>
      <c r="K721" s="0" t="n">
        <f aca="false">D721-E721</f>
        <v>347618</v>
      </c>
      <c r="L721" s="0" t="n">
        <f aca="false">LN(2)/1224</f>
        <v>0.000566296716143746</v>
      </c>
      <c r="M721" s="0" t="n">
        <f aca="false">EXP(L721*I721)*L721*(J721-I721)/(1-EXP(-(J721-I721)*L721))</f>
        <v>1.59275107450998</v>
      </c>
      <c r="N721" s="0" t="n">
        <f aca="false">0.5*(I721+J721)</f>
        <v>821.9415</v>
      </c>
      <c r="O721" s="0" t="n">
        <f aca="false">M721*K721</f>
        <v>553668.943019009</v>
      </c>
      <c r="P721" s="0" t="n">
        <f aca="false">N721/60</f>
        <v>13.699025</v>
      </c>
      <c r="Q721" s="0" t="n">
        <f aca="false">O721</f>
        <v>553668.943019009</v>
      </c>
    </row>
    <row r="722" customFormat="false" ht="12.75" hidden="false" customHeight="false" outlineLevel="0" collapsed="false">
      <c r="A722" s="0" t="n">
        <v>823566</v>
      </c>
      <c r="B722" s="1" t="n">
        <v>562743000</v>
      </c>
      <c r="C722" s="1" t="n">
        <v>185604000</v>
      </c>
      <c r="D722" s="0" t="n">
        <v>460012</v>
      </c>
      <c r="E722" s="0" t="n">
        <v>114788</v>
      </c>
      <c r="F722" s="0" t="n">
        <v>15</v>
      </c>
      <c r="G722" s="0" t="n">
        <v>13</v>
      </c>
      <c r="H722" s="1" t="n">
        <v>6755150</v>
      </c>
      <c r="I722" s="0" t="n">
        <f aca="false">J721</f>
        <v>822.483</v>
      </c>
      <c r="J722" s="0" t="n">
        <f aca="false">0.001*A722</f>
        <v>823.566</v>
      </c>
      <c r="K722" s="0" t="n">
        <f aca="false">D722-E722</f>
        <v>345224</v>
      </c>
      <c r="L722" s="0" t="n">
        <f aca="false">LN(2)/1224</f>
        <v>0.000566296716143746</v>
      </c>
      <c r="M722" s="0" t="n">
        <f aca="false">EXP(L722*I722)*L722*(J722-I722)/(1-EXP(-(J722-I722)*L722))</f>
        <v>1.59372820730541</v>
      </c>
      <c r="N722" s="0" t="n">
        <f aca="false">0.5*(I722+J722)</f>
        <v>823.0245</v>
      </c>
      <c r="O722" s="0" t="n">
        <f aca="false">M722*K722</f>
        <v>550193.226638803</v>
      </c>
      <c r="P722" s="0" t="n">
        <f aca="false">N722/60</f>
        <v>13.717075</v>
      </c>
      <c r="Q722" s="0" t="n">
        <f aca="false">O722</f>
        <v>550193.226638803</v>
      </c>
    </row>
    <row r="723" customFormat="false" ht="12.75" hidden="false" customHeight="false" outlineLevel="0" collapsed="false">
      <c r="A723" s="0" t="n">
        <v>824650</v>
      </c>
      <c r="B723" s="1" t="n">
        <v>563243000</v>
      </c>
      <c r="C723" s="1" t="n">
        <v>185729000</v>
      </c>
      <c r="D723" s="0" t="n">
        <v>461070</v>
      </c>
      <c r="E723" s="0" t="n">
        <v>114672</v>
      </c>
      <c r="F723" s="0" t="n">
        <v>15</v>
      </c>
      <c r="G723" s="0" t="n">
        <v>13</v>
      </c>
      <c r="H723" s="1" t="n">
        <v>6755150</v>
      </c>
      <c r="I723" s="0" t="n">
        <f aca="false">J722</f>
        <v>823.566</v>
      </c>
      <c r="J723" s="0" t="n">
        <f aca="false">0.001*A723</f>
        <v>824.65</v>
      </c>
      <c r="K723" s="0" t="n">
        <f aca="false">D723-E723</f>
        <v>346398</v>
      </c>
      <c r="L723" s="0" t="n">
        <f aca="false">LN(2)/1224</f>
        <v>0.000566296716143746</v>
      </c>
      <c r="M723" s="0" t="n">
        <f aca="false">EXP(L723*I723)*L723*(J723-I723)/(1-EXP(-(J723-I723)*L723))</f>
        <v>1.59470639105174</v>
      </c>
      <c r="N723" s="0" t="n">
        <f aca="false">0.5*(I723+J723)</f>
        <v>824.108</v>
      </c>
      <c r="O723" s="0" t="n">
        <f aca="false">M723*K723</f>
        <v>552403.104447542</v>
      </c>
      <c r="P723" s="0" t="n">
        <f aca="false">N723/60</f>
        <v>13.7351333333333</v>
      </c>
      <c r="Q723" s="0" t="n">
        <f aca="false">O723</f>
        <v>552403.104447542</v>
      </c>
    </row>
    <row r="724" customFormat="false" ht="12.75" hidden="false" customHeight="false" outlineLevel="0" collapsed="false">
      <c r="A724" s="0" t="n">
        <v>825733</v>
      </c>
      <c r="B724" s="1" t="n">
        <v>563741000</v>
      </c>
      <c r="C724" s="1" t="n">
        <v>185852000</v>
      </c>
      <c r="D724" s="0" t="n">
        <v>459909</v>
      </c>
      <c r="E724" s="0" t="n">
        <v>114019</v>
      </c>
      <c r="F724" s="0" t="n">
        <v>15</v>
      </c>
      <c r="G724" s="0" t="n">
        <v>13</v>
      </c>
      <c r="H724" s="1" t="n">
        <v>6747130</v>
      </c>
      <c r="I724" s="0" t="n">
        <f aca="false">J723</f>
        <v>824.65</v>
      </c>
      <c r="J724" s="0" t="n">
        <f aca="false">0.001*A724</f>
        <v>825.733</v>
      </c>
      <c r="K724" s="0" t="n">
        <f aca="false">D724-E724</f>
        <v>345890</v>
      </c>
      <c r="L724" s="0" t="n">
        <f aca="false">LN(2)/1224</f>
        <v>0.000566296716143746</v>
      </c>
      <c r="M724" s="0" t="n">
        <f aca="false">EXP(L724*I724)*L724*(J724-I724)/(1-EXP(-(J724-I724)*L724))</f>
        <v>1.59568517527081</v>
      </c>
      <c r="N724" s="0" t="n">
        <f aca="false">0.5*(I724+J724)</f>
        <v>825.1915</v>
      </c>
      <c r="O724" s="0" t="n">
        <f aca="false">M724*K724</f>
        <v>551931.545274422</v>
      </c>
      <c r="P724" s="0" t="n">
        <f aca="false">N724/60</f>
        <v>13.7531916666667</v>
      </c>
      <c r="Q724" s="0" t="n">
        <f aca="false">O724</f>
        <v>551931.545274422</v>
      </c>
    </row>
    <row r="725" customFormat="false" ht="12.75" hidden="false" customHeight="false" outlineLevel="0" collapsed="false">
      <c r="A725" s="0" t="n">
        <v>826816</v>
      </c>
      <c r="B725" s="1" t="n">
        <v>564242000</v>
      </c>
      <c r="C725" s="1" t="n">
        <v>185976000</v>
      </c>
      <c r="D725" s="0" t="n">
        <v>463239</v>
      </c>
      <c r="E725" s="0" t="n">
        <v>114177</v>
      </c>
      <c r="F725" s="0" t="n">
        <v>15</v>
      </c>
      <c r="G725" s="0" t="n">
        <v>13</v>
      </c>
      <c r="H725" s="1" t="n">
        <v>6747130</v>
      </c>
      <c r="I725" s="0" t="n">
        <f aca="false">J724</f>
        <v>825.733</v>
      </c>
      <c r="J725" s="0" t="n">
        <f aca="false">0.001*A725</f>
        <v>826.816</v>
      </c>
      <c r="K725" s="0" t="n">
        <f aca="false">D725-E725</f>
        <v>349062</v>
      </c>
      <c r="L725" s="0" t="n">
        <f aca="false">LN(2)/1224</f>
        <v>0.000566296716143746</v>
      </c>
      <c r="M725" s="0" t="n">
        <f aca="false">EXP(L725*I725)*L725*(J725-I725)/(1-EXP(-(J725-I725)*L725))</f>
        <v>1.59666410810024</v>
      </c>
      <c r="N725" s="0" t="n">
        <f aca="false">0.5*(I725+J725)</f>
        <v>826.2745</v>
      </c>
      <c r="O725" s="0" t="n">
        <f aca="false">M725*K725</f>
        <v>557334.766901687</v>
      </c>
      <c r="P725" s="0" t="n">
        <f aca="false">N725/60</f>
        <v>13.7712416666667</v>
      </c>
      <c r="Q725" s="0" t="n">
        <f aca="false">O725</f>
        <v>557334.766901687</v>
      </c>
    </row>
    <row r="726" customFormat="false" ht="12.75" hidden="false" customHeight="false" outlineLevel="0" collapsed="false">
      <c r="A726" s="0" t="n">
        <v>827900</v>
      </c>
      <c r="B726" s="1" t="n">
        <v>564739000</v>
      </c>
      <c r="C726" s="1" t="n">
        <v>186099000</v>
      </c>
      <c r="D726" s="0" t="n">
        <v>458573</v>
      </c>
      <c r="E726" s="0" t="n">
        <v>113254</v>
      </c>
      <c r="F726" s="0" t="n">
        <v>15</v>
      </c>
      <c r="G726" s="0" t="n">
        <v>13</v>
      </c>
      <c r="H726" s="1" t="n">
        <v>6734390</v>
      </c>
      <c r="I726" s="0" t="n">
        <f aca="false">J725</f>
        <v>826.816</v>
      </c>
      <c r="J726" s="0" t="n">
        <f aca="false">0.001*A726</f>
        <v>827.9</v>
      </c>
      <c r="K726" s="0" t="n">
        <f aca="false">D726-E726</f>
        <v>345319</v>
      </c>
      <c r="L726" s="0" t="n">
        <f aca="false">LN(2)/1224</f>
        <v>0.000566296716143746</v>
      </c>
      <c r="M726" s="0" t="n">
        <f aca="false">EXP(L726*I726)*L726*(J726-I726)/(1-EXP(-(J726-I726)*L726))</f>
        <v>1.59764409381659</v>
      </c>
      <c r="N726" s="0" t="n">
        <f aca="false">0.5*(I726+J726)</f>
        <v>827.358</v>
      </c>
      <c r="O726" s="0" t="n">
        <f aca="false">M726*K726</f>
        <v>551696.86083265</v>
      </c>
      <c r="P726" s="0" t="n">
        <f aca="false">N726/60</f>
        <v>13.7893</v>
      </c>
      <c r="Q726" s="0" t="n">
        <f aca="false">O726</f>
        <v>551696.86083265</v>
      </c>
    </row>
    <row r="727" customFormat="false" ht="12.75" hidden="false" customHeight="false" outlineLevel="0" collapsed="false">
      <c r="A727" s="0" t="n">
        <v>828983</v>
      </c>
      <c r="B727" s="1" t="n">
        <v>565238000</v>
      </c>
      <c r="C727" s="1" t="n">
        <v>186222000</v>
      </c>
      <c r="D727" s="0" t="n">
        <v>460484</v>
      </c>
      <c r="E727" s="0" t="n">
        <v>113929</v>
      </c>
      <c r="F727" s="0" t="n">
        <v>15</v>
      </c>
      <c r="G727" s="0" t="n">
        <v>13</v>
      </c>
      <c r="H727" s="1" t="n">
        <v>6734390</v>
      </c>
      <c r="I727" s="0" t="n">
        <f aca="false">J726</f>
        <v>827.9</v>
      </c>
      <c r="J727" s="0" t="n">
        <f aca="false">0.001*A727</f>
        <v>828.983</v>
      </c>
      <c r="K727" s="0" t="n">
        <f aca="false">D727-E727</f>
        <v>346555</v>
      </c>
      <c r="L727" s="0" t="n">
        <f aca="false">LN(2)/1224</f>
        <v>0.000566296716143746</v>
      </c>
      <c r="M727" s="0" t="n">
        <f aca="false">EXP(L727*I727)*L727*(J727-I727)/(1-EXP(-(J727-I727)*L727))</f>
        <v>1.59862468111184</v>
      </c>
      <c r="N727" s="0" t="n">
        <f aca="false">0.5*(I727+J727)</f>
        <v>828.4415</v>
      </c>
      <c r="O727" s="0" t="n">
        <f aca="false">M727*K727</f>
        <v>554011.376362713</v>
      </c>
      <c r="P727" s="0" t="n">
        <f aca="false">N727/60</f>
        <v>13.8073583333333</v>
      </c>
      <c r="Q727" s="0" t="n">
        <f aca="false">O727</f>
        <v>554011.376362713</v>
      </c>
    </row>
    <row r="728" customFormat="false" ht="12.75" hidden="false" customHeight="false" outlineLevel="0" collapsed="false">
      <c r="A728" s="0" t="n">
        <v>830066</v>
      </c>
      <c r="B728" s="1" t="n">
        <v>565736000</v>
      </c>
      <c r="C728" s="1" t="n">
        <v>186345000</v>
      </c>
      <c r="D728" s="0" t="n">
        <v>459839</v>
      </c>
      <c r="E728" s="0" t="n">
        <v>113821</v>
      </c>
      <c r="F728" s="0" t="n">
        <v>15</v>
      </c>
      <c r="G728" s="0" t="n">
        <v>13</v>
      </c>
      <c r="H728" s="1" t="n">
        <v>6729480</v>
      </c>
      <c r="I728" s="0" t="n">
        <f aca="false">J727</f>
        <v>828.983</v>
      </c>
      <c r="J728" s="0" t="n">
        <f aca="false">0.001*A728</f>
        <v>830.066</v>
      </c>
      <c r="K728" s="0" t="n">
        <f aca="false">D728-E728</f>
        <v>346018</v>
      </c>
      <c r="L728" s="0" t="n">
        <f aca="false">LN(2)/1224</f>
        <v>0.000566296716143746</v>
      </c>
      <c r="M728" s="0" t="n">
        <f aca="false">EXP(L728*I728)*L728*(J728-I728)/(1-EXP(-(J728-I728)*L728))</f>
        <v>1.59960541729121</v>
      </c>
      <c r="N728" s="0" t="n">
        <f aca="false">0.5*(I728+J728)</f>
        <v>829.5245</v>
      </c>
      <c r="O728" s="0" t="n">
        <f aca="false">M728*K728</f>
        <v>553492.267280269</v>
      </c>
      <c r="P728" s="0" t="n">
        <f aca="false">N728/60</f>
        <v>13.8254083333333</v>
      </c>
      <c r="Q728" s="0" t="n">
        <f aca="false">O728</f>
        <v>553492.267280269</v>
      </c>
    </row>
    <row r="729" customFormat="false" ht="12.75" hidden="false" customHeight="false" outlineLevel="0" collapsed="false">
      <c r="A729" s="0" t="n">
        <v>831166</v>
      </c>
      <c r="B729" s="1" t="n">
        <v>566235000</v>
      </c>
      <c r="C729" s="1" t="n">
        <v>186468000</v>
      </c>
      <c r="D729" s="0" t="n">
        <v>453029</v>
      </c>
      <c r="E729" s="0" t="n">
        <v>111726</v>
      </c>
      <c r="F729" s="0" t="n">
        <v>15</v>
      </c>
      <c r="G729" s="0" t="n">
        <v>13</v>
      </c>
      <c r="H729" s="1" t="n">
        <v>6729480</v>
      </c>
      <c r="I729" s="0" t="n">
        <f aca="false">J728</f>
        <v>830.066</v>
      </c>
      <c r="J729" s="0" t="n">
        <f aca="false">0.001*A729</f>
        <v>831.166</v>
      </c>
      <c r="K729" s="0" t="n">
        <f aca="false">D729-E729</f>
        <v>341303</v>
      </c>
      <c r="L729" s="0" t="n">
        <f aca="false">LN(2)/1224</f>
        <v>0.000566296716143746</v>
      </c>
      <c r="M729" s="0" t="n">
        <f aca="false">EXP(L729*I729)*L729*(J729-I729)/(1-EXP(-(J729-I729)*L729))</f>
        <v>1.60059445882428</v>
      </c>
      <c r="N729" s="0" t="n">
        <f aca="false">0.5*(I729+J729)</f>
        <v>830.616</v>
      </c>
      <c r="O729" s="0" t="n">
        <f aca="false">M729*K729</f>
        <v>546287.690580103</v>
      </c>
      <c r="P729" s="0" t="n">
        <f aca="false">N729/60</f>
        <v>13.8436</v>
      </c>
      <c r="Q729" s="0" t="n">
        <f aca="false">O729</f>
        <v>546287.690580103</v>
      </c>
    </row>
    <row r="730" customFormat="false" ht="12.75" hidden="false" customHeight="false" outlineLevel="0" collapsed="false">
      <c r="A730" s="0" t="n">
        <v>832233</v>
      </c>
      <c r="B730" s="1" t="n">
        <v>566730000</v>
      </c>
      <c r="C730" s="1" t="n">
        <v>186590000</v>
      </c>
      <c r="D730" s="0" t="n">
        <v>463982</v>
      </c>
      <c r="E730" s="0" t="n">
        <v>114204</v>
      </c>
      <c r="F730" s="0" t="n">
        <v>15</v>
      </c>
      <c r="G730" s="0" t="n">
        <v>13</v>
      </c>
      <c r="H730" s="1" t="n">
        <v>6708170</v>
      </c>
      <c r="I730" s="0" t="n">
        <f aca="false">J729</f>
        <v>831.166</v>
      </c>
      <c r="J730" s="0" t="n">
        <f aca="false">0.001*A730</f>
        <v>832.233</v>
      </c>
      <c r="K730" s="0" t="n">
        <f aca="false">D730-E730</f>
        <v>349778</v>
      </c>
      <c r="L730" s="0" t="n">
        <f aca="false">LN(2)/1224</f>
        <v>0.000566296716143746</v>
      </c>
      <c r="M730" s="0" t="n">
        <f aca="false">EXP(L730*I730)*L730*(J730-I730)/(1-EXP(-(J730-I730)*L730))</f>
        <v>1.60157685845164</v>
      </c>
      <c r="N730" s="0" t="n">
        <f aca="false">0.5*(I730+J730)</f>
        <v>831.6995</v>
      </c>
      <c r="O730" s="0" t="n">
        <f aca="false">M730*K730</f>
        <v>560196.350395497</v>
      </c>
      <c r="P730" s="0" t="n">
        <f aca="false">N730/60</f>
        <v>13.8616583333333</v>
      </c>
      <c r="Q730" s="0" t="n">
        <f aca="false">O730</f>
        <v>560196.350395497</v>
      </c>
    </row>
    <row r="731" customFormat="false" ht="12.75" hidden="false" customHeight="false" outlineLevel="0" collapsed="false">
      <c r="A731" s="0" t="n">
        <v>833333</v>
      </c>
      <c r="B731" s="1" t="n">
        <v>567230000</v>
      </c>
      <c r="C731" s="1" t="n">
        <v>186714000</v>
      </c>
      <c r="D731" s="0" t="n">
        <v>454710</v>
      </c>
      <c r="E731" s="0" t="n">
        <v>112285</v>
      </c>
      <c r="F731" s="0" t="n">
        <v>15</v>
      </c>
      <c r="G731" s="0" t="n">
        <v>13</v>
      </c>
      <c r="H731" s="1" t="n">
        <v>6708170</v>
      </c>
      <c r="I731" s="0" t="n">
        <f aca="false">J730</f>
        <v>832.233</v>
      </c>
      <c r="J731" s="0" t="n">
        <f aca="false">0.001*A731</f>
        <v>833.333</v>
      </c>
      <c r="K731" s="0" t="n">
        <f aca="false">D731-E731</f>
        <v>342425</v>
      </c>
      <c r="L731" s="0" t="n">
        <f aca="false">LN(2)/1224</f>
        <v>0.000566296716143746</v>
      </c>
      <c r="M731" s="0" t="n">
        <f aca="false">EXP(L731*I731)*L731*(J731-I731)/(1-EXP(-(J731-I731)*L731))</f>
        <v>1.60255985798554</v>
      </c>
      <c r="N731" s="0" t="n">
        <f aca="false">0.5*(I731+J731)</f>
        <v>832.783</v>
      </c>
      <c r="O731" s="0" t="n">
        <f aca="false">M731*K731</f>
        <v>548756.559370697</v>
      </c>
      <c r="P731" s="0" t="n">
        <f aca="false">N731/60</f>
        <v>13.8797166666667</v>
      </c>
      <c r="Q731" s="0" t="n">
        <f aca="false">O731</f>
        <v>548756.559370697</v>
      </c>
    </row>
    <row r="732" customFormat="false" ht="12.75" hidden="false" customHeight="false" outlineLevel="0" collapsed="false">
      <c r="A732" s="0" t="n">
        <v>834400</v>
      </c>
      <c r="B732" s="1" t="n">
        <v>567722000</v>
      </c>
      <c r="C732" s="1" t="n">
        <v>186835000</v>
      </c>
      <c r="D732" s="0" t="n">
        <v>461453</v>
      </c>
      <c r="E732" s="0" t="n">
        <v>113801</v>
      </c>
      <c r="F732" s="0" t="n">
        <v>15</v>
      </c>
      <c r="G732" s="0" t="n">
        <v>13</v>
      </c>
      <c r="H732" s="1" t="n">
        <v>6708460</v>
      </c>
      <c r="I732" s="0" t="n">
        <f aca="false">J731</f>
        <v>833.333</v>
      </c>
      <c r="J732" s="0" t="n">
        <f aca="false">0.001*A732</f>
        <v>834.4</v>
      </c>
      <c r="K732" s="0" t="n">
        <f aca="false">D732-E732</f>
        <v>347652</v>
      </c>
      <c r="L732" s="0" t="n">
        <f aca="false">LN(2)/1224</f>
        <v>0.000566296716143746</v>
      </c>
      <c r="M732" s="0" t="n">
        <f aca="false">EXP(L732*I732)*L732*(J732-I732)/(1-EXP(-(J732-I732)*L732))</f>
        <v>1.60354346391921</v>
      </c>
      <c r="N732" s="0" t="n">
        <f aca="false">0.5*(I732+J732)</f>
        <v>833.8665</v>
      </c>
      <c r="O732" s="0" t="n">
        <f aca="false">M732*K732</f>
        <v>557475.092318442</v>
      </c>
      <c r="P732" s="0" t="n">
        <f aca="false">N732/60</f>
        <v>13.897775</v>
      </c>
      <c r="Q732" s="0" t="n">
        <f aca="false">O732</f>
        <v>557475.092318442</v>
      </c>
    </row>
    <row r="733" customFormat="false" ht="12.75" hidden="false" customHeight="false" outlineLevel="0" collapsed="false">
      <c r="A733" s="0" t="n">
        <v>835483</v>
      </c>
      <c r="B733" s="1" t="n">
        <v>568218000</v>
      </c>
      <c r="C733" s="1" t="n">
        <v>186957000</v>
      </c>
      <c r="D733" s="0" t="n">
        <v>457445</v>
      </c>
      <c r="E733" s="0" t="n">
        <v>112245</v>
      </c>
      <c r="F733" s="0" t="n">
        <v>15</v>
      </c>
      <c r="G733" s="0" t="n">
        <v>13</v>
      </c>
      <c r="H733" s="1" t="n">
        <v>6701280</v>
      </c>
      <c r="I733" s="0" t="n">
        <f aca="false">J732</f>
        <v>834.4</v>
      </c>
      <c r="J733" s="0" t="n">
        <f aca="false">0.001*A733</f>
        <v>835.483</v>
      </c>
      <c r="K733" s="0" t="n">
        <f aca="false">D733-E733</f>
        <v>345200</v>
      </c>
      <c r="L733" s="0" t="n">
        <f aca="false">LN(2)/1224</f>
        <v>0.000566296716143746</v>
      </c>
      <c r="M733" s="0" t="n">
        <f aca="false">EXP(L733*I733)*L733*(J733-I733)/(1-EXP(-(J733-I733)*L733))</f>
        <v>1.60451994788086</v>
      </c>
      <c r="N733" s="0" t="n">
        <f aca="false">0.5*(I733+J733)</f>
        <v>834.9415</v>
      </c>
      <c r="O733" s="0" t="n">
        <f aca="false">M733*K733</f>
        <v>553880.286008471</v>
      </c>
      <c r="P733" s="0" t="n">
        <f aca="false">N733/60</f>
        <v>13.9156916666667</v>
      </c>
      <c r="Q733" s="0" t="n">
        <f aca="false">O733</f>
        <v>553880.286008471</v>
      </c>
    </row>
    <row r="734" customFormat="false" ht="12.75" hidden="false" customHeight="false" outlineLevel="0" collapsed="false">
      <c r="A734" s="0" t="n">
        <v>836583</v>
      </c>
      <c r="B734" s="1" t="n">
        <v>568717000</v>
      </c>
      <c r="C734" s="1" t="n">
        <v>187080000</v>
      </c>
      <c r="D734" s="0" t="n">
        <v>454473</v>
      </c>
      <c r="E734" s="0" t="n">
        <v>112280</v>
      </c>
      <c r="F734" s="0" t="n">
        <v>15</v>
      </c>
      <c r="G734" s="0" t="n">
        <v>13</v>
      </c>
      <c r="H734" s="1" t="n">
        <v>6701280</v>
      </c>
      <c r="I734" s="0" t="n">
        <f aca="false">J733</f>
        <v>835.483</v>
      </c>
      <c r="J734" s="0" t="n">
        <f aca="false">0.001*A734</f>
        <v>836.583</v>
      </c>
      <c r="K734" s="0" t="n">
        <f aca="false">D734-E734</f>
        <v>342193</v>
      </c>
      <c r="L734" s="0" t="n">
        <f aca="false">LN(2)/1224</f>
        <v>0.000566296716143746</v>
      </c>
      <c r="M734" s="0" t="n">
        <f aca="false">EXP(L734*I734)*L734*(J734-I734)/(1-EXP(-(J734-I734)*L734))</f>
        <v>1.60551202808534</v>
      </c>
      <c r="N734" s="0" t="n">
        <f aca="false">0.5*(I734+J734)</f>
        <v>836.033</v>
      </c>
      <c r="O734" s="0" t="n">
        <f aca="false">M734*K734</f>
        <v>549394.977426607</v>
      </c>
      <c r="P734" s="0" t="n">
        <f aca="false">N734/60</f>
        <v>13.9338833333333</v>
      </c>
      <c r="Q734" s="0" t="n">
        <f aca="false">O734</f>
        <v>549394.977426607</v>
      </c>
    </row>
    <row r="735" customFormat="false" ht="12.75" hidden="false" customHeight="false" outlineLevel="0" collapsed="false">
      <c r="A735" s="0" t="n">
        <v>837650</v>
      </c>
      <c r="B735" s="1" t="n">
        <v>569208000</v>
      </c>
      <c r="C735" s="1" t="n">
        <v>187201000</v>
      </c>
      <c r="D735" s="0" t="n">
        <v>460042</v>
      </c>
      <c r="E735" s="0" t="n">
        <v>113176</v>
      </c>
      <c r="F735" s="0" t="n">
        <v>15</v>
      </c>
      <c r="G735" s="0" t="n">
        <v>13</v>
      </c>
      <c r="H735" s="1" t="n">
        <v>6689250</v>
      </c>
      <c r="I735" s="0" t="n">
        <f aca="false">J734</f>
        <v>836.583</v>
      </c>
      <c r="J735" s="0" t="n">
        <f aca="false">0.001*A735</f>
        <v>837.65</v>
      </c>
      <c r="K735" s="0" t="n">
        <f aca="false">D735-E735</f>
        <v>346866</v>
      </c>
      <c r="L735" s="0" t="n">
        <f aca="false">LN(2)/1224</f>
        <v>0.000566296716143746</v>
      </c>
      <c r="M735" s="0" t="n">
        <f aca="false">EXP(L735*I735)*L735*(J735-I735)/(1-EXP(-(J735-I735)*L735))</f>
        <v>1.60649744597756</v>
      </c>
      <c r="N735" s="0" t="n">
        <f aca="false">0.5*(I735+J735)</f>
        <v>837.1165</v>
      </c>
      <c r="O735" s="0" t="n">
        <f aca="false">M735*K735</f>
        <v>557239.343096453</v>
      </c>
      <c r="P735" s="0" t="n">
        <f aca="false">N735/60</f>
        <v>13.9519416666667</v>
      </c>
      <c r="Q735" s="0" t="n">
        <f aca="false">O735</f>
        <v>557239.343096453</v>
      </c>
    </row>
    <row r="736" customFormat="false" ht="12.75" hidden="false" customHeight="false" outlineLevel="0" collapsed="false">
      <c r="A736" s="0" t="n">
        <v>838733</v>
      </c>
      <c r="B736" s="1" t="n">
        <v>569704000</v>
      </c>
      <c r="C736" s="1" t="n">
        <v>187323000</v>
      </c>
      <c r="D736" s="0" t="n">
        <v>457918</v>
      </c>
      <c r="E736" s="0" t="n">
        <v>112560</v>
      </c>
      <c r="F736" s="0" t="n">
        <v>15</v>
      </c>
      <c r="G736" s="0" t="n">
        <v>13</v>
      </c>
      <c r="H736" s="1" t="n">
        <v>6689250</v>
      </c>
      <c r="I736" s="0" t="n">
        <f aca="false">J735</f>
        <v>837.65</v>
      </c>
      <c r="J736" s="0" t="n">
        <f aca="false">0.001*A736</f>
        <v>838.733</v>
      </c>
      <c r="K736" s="0" t="n">
        <f aca="false">D736-E736</f>
        <v>345358</v>
      </c>
      <c r="L736" s="0" t="n">
        <f aca="false">LN(2)/1224</f>
        <v>0.000566296716143746</v>
      </c>
      <c r="M736" s="0" t="n">
        <f aca="false">EXP(L736*I736)*L736*(J736-I736)/(1-EXP(-(J736-I736)*L736))</f>
        <v>1.60747572877794</v>
      </c>
      <c r="N736" s="0" t="n">
        <f aca="false">0.5*(I736+J736)</f>
        <v>838.1915</v>
      </c>
      <c r="O736" s="0" t="n">
        <f aca="false">M736*K736</f>
        <v>555154.602739294</v>
      </c>
      <c r="P736" s="0" t="n">
        <f aca="false">N736/60</f>
        <v>13.9698583333333</v>
      </c>
      <c r="Q736" s="0" t="n">
        <f aca="false">O736</f>
        <v>555154.602739294</v>
      </c>
    </row>
    <row r="737" customFormat="false" ht="12.75" hidden="false" customHeight="false" outlineLevel="0" collapsed="false">
      <c r="A737" s="0" t="n">
        <v>839816</v>
      </c>
      <c r="B737" s="1" t="n">
        <v>570198000</v>
      </c>
      <c r="C737" s="1" t="n">
        <v>187444000</v>
      </c>
      <c r="D737" s="0" t="n">
        <v>455622</v>
      </c>
      <c r="E737" s="0" t="n">
        <v>112156</v>
      </c>
      <c r="F737" s="0" t="n">
        <v>15</v>
      </c>
      <c r="G737" s="0" t="n">
        <v>13</v>
      </c>
      <c r="H737" s="1" t="n">
        <v>6685250</v>
      </c>
      <c r="I737" s="0" t="n">
        <f aca="false">J736</f>
        <v>838.733</v>
      </c>
      <c r="J737" s="0" t="n">
        <f aca="false">0.001*A737</f>
        <v>839.816</v>
      </c>
      <c r="K737" s="0" t="n">
        <f aca="false">D737-E737</f>
        <v>343466</v>
      </c>
      <c r="L737" s="0" t="n">
        <f aca="false">LN(2)/1224</f>
        <v>0.000566296716143746</v>
      </c>
      <c r="M737" s="0" t="n">
        <f aca="false">EXP(L737*I737)*L737*(J737-I737)/(1-EXP(-(J737-I737)*L737))</f>
        <v>1.60846189496398</v>
      </c>
      <c r="N737" s="0" t="n">
        <f aca="false">0.5*(I737+J737)</f>
        <v>839.2745</v>
      </c>
      <c r="O737" s="0" t="n">
        <f aca="false">M737*K737</f>
        <v>552451.973215698</v>
      </c>
      <c r="P737" s="0" t="n">
        <f aca="false">N737/60</f>
        <v>13.9879083333333</v>
      </c>
      <c r="Q737" s="0" t="n">
        <f aca="false">O737</f>
        <v>552451.973215698</v>
      </c>
    </row>
    <row r="738" customFormat="false" ht="12.75" hidden="false" customHeight="false" outlineLevel="0" collapsed="false">
      <c r="A738" s="0" t="n">
        <v>840900</v>
      </c>
      <c r="B738" s="1" t="n">
        <v>570691000</v>
      </c>
      <c r="C738" s="1" t="n">
        <v>187566000</v>
      </c>
      <c r="D738" s="0" t="n">
        <v>454819</v>
      </c>
      <c r="E738" s="0" t="n">
        <v>112055</v>
      </c>
      <c r="F738" s="0" t="n">
        <v>15</v>
      </c>
      <c r="G738" s="0" t="n">
        <v>13</v>
      </c>
      <c r="H738" s="1" t="n">
        <v>6685250</v>
      </c>
      <c r="I738" s="0" t="n">
        <f aca="false">J737</f>
        <v>839.816</v>
      </c>
      <c r="J738" s="0" t="n">
        <f aca="false">0.001*A738</f>
        <v>840.9</v>
      </c>
      <c r="K738" s="0" t="n">
        <f aca="false">D738-E738</f>
        <v>342764</v>
      </c>
      <c r="L738" s="0" t="n">
        <f aca="false">LN(2)/1224</f>
        <v>0.000566296716143746</v>
      </c>
      <c r="M738" s="0" t="n">
        <f aca="false">EXP(L738*I738)*L738*(J738-I738)/(1-EXP(-(J738-I738)*L738))</f>
        <v>1.60944912181674</v>
      </c>
      <c r="N738" s="0" t="n">
        <f aca="false">0.5*(I738+J738)</f>
        <v>840.358</v>
      </c>
      <c r="O738" s="0" t="n">
        <f aca="false">M738*K738</f>
        <v>551661.218790392</v>
      </c>
      <c r="P738" s="0" t="n">
        <f aca="false">N738/60</f>
        <v>14.0059666666667</v>
      </c>
      <c r="Q738" s="0" t="n">
        <f aca="false">O738</f>
        <v>551661.218790392</v>
      </c>
    </row>
    <row r="739" customFormat="false" ht="12.75" hidden="false" customHeight="false" outlineLevel="0" collapsed="false">
      <c r="A739" s="0" t="n">
        <v>841983</v>
      </c>
      <c r="B739" s="1" t="n">
        <v>571183000</v>
      </c>
      <c r="C739" s="1" t="n">
        <v>187687000</v>
      </c>
      <c r="D739" s="0" t="n">
        <v>454099</v>
      </c>
      <c r="E739" s="0" t="n">
        <v>112202</v>
      </c>
      <c r="F739" s="0" t="n">
        <v>15</v>
      </c>
      <c r="G739" s="0" t="n">
        <v>13</v>
      </c>
      <c r="H739" s="1" t="n">
        <v>6665550</v>
      </c>
      <c r="I739" s="0" t="n">
        <f aca="false">J738</f>
        <v>840.9</v>
      </c>
      <c r="J739" s="0" t="n">
        <f aca="false">0.001*A739</f>
        <v>841.983</v>
      </c>
      <c r="K739" s="0" t="n">
        <f aca="false">D739-E739</f>
        <v>341897</v>
      </c>
      <c r="L739" s="0" t="n">
        <f aca="false">LN(2)/1224</f>
        <v>0.000566296716143746</v>
      </c>
      <c r="M739" s="0" t="n">
        <f aca="false">EXP(L739*I739)*L739*(J739-I739)/(1-EXP(-(J739-I739)*L739))</f>
        <v>1.61043695469348</v>
      </c>
      <c r="N739" s="0" t="n">
        <f aca="false">0.5*(I739+J739)</f>
        <v>841.4415</v>
      </c>
      <c r="O739" s="0" t="n">
        <f aca="false">M739*K739</f>
        <v>550603.563498837</v>
      </c>
      <c r="P739" s="0" t="n">
        <f aca="false">N739/60</f>
        <v>14.024025</v>
      </c>
      <c r="Q739" s="0" t="n">
        <f aca="false">O739</f>
        <v>550603.563498837</v>
      </c>
    </row>
    <row r="740" customFormat="false" ht="12.75" hidden="false" customHeight="false" outlineLevel="0" collapsed="false">
      <c r="A740" s="0" t="n">
        <v>843083</v>
      </c>
      <c r="B740" s="1" t="n">
        <v>571680000</v>
      </c>
      <c r="C740" s="1" t="n">
        <v>187810000</v>
      </c>
      <c r="D740" s="0" t="n">
        <v>452292</v>
      </c>
      <c r="E740" s="0" t="n">
        <v>111210</v>
      </c>
      <c r="F740" s="0" t="n">
        <v>15</v>
      </c>
      <c r="G740" s="0" t="n">
        <v>13</v>
      </c>
      <c r="H740" s="1" t="n">
        <v>6665550</v>
      </c>
      <c r="I740" s="0" t="n">
        <f aca="false">J739</f>
        <v>841.983</v>
      </c>
      <c r="J740" s="0" t="n">
        <f aca="false">0.001*A740</f>
        <v>843.083</v>
      </c>
      <c r="K740" s="0" t="n">
        <f aca="false">D740-E740</f>
        <v>341082</v>
      </c>
      <c r="L740" s="0" t="n">
        <f aca="false">LN(2)/1224</f>
        <v>0.000566296716143746</v>
      </c>
      <c r="M740" s="0" t="n">
        <f aca="false">EXP(L740*I740)*L740*(J740-I740)/(1-EXP(-(J740-I740)*L740))</f>
        <v>1.61143269340364</v>
      </c>
      <c r="N740" s="0" t="n">
        <f aca="false">0.5*(I740+J740)</f>
        <v>842.533</v>
      </c>
      <c r="O740" s="0" t="n">
        <f aca="false">M740*K740</f>
        <v>549630.685931499</v>
      </c>
      <c r="P740" s="0" t="n">
        <f aca="false">N740/60</f>
        <v>14.0422166666667</v>
      </c>
      <c r="Q740" s="0" t="n">
        <f aca="false">O740</f>
        <v>549630.685931499</v>
      </c>
    </row>
    <row r="741" customFormat="false" ht="12.75" hidden="false" customHeight="false" outlineLevel="0" collapsed="false">
      <c r="A741" s="0" t="n">
        <v>844150</v>
      </c>
      <c r="B741" s="1" t="n">
        <v>572168000</v>
      </c>
      <c r="C741" s="1" t="n">
        <v>187929000</v>
      </c>
      <c r="D741" s="0" t="n">
        <v>457259</v>
      </c>
      <c r="E741" s="0" t="n">
        <v>111805</v>
      </c>
      <c r="F741" s="0" t="n">
        <v>15</v>
      </c>
      <c r="G741" s="0" t="n">
        <v>13</v>
      </c>
      <c r="H741" s="1" t="n">
        <v>6671770</v>
      </c>
      <c r="I741" s="0" t="n">
        <f aca="false">J740</f>
        <v>843.083</v>
      </c>
      <c r="J741" s="0" t="n">
        <f aca="false">0.001*A741</f>
        <v>844.15</v>
      </c>
      <c r="K741" s="0" t="n">
        <f aca="false">D741-E741</f>
        <v>345454</v>
      </c>
      <c r="L741" s="0" t="n">
        <f aca="false">LN(2)/1224</f>
        <v>0.000566296716143746</v>
      </c>
      <c r="M741" s="0" t="n">
        <f aca="false">EXP(L741*I741)*L741*(J741-I741)/(1-EXP(-(J741-I741)*L741))</f>
        <v>1.61242174523284</v>
      </c>
      <c r="N741" s="0" t="n">
        <f aca="false">0.5*(I741+J741)</f>
        <v>843.6165</v>
      </c>
      <c r="O741" s="0" t="n">
        <f aca="false">M741*K741</f>
        <v>557017.541577666</v>
      </c>
      <c r="P741" s="0" t="n">
        <f aca="false">N741/60</f>
        <v>14.060275</v>
      </c>
      <c r="Q741" s="0" t="n">
        <f aca="false">O741</f>
        <v>557017.541577666</v>
      </c>
    </row>
    <row r="742" customFormat="false" ht="12.75" hidden="false" customHeight="false" outlineLevel="0" collapsed="false">
      <c r="A742" s="0" t="n">
        <v>845250</v>
      </c>
      <c r="B742" s="1" t="n">
        <v>572662000</v>
      </c>
      <c r="C742" s="1" t="n">
        <v>188050000</v>
      </c>
      <c r="D742" s="0" t="n">
        <v>449321</v>
      </c>
      <c r="E742" s="0" t="n">
        <v>109830</v>
      </c>
      <c r="F742" s="0" t="n">
        <v>15</v>
      </c>
      <c r="G742" s="0" t="n">
        <v>13</v>
      </c>
      <c r="H742" s="1" t="n">
        <v>6671770</v>
      </c>
      <c r="I742" s="0" t="n">
        <f aca="false">J741</f>
        <v>844.15</v>
      </c>
      <c r="J742" s="0" t="n">
        <f aca="false">0.001*A742</f>
        <v>845.25</v>
      </c>
      <c r="K742" s="0" t="n">
        <f aca="false">D742-E742</f>
        <v>339491</v>
      </c>
      <c r="L742" s="0" t="n">
        <f aca="false">LN(2)/1224</f>
        <v>0.000566296716143746</v>
      </c>
      <c r="M742" s="0" t="n">
        <f aca="false">EXP(L742*I742)*L742*(J742-I742)/(1-EXP(-(J742-I742)*L742))</f>
        <v>1.61341140103079</v>
      </c>
      <c r="N742" s="0" t="n">
        <f aca="false">0.5*(I742+J742)</f>
        <v>844.7</v>
      </c>
      <c r="O742" s="0" t="n">
        <f aca="false">M742*K742</f>
        <v>547738.649947343</v>
      </c>
      <c r="P742" s="0" t="n">
        <f aca="false">N742/60</f>
        <v>14.0783333333333</v>
      </c>
      <c r="Q742" s="0" t="n">
        <f aca="false">O742</f>
        <v>547738.649947343</v>
      </c>
    </row>
    <row r="743" customFormat="false" ht="12.75" hidden="false" customHeight="false" outlineLevel="0" collapsed="false">
      <c r="A743" s="0" t="n">
        <v>846316</v>
      </c>
      <c r="B743" s="1" t="n">
        <v>573153000</v>
      </c>
      <c r="C743" s="1" t="n">
        <v>188170000</v>
      </c>
      <c r="D743" s="0" t="n">
        <v>460525</v>
      </c>
      <c r="E743" s="0" t="n">
        <v>112748</v>
      </c>
      <c r="F743" s="0" t="n">
        <v>15</v>
      </c>
      <c r="G743" s="0" t="n">
        <v>13</v>
      </c>
      <c r="H743" s="1" t="n">
        <v>6644400</v>
      </c>
      <c r="I743" s="0" t="n">
        <f aca="false">J742</f>
        <v>845.25</v>
      </c>
      <c r="J743" s="0" t="n">
        <f aca="false">0.001*A743</f>
        <v>846.316</v>
      </c>
      <c r="K743" s="0" t="n">
        <f aca="false">D743-E743</f>
        <v>347777</v>
      </c>
      <c r="L743" s="0" t="n">
        <f aca="false">LN(2)/1224</f>
        <v>0.000566296716143746</v>
      </c>
      <c r="M743" s="0" t="n">
        <f aca="false">EXP(L743*I743)*L743*(J743-I743)/(1-EXP(-(J743-I743)*L743))</f>
        <v>1.61440121026568</v>
      </c>
      <c r="N743" s="0" t="n">
        <f aca="false">0.5*(I743+J743)</f>
        <v>845.783</v>
      </c>
      <c r="O743" s="0" t="n">
        <f aca="false">M743*K743</f>
        <v>561451.609702568</v>
      </c>
      <c r="P743" s="0" t="n">
        <f aca="false">N743/60</f>
        <v>14.0963833333333</v>
      </c>
      <c r="Q743" s="0" t="n">
        <f aca="false">O743</f>
        <v>561451.609702568</v>
      </c>
    </row>
    <row r="744" customFormat="false" ht="12.75" hidden="false" customHeight="false" outlineLevel="0" collapsed="false">
      <c r="A744" s="0" t="n">
        <v>847400</v>
      </c>
      <c r="B744" s="1" t="n">
        <v>573645000</v>
      </c>
      <c r="C744" s="1" t="n">
        <v>188291000</v>
      </c>
      <c r="D744" s="0" t="n">
        <v>453464</v>
      </c>
      <c r="E744" s="0" t="n">
        <v>112054</v>
      </c>
      <c r="F744" s="0" t="n">
        <v>15</v>
      </c>
      <c r="G744" s="0" t="n">
        <v>13</v>
      </c>
      <c r="H744" s="1" t="n">
        <v>6644400</v>
      </c>
      <c r="I744" s="0" t="n">
        <f aca="false">J743</f>
        <v>846.316</v>
      </c>
      <c r="J744" s="0" t="n">
        <f aca="false">0.001*A744</f>
        <v>847.4</v>
      </c>
      <c r="K744" s="0" t="n">
        <f aca="false">D744-E744</f>
        <v>341410</v>
      </c>
      <c r="L744" s="0" t="n">
        <f aca="false">LN(2)/1224</f>
        <v>0.000566296716143746</v>
      </c>
      <c r="M744" s="0" t="n">
        <f aca="false">EXP(L744*I744)*L744*(J744-I744)/(1-EXP(-(J744-I744)*L744))</f>
        <v>1.61538430600123</v>
      </c>
      <c r="N744" s="0" t="n">
        <f aca="false">0.5*(I744+J744)</f>
        <v>846.858</v>
      </c>
      <c r="O744" s="0" t="n">
        <f aca="false">M744*K744</f>
        <v>551508.355911879</v>
      </c>
      <c r="P744" s="0" t="n">
        <f aca="false">N744/60</f>
        <v>14.1143</v>
      </c>
      <c r="Q744" s="0" t="n">
        <f aca="false">O744</f>
        <v>551508.355911879</v>
      </c>
    </row>
    <row r="745" customFormat="false" ht="12.75" hidden="false" customHeight="false" outlineLevel="0" collapsed="false">
      <c r="A745" s="0" t="n">
        <v>848483</v>
      </c>
      <c r="B745" s="1" t="n">
        <v>574134000</v>
      </c>
      <c r="C745" s="1" t="n">
        <v>188411000</v>
      </c>
      <c r="D745" s="0" t="n">
        <v>452201</v>
      </c>
      <c r="E745" s="0" t="n">
        <v>110847</v>
      </c>
      <c r="F745" s="0" t="n">
        <v>15</v>
      </c>
      <c r="G745" s="0" t="n">
        <v>13</v>
      </c>
      <c r="H745" s="1" t="n">
        <v>6648580</v>
      </c>
      <c r="I745" s="0" t="n">
        <f aca="false">J744</f>
        <v>847.4</v>
      </c>
      <c r="J745" s="0" t="n">
        <f aca="false">0.001*A745</f>
        <v>848.483</v>
      </c>
      <c r="K745" s="0" t="n">
        <f aca="false">D745-E745</f>
        <v>341354</v>
      </c>
      <c r="L745" s="0" t="n">
        <f aca="false">LN(2)/1224</f>
        <v>0.000566296716143746</v>
      </c>
      <c r="M745" s="0" t="n">
        <f aca="false">EXP(L745*I745)*L745*(J745-I745)/(1-EXP(-(J745-I745)*L745))</f>
        <v>1.61637578172072</v>
      </c>
      <c r="N745" s="0" t="n">
        <f aca="false">0.5*(I745+J745)</f>
        <v>847.9415</v>
      </c>
      <c r="O745" s="0" t="n">
        <f aca="false">M745*K745</f>
        <v>551756.338593495</v>
      </c>
      <c r="P745" s="0" t="n">
        <f aca="false">N745/60</f>
        <v>14.1323583333333</v>
      </c>
      <c r="Q745" s="0" t="n">
        <f aca="false">O745</f>
        <v>551756.338593495</v>
      </c>
    </row>
    <row r="746" customFormat="false" ht="12.75" hidden="false" customHeight="false" outlineLevel="0" collapsed="false">
      <c r="A746" s="0" t="n">
        <v>849566</v>
      </c>
      <c r="B746" s="1" t="n">
        <v>574623000</v>
      </c>
      <c r="C746" s="1" t="n">
        <v>188531000</v>
      </c>
      <c r="D746" s="0" t="n">
        <v>451386</v>
      </c>
      <c r="E746" s="0" t="n">
        <v>110013</v>
      </c>
      <c r="F746" s="0" t="n">
        <v>15</v>
      </c>
      <c r="G746" s="0" t="n">
        <v>13</v>
      </c>
      <c r="H746" s="1" t="n">
        <v>6624160</v>
      </c>
      <c r="I746" s="0" t="n">
        <f aca="false">J745</f>
        <v>848.483</v>
      </c>
      <c r="J746" s="0" t="n">
        <f aca="false">0.001*A746</f>
        <v>849.566</v>
      </c>
      <c r="K746" s="0" t="n">
        <f aca="false">D746-E746</f>
        <v>341373</v>
      </c>
      <c r="L746" s="0" t="n">
        <f aca="false">LN(2)/1224</f>
        <v>0.000566296716143746</v>
      </c>
      <c r="M746" s="0" t="n">
        <f aca="false">EXP(L746*I746)*L746*(J746-I746)/(1-EXP(-(J746-I746)*L746))</f>
        <v>1.61736740797754</v>
      </c>
      <c r="N746" s="0" t="n">
        <f aca="false">0.5*(I746+J746)</f>
        <v>849.0245</v>
      </c>
      <c r="O746" s="0" t="n">
        <f aca="false">M746*K746</f>
        <v>552125.564163517</v>
      </c>
      <c r="P746" s="0" t="n">
        <f aca="false">N746/60</f>
        <v>14.1504083333333</v>
      </c>
      <c r="Q746" s="0" t="n">
        <f aca="false">O746</f>
        <v>552125.564163517</v>
      </c>
    </row>
    <row r="747" customFormat="false" ht="12.75" hidden="false" customHeight="false" outlineLevel="0" collapsed="false">
      <c r="A747" s="0" t="n">
        <v>850650</v>
      </c>
      <c r="B747" s="1" t="n">
        <v>575112000</v>
      </c>
      <c r="C747" s="1" t="n">
        <v>188650000</v>
      </c>
      <c r="D747" s="0" t="n">
        <v>451225</v>
      </c>
      <c r="E747" s="0" t="n">
        <v>110394</v>
      </c>
      <c r="F747" s="0" t="n">
        <v>15</v>
      </c>
      <c r="G747" s="0" t="n">
        <v>13</v>
      </c>
      <c r="H747" s="1" t="n">
        <v>6624160</v>
      </c>
      <c r="I747" s="0" t="n">
        <f aca="false">J746</f>
        <v>849.566</v>
      </c>
      <c r="J747" s="0" t="n">
        <f aca="false">0.001*A747</f>
        <v>850.65</v>
      </c>
      <c r="K747" s="0" t="n">
        <f aca="false">D747-E747</f>
        <v>340831</v>
      </c>
      <c r="L747" s="0" t="n">
        <f aca="false">LN(2)/1224</f>
        <v>0.000566296716143746</v>
      </c>
      <c r="M747" s="0" t="n">
        <f aca="false">EXP(L747*I747)*L747*(J747-I747)/(1-EXP(-(J747-I747)*L747))</f>
        <v>1.61836010077364</v>
      </c>
      <c r="N747" s="0" t="n">
        <f aca="false">0.5*(I747+J747)</f>
        <v>850.108</v>
      </c>
      <c r="O747" s="0" t="n">
        <f aca="false">M747*K747</f>
        <v>551587.29150678</v>
      </c>
      <c r="P747" s="0" t="n">
        <f aca="false">N747/60</f>
        <v>14.1684666666667</v>
      </c>
      <c r="Q747" s="0" t="n">
        <f aca="false">O747</f>
        <v>551587.29150678</v>
      </c>
    </row>
    <row r="748" customFormat="false" ht="12.75" hidden="false" customHeight="false" outlineLevel="0" collapsed="false">
      <c r="A748" s="0" t="n">
        <v>851733</v>
      </c>
      <c r="B748" s="1" t="n">
        <v>575601000</v>
      </c>
      <c r="C748" s="1" t="n">
        <v>188770000</v>
      </c>
      <c r="D748" s="0" t="n">
        <v>451060</v>
      </c>
      <c r="E748" s="0" t="n">
        <v>110613</v>
      </c>
      <c r="F748" s="0" t="n">
        <v>15</v>
      </c>
      <c r="G748" s="0" t="n">
        <v>13</v>
      </c>
      <c r="H748" s="1" t="n">
        <v>6625730</v>
      </c>
      <c r="I748" s="0" t="n">
        <f aca="false">J747</f>
        <v>850.65</v>
      </c>
      <c r="J748" s="0" t="n">
        <f aca="false">0.001*A748</f>
        <v>851.733</v>
      </c>
      <c r="K748" s="0" t="n">
        <f aca="false">D748-E748</f>
        <v>340447</v>
      </c>
      <c r="L748" s="0" t="n">
        <f aca="false">LN(2)/1224</f>
        <v>0.000566296716143746</v>
      </c>
      <c r="M748" s="0" t="n">
        <f aca="false">EXP(L748*I748)*L748*(J748-I748)/(1-EXP(-(J748-I748)*L748))</f>
        <v>1.61935340294908</v>
      </c>
      <c r="N748" s="0" t="n">
        <f aca="false">0.5*(I748+J748)</f>
        <v>851.1915</v>
      </c>
      <c r="O748" s="0" t="n">
        <f aca="false">M748*K748</f>
        <v>551304.007973804</v>
      </c>
      <c r="P748" s="0" t="n">
        <f aca="false">N748/60</f>
        <v>14.186525</v>
      </c>
      <c r="Q748" s="0" t="n">
        <f aca="false">O748</f>
        <v>551304.007973804</v>
      </c>
    </row>
    <row r="749" customFormat="false" ht="12.75" hidden="false" customHeight="false" outlineLevel="0" collapsed="false">
      <c r="A749" s="0" t="n">
        <v>852816</v>
      </c>
      <c r="B749" s="1" t="n">
        <v>576092000</v>
      </c>
      <c r="C749" s="1" t="n">
        <v>188890000</v>
      </c>
      <c r="D749" s="0" t="n">
        <v>453466</v>
      </c>
      <c r="E749" s="0" t="n">
        <v>111150</v>
      </c>
      <c r="F749" s="0" t="n">
        <v>15</v>
      </c>
      <c r="G749" s="0" t="n">
        <v>13</v>
      </c>
      <c r="H749" s="1" t="n">
        <v>6625730</v>
      </c>
      <c r="I749" s="0" t="n">
        <f aca="false">J748</f>
        <v>851.733</v>
      </c>
      <c r="J749" s="0" t="n">
        <f aca="false">0.001*A749</f>
        <v>852.816</v>
      </c>
      <c r="K749" s="0" t="n">
        <f aca="false">D749-E749</f>
        <v>342316</v>
      </c>
      <c r="L749" s="0" t="n">
        <f aca="false">LN(2)/1224</f>
        <v>0.000566296716143746</v>
      </c>
      <c r="M749" s="0" t="n">
        <f aca="false">EXP(L749*I749)*L749*(J749-I749)/(1-EXP(-(J749-I749)*L749))</f>
        <v>1.62034685593915</v>
      </c>
      <c r="N749" s="0" t="n">
        <f aca="false">0.5*(I749+J749)</f>
        <v>852.2745</v>
      </c>
      <c r="O749" s="0" t="n">
        <f aca="false">M749*K749</f>
        <v>554670.654337666</v>
      </c>
      <c r="P749" s="0" t="n">
        <f aca="false">N749/60</f>
        <v>14.204575</v>
      </c>
      <c r="Q749" s="0" t="n">
        <f aca="false">O749</f>
        <v>554670.654337666</v>
      </c>
    </row>
    <row r="750" customFormat="false" ht="12.75" hidden="false" customHeight="false" outlineLevel="0" collapsed="false">
      <c r="A750" s="0" t="n">
        <v>853900</v>
      </c>
      <c r="B750" s="1" t="n">
        <v>576578000</v>
      </c>
      <c r="C750" s="1" t="n">
        <v>189009000</v>
      </c>
      <c r="D750" s="0" t="n">
        <v>448183</v>
      </c>
      <c r="E750" s="0" t="n">
        <v>109147</v>
      </c>
      <c r="F750" s="0" t="n">
        <v>15</v>
      </c>
      <c r="G750" s="0" t="n">
        <v>13</v>
      </c>
      <c r="H750" s="1" t="n">
        <v>6619040</v>
      </c>
      <c r="I750" s="0" t="n">
        <f aca="false">J749</f>
        <v>852.816</v>
      </c>
      <c r="J750" s="0" t="n">
        <f aca="false">0.001*A750</f>
        <v>853.9</v>
      </c>
      <c r="K750" s="0" t="n">
        <f aca="false">D750-E750</f>
        <v>339036</v>
      </c>
      <c r="L750" s="0" t="n">
        <f aca="false">LN(2)/1224</f>
        <v>0.000566296716143746</v>
      </c>
      <c r="M750" s="0" t="n">
        <f aca="false">EXP(L750*I750)*L750*(J750-I750)/(1-EXP(-(J750-I750)*L750))</f>
        <v>1.62134137743324</v>
      </c>
      <c r="N750" s="0" t="n">
        <f aca="false">0.5*(I750+J750)</f>
        <v>853.358</v>
      </c>
      <c r="O750" s="0" t="n">
        <f aca="false">M750*K750</f>
        <v>549693.095239455</v>
      </c>
      <c r="P750" s="0" t="n">
        <f aca="false">N750/60</f>
        <v>14.2226333333333</v>
      </c>
      <c r="Q750" s="0" t="n">
        <f aca="false">O750</f>
        <v>549693.095239455</v>
      </c>
    </row>
    <row r="751" customFormat="false" ht="12.75" hidden="false" customHeight="false" outlineLevel="0" collapsed="false">
      <c r="A751" s="0" t="n">
        <v>854983</v>
      </c>
      <c r="B751" s="1" t="n">
        <v>577065000</v>
      </c>
      <c r="C751" s="1" t="n">
        <v>189127000</v>
      </c>
      <c r="D751" s="0" t="n">
        <v>449946</v>
      </c>
      <c r="E751" s="0" t="n">
        <v>109560</v>
      </c>
      <c r="F751" s="0" t="n">
        <v>15</v>
      </c>
      <c r="G751" s="0" t="n">
        <v>13</v>
      </c>
      <c r="H751" s="1" t="n">
        <v>6619040</v>
      </c>
      <c r="I751" s="0" t="n">
        <f aca="false">J750</f>
        <v>853.9</v>
      </c>
      <c r="J751" s="0" t="n">
        <f aca="false">0.001*A751</f>
        <v>854.983</v>
      </c>
      <c r="K751" s="0" t="n">
        <f aca="false">D751-E751</f>
        <v>340386</v>
      </c>
      <c r="L751" s="0" t="n">
        <f aca="false">LN(2)/1224</f>
        <v>0.000566296716143746</v>
      </c>
      <c r="M751" s="0" t="n">
        <f aca="false">EXP(L751*I751)*L751*(J751-I751)/(1-EXP(-(J751-I751)*L751))</f>
        <v>1.62233650942924</v>
      </c>
      <c r="N751" s="0" t="n">
        <f aca="false">0.5*(I751+J751)</f>
        <v>854.4415</v>
      </c>
      <c r="O751" s="0" t="n">
        <f aca="false">M751*K751</f>
        <v>552220.63509858</v>
      </c>
      <c r="P751" s="0" t="n">
        <f aca="false">N751/60</f>
        <v>14.2406916666667</v>
      </c>
      <c r="Q751" s="0" t="n">
        <f aca="false">O751</f>
        <v>552220.63509858</v>
      </c>
    </row>
    <row r="752" customFormat="false" ht="12.75" hidden="false" customHeight="false" outlineLevel="0" collapsed="false">
      <c r="A752" s="0" t="n">
        <v>856066</v>
      </c>
      <c r="B752" s="1" t="n">
        <v>577551000</v>
      </c>
      <c r="C752" s="1" t="n">
        <v>189246000</v>
      </c>
      <c r="D752" s="0" t="n">
        <v>448939</v>
      </c>
      <c r="E752" s="0" t="n">
        <v>109289</v>
      </c>
      <c r="F752" s="0" t="n">
        <v>15</v>
      </c>
      <c r="G752" s="0" t="n">
        <v>13</v>
      </c>
      <c r="H752" s="1" t="n">
        <v>6595000</v>
      </c>
      <c r="I752" s="0" t="n">
        <f aca="false">J751</f>
        <v>854.983</v>
      </c>
      <c r="J752" s="0" t="n">
        <f aca="false">0.001*A752</f>
        <v>856.066</v>
      </c>
      <c r="K752" s="0" t="n">
        <f aca="false">D752-E752</f>
        <v>339650</v>
      </c>
      <c r="L752" s="0" t="n">
        <f aca="false">LN(2)/1224</f>
        <v>0.000566296716143746</v>
      </c>
      <c r="M752" s="0" t="n">
        <f aca="false">EXP(L752*I752)*L752*(J752-I752)/(1-EXP(-(J752-I752)*L752))</f>
        <v>1.6233317925177</v>
      </c>
      <c r="N752" s="0" t="n">
        <f aca="false">0.5*(I752+J752)</f>
        <v>855.5245</v>
      </c>
      <c r="O752" s="0" t="n">
        <f aca="false">M752*K752</f>
        <v>551364.643328637</v>
      </c>
      <c r="P752" s="0" t="n">
        <f aca="false">N752/60</f>
        <v>14.2587416666667</v>
      </c>
      <c r="Q752" s="0" t="n">
        <f aca="false">O752</f>
        <v>551364.643328637</v>
      </c>
    </row>
    <row r="753" customFormat="false" ht="12.75" hidden="false" customHeight="false" outlineLevel="0" collapsed="false">
      <c r="A753" s="0" t="n">
        <v>857166</v>
      </c>
      <c r="B753" s="1" t="n">
        <v>578039000</v>
      </c>
      <c r="C753" s="1" t="n">
        <v>189365000</v>
      </c>
      <c r="D753" s="0" t="n">
        <v>442943</v>
      </c>
      <c r="E753" s="0" t="n">
        <v>108519</v>
      </c>
      <c r="F753" s="0" t="n">
        <v>15</v>
      </c>
      <c r="G753" s="0" t="n">
        <v>13</v>
      </c>
      <c r="H753" s="1" t="n">
        <v>6595000</v>
      </c>
      <c r="I753" s="0" t="n">
        <f aca="false">J752</f>
        <v>856.066</v>
      </c>
      <c r="J753" s="0" t="n">
        <f aca="false">0.001*A753</f>
        <v>857.166</v>
      </c>
      <c r="K753" s="0" t="n">
        <f aca="false">D753-E753</f>
        <v>334424</v>
      </c>
      <c r="L753" s="0" t="n">
        <f aca="false">LN(2)/1224</f>
        <v>0.000566296716143746</v>
      </c>
      <c r="M753" s="0" t="n">
        <f aca="false">EXP(L753*I753)*L753*(J753-I753)/(1-EXP(-(J753-I753)*L753))</f>
        <v>1.62433550415021</v>
      </c>
      <c r="N753" s="0" t="n">
        <f aca="false">0.5*(I753+J753)</f>
        <v>856.616</v>
      </c>
      <c r="O753" s="0" t="n">
        <f aca="false">M753*K753</f>
        <v>543216.776639929</v>
      </c>
      <c r="P753" s="0" t="n">
        <f aca="false">N753/60</f>
        <v>14.2769333333333</v>
      </c>
      <c r="Q753" s="0" t="n">
        <f aca="false">O753</f>
        <v>543216.776639929</v>
      </c>
    </row>
    <row r="754" customFormat="false" ht="12.75" hidden="false" customHeight="false" outlineLevel="0" collapsed="false">
      <c r="A754" s="0" t="n">
        <v>858233</v>
      </c>
      <c r="B754" s="1" t="n">
        <v>578522000</v>
      </c>
      <c r="C754" s="1" t="n">
        <v>189483000</v>
      </c>
      <c r="D754" s="0" t="n">
        <v>453253</v>
      </c>
      <c r="E754" s="0" t="n">
        <v>110786</v>
      </c>
      <c r="F754" s="0" t="n">
        <v>15</v>
      </c>
      <c r="G754" s="0" t="n">
        <v>13</v>
      </c>
      <c r="H754" s="1" t="n">
        <v>6601690</v>
      </c>
      <c r="I754" s="0" t="n">
        <f aca="false">J753</f>
        <v>857.166</v>
      </c>
      <c r="J754" s="0" t="n">
        <f aca="false">0.001*A754</f>
        <v>858.233</v>
      </c>
      <c r="K754" s="0" t="n">
        <f aca="false">D754-E754</f>
        <v>342467</v>
      </c>
      <c r="L754" s="0" t="n">
        <f aca="false">LN(2)/1224</f>
        <v>0.000566296716143746</v>
      </c>
      <c r="M754" s="0" t="n">
        <f aca="false">EXP(L754*I754)*L754*(J754-I754)/(1-EXP(-(J754-I754)*L754))</f>
        <v>1.62533247535999</v>
      </c>
      <c r="N754" s="0" t="n">
        <f aca="false">0.5*(I754+J754)</f>
        <v>857.6995</v>
      </c>
      <c r="O754" s="0" t="n">
        <f aca="false">M754*K754</f>
        <v>556622.736839109</v>
      </c>
      <c r="P754" s="0" t="n">
        <f aca="false">N754/60</f>
        <v>14.2949916666667</v>
      </c>
      <c r="Q754" s="0" t="n">
        <f aca="false">O754</f>
        <v>556622.736839109</v>
      </c>
    </row>
    <row r="755" customFormat="false" ht="12.75" hidden="false" customHeight="false" outlineLevel="0" collapsed="false">
      <c r="A755" s="0" t="n">
        <v>859333</v>
      </c>
      <c r="B755" s="1" t="n">
        <v>579011000</v>
      </c>
      <c r="C755" s="1" t="n">
        <v>189602000</v>
      </c>
      <c r="D755" s="0" t="n">
        <v>444217</v>
      </c>
      <c r="E755" s="0" t="n">
        <v>107789</v>
      </c>
      <c r="F755" s="0" t="n">
        <v>15</v>
      </c>
      <c r="G755" s="0" t="n">
        <v>13</v>
      </c>
      <c r="H755" s="1" t="n">
        <v>6601690</v>
      </c>
      <c r="I755" s="0" t="n">
        <f aca="false">J754</f>
        <v>858.233</v>
      </c>
      <c r="J755" s="0" t="n">
        <f aca="false">0.001*A755</f>
        <v>859.333</v>
      </c>
      <c r="K755" s="0" t="n">
        <f aca="false">D755-E755</f>
        <v>336428</v>
      </c>
      <c r="L755" s="0" t="n">
        <f aca="false">LN(2)/1224</f>
        <v>0.000566296716143746</v>
      </c>
      <c r="M755" s="0" t="n">
        <f aca="false">EXP(L755*I755)*L755*(J755-I755)/(1-EXP(-(J755-I755)*L755))</f>
        <v>1.62633005537451</v>
      </c>
      <c r="N755" s="0" t="n">
        <f aca="false">0.5*(I755+J755)</f>
        <v>858.783</v>
      </c>
      <c r="O755" s="0" t="n">
        <f aca="false">M755*K755</f>
        <v>547142.967869535</v>
      </c>
      <c r="P755" s="0" t="n">
        <f aca="false">N755/60</f>
        <v>14.31305</v>
      </c>
      <c r="Q755" s="0" t="n">
        <f aca="false">O755</f>
        <v>547142.967869535</v>
      </c>
    </row>
    <row r="756" customFormat="false" ht="12.75" hidden="false" customHeight="false" outlineLevel="0" collapsed="false">
      <c r="A756" s="0" t="n">
        <v>860416</v>
      </c>
      <c r="B756" s="1" t="n">
        <v>579500000</v>
      </c>
      <c r="C756" s="1" t="n">
        <v>189721000</v>
      </c>
      <c r="D756" s="0" t="n">
        <v>451859</v>
      </c>
      <c r="E756" s="0" t="n">
        <v>110049</v>
      </c>
      <c r="F756" s="0" t="n">
        <v>15</v>
      </c>
      <c r="G756" s="0" t="n">
        <v>13</v>
      </c>
      <c r="H756" s="1" t="n">
        <v>6588460</v>
      </c>
      <c r="I756" s="0" t="n">
        <f aca="false">J755</f>
        <v>859.333</v>
      </c>
      <c r="J756" s="0" t="n">
        <f aca="false">0.001*A756</f>
        <v>860.416</v>
      </c>
      <c r="K756" s="0" t="n">
        <f aca="false">D756-E756</f>
        <v>341810</v>
      </c>
      <c r="L756" s="0" t="n">
        <f aca="false">LN(2)/1224</f>
        <v>0.000566296716143746</v>
      </c>
      <c r="M756" s="0" t="n">
        <f aca="false">EXP(L756*I756)*L756*(J756-I756)/(1-EXP(-(J756-I756)*L756))</f>
        <v>1.62733562245704</v>
      </c>
      <c r="N756" s="0" t="n">
        <f aca="false">0.5*(I756+J756)</f>
        <v>859.8745</v>
      </c>
      <c r="O756" s="0" t="n">
        <f aca="false">M756*K756</f>
        <v>556239.589112042</v>
      </c>
      <c r="P756" s="0" t="n">
        <f aca="false">N756/60</f>
        <v>14.3312416666667</v>
      </c>
      <c r="Q756" s="0" t="n">
        <f aca="false">O756</f>
        <v>556239.589112042</v>
      </c>
    </row>
    <row r="757" customFormat="false" ht="12.75" hidden="false" customHeight="false" outlineLevel="0" collapsed="false">
      <c r="A757" s="0" t="n">
        <v>861500</v>
      </c>
      <c r="B757" s="1" t="n">
        <v>579985000</v>
      </c>
      <c r="C757" s="1" t="n">
        <v>189840000</v>
      </c>
      <c r="D757" s="0" t="n">
        <v>447608</v>
      </c>
      <c r="E757" s="0" t="n">
        <v>109491</v>
      </c>
      <c r="F757" s="0" t="n">
        <v>15</v>
      </c>
      <c r="G757" s="0" t="n">
        <v>13</v>
      </c>
      <c r="H757" s="1" t="n">
        <v>6575930</v>
      </c>
      <c r="I757" s="0" t="n">
        <f aca="false">J756</f>
        <v>860.416</v>
      </c>
      <c r="J757" s="0" t="n">
        <f aca="false">0.001*A757</f>
        <v>861.5</v>
      </c>
      <c r="K757" s="0" t="n">
        <f aca="false">D757-E757</f>
        <v>338117</v>
      </c>
      <c r="L757" s="0" t="n">
        <f aca="false">LN(2)/1224</f>
        <v>0.000566296716143746</v>
      </c>
      <c r="M757" s="0" t="n">
        <f aca="false">EXP(L757*I757)*L757*(J757-I757)/(1-EXP(-(J757-I757)*L757))</f>
        <v>1.62833443345168</v>
      </c>
      <c r="N757" s="0" t="n">
        <f aca="false">0.5*(I757+J757)</f>
        <v>860.958</v>
      </c>
      <c r="O757" s="0" t="n">
        <f aca="false">M757*K757</f>
        <v>550567.55363538</v>
      </c>
      <c r="P757" s="0" t="n">
        <f aca="false">N757/60</f>
        <v>14.3493</v>
      </c>
      <c r="Q757" s="0" t="n">
        <f aca="false">O757</f>
        <v>550567.55363538</v>
      </c>
    </row>
    <row r="758" customFormat="false" ht="12.75" hidden="false" customHeight="false" outlineLevel="0" collapsed="false">
      <c r="A758" s="0" t="n">
        <v>862583</v>
      </c>
      <c r="B758" s="1" t="n">
        <v>580470000</v>
      </c>
      <c r="C758" s="1" t="n">
        <v>189958000</v>
      </c>
      <c r="D758" s="0" t="n">
        <v>447329</v>
      </c>
      <c r="E758" s="0" t="n">
        <v>109377</v>
      </c>
      <c r="F758" s="0" t="n">
        <v>15</v>
      </c>
      <c r="G758" s="0" t="n">
        <v>13</v>
      </c>
      <c r="H758" s="1" t="n">
        <v>6575930</v>
      </c>
      <c r="I758" s="0" t="n">
        <f aca="false">J757</f>
        <v>861.5</v>
      </c>
      <c r="J758" s="0" t="n">
        <f aca="false">0.001*A758</f>
        <v>862.583</v>
      </c>
      <c r="K758" s="0" t="n">
        <f aca="false">D758-E758</f>
        <v>337952</v>
      </c>
      <c r="L758" s="0" t="n">
        <f aca="false">LN(2)/1224</f>
        <v>0.000566296716143746</v>
      </c>
      <c r="M758" s="0" t="n">
        <f aca="false">EXP(L758*I758)*L758*(J758-I758)/(1-EXP(-(J758-I758)*L758))</f>
        <v>1.62933385758139</v>
      </c>
      <c r="N758" s="0" t="n">
        <f aca="false">0.5*(I758+J758)</f>
        <v>862.0415</v>
      </c>
      <c r="O758" s="0" t="n">
        <f aca="false">M758*K758</f>
        <v>550636.635837347</v>
      </c>
      <c r="P758" s="0" t="n">
        <f aca="false">N758/60</f>
        <v>14.3673583333333</v>
      </c>
      <c r="Q758" s="0" t="n">
        <f aca="false">O758</f>
        <v>550636.635837347</v>
      </c>
    </row>
    <row r="759" customFormat="false" ht="12.75" hidden="false" customHeight="false" outlineLevel="0" collapsed="false">
      <c r="A759" s="0" t="n">
        <v>863666</v>
      </c>
      <c r="B759" s="1" t="n">
        <v>580953000</v>
      </c>
      <c r="C759" s="1" t="n">
        <v>190076000</v>
      </c>
      <c r="D759" s="0" t="n">
        <v>446437</v>
      </c>
      <c r="E759" s="0" t="n">
        <v>108535</v>
      </c>
      <c r="F759" s="0" t="n">
        <v>15</v>
      </c>
      <c r="G759" s="0" t="n">
        <v>13</v>
      </c>
      <c r="H759" s="1" t="n">
        <v>6577560</v>
      </c>
      <c r="I759" s="0" t="n">
        <f aca="false">J758</f>
        <v>862.583</v>
      </c>
      <c r="J759" s="0" t="n">
        <f aca="false">0.001*A759</f>
        <v>863.666</v>
      </c>
      <c r="K759" s="0" t="n">
        <f aca="false">D759-E759</f>
        <v>337902</v>
      </c>
      <c r="L759" s="0" t="n">
        <f aca="false">LN(2)/1224</f>
        <v>0.000566296716143746</v>
      </c>
      <c r="M759" s="0" t="n">
        <f aca="false">EXP(L759*I759)*L759*(J759-I759)/(1-EXP(-(J759-I759)*L759))</f>
        <v>1.63033343345488</v>
      </c>
      <c r="N759" s="0" t="n">
        <f aca="false">0.5*(I759+J759)</f>
        <v>863.1245</v>
      </c>
      <c r="O759" s="0" t="n">
        <f aca="false">M759*K759</f>
        <v>550892.927831272</v>
      </c>
      <c r="P759" s="0" t="n">
        <f aca="false">N759/60</f>
        <v>14.3854083333333</v>
      </c>
      <c r="Q759" s="0" t="n">
        <f aca="false">O759</f>
        <v>550892.927831272</v>
      </c>
    </row>
    <row r="760" customFormat="false" ht="12.75" hidden="false" customHeight="false" outlineLevel="0" collapsed="false">
      <c r="A760" s="0" t="n">
        <v>864766</v>
      </c>
      <c r="B760" s="1" t="n">
        <v>581439000</v>
      </c>
      <c r="C760" s="1" t="n">
        <v>190193000</v>
      </c>
      <c r="D760" s="0" t="n">
        <v>441345</v>
      </c>
      <c r="E760" s="0" t="n">
        <v>107038</v>
      </c>
      <c r="F760" s="0" t="n">
        <v>15</v>
      </c>
      <c r="G760" s="0" t="n">
        <v>13</v>
      </c>
      <c r="H760" s="1" t="n">
        <v>6577560</v>
      </c>
      <c r="I760" s="0" t="n">
        <f aca="false">J759</f>
        <v>863.666</v>
      </c>
      <c r="J760" s="0" t="n">
        <f aca="false">0.001*A760</f>
        <v>864.766</v>
      </c>
      <c r="K760" s="0" t="n">
        <f aca="false">D760-E760</f>
        <v>334307</v>
      </c>
      <c r="L760" s="0" t="n">
        <f aca="false">LN(2)/1224</f>
        <v>0.000566296716143746</v>
      </c>
      <c r="M760" s="0" t="n">
        <f aca="false">EXP(L760*I760)*L760*(J760-I760)/(1-EXP(-(J760-I760)*L760))</f>
        <v>1.63134147422632</v>
      </c>
      <c r="N760" s="0" t="n">
        <f aca="false">0.5*(I760+J760)</f>
        <v>864.216</v>
      </c>
      <c r="O760" s="0" t="n">
        <f aca="false">M760*K760</f>
        <v>545368.874224178</v>
      </c>
      <c r="P760" s="0" t="n">
        <f aca="false">N760/60</f>
        <v>14.4036</v>
      </c>
      <c r="Q760" s="0" t="n">
        <f aca="false">O760</f>
        <v>545368.874224178</v>
      </c>
    </row>
    <row r="761" customFormat="false" ht="12.75" hidden="false" customHeight="false" outlineLevel="0" collapsed="false">
      <c r="A761" s="0" t="n">
        <v>865833</v>
      </c>
      <c r="B761" s="1" t="n">
        <v>581919000</v>
      </c>
      <c r="C761" s="1" t="n">
        <v>190310000</v>
      </c>
      <c r="D761" s="0" t="n">
        <v>450270</v>
      </c>
      <c r="E761" s="0" t="n">
        <v>109430</v>
      </c>
      <c r="F761" s="0" t="n">
        <v>15</v>
      </c>
      <c r="G761" s="0" t="n">
        <v>13</v>
      </c>
      <c r="H761" s="1" t="n">
        <v>6547990</v>
      </c>
      <c r="I761" s="0" t="n">
        <f aca="false">J760</f>
        <v>864.766</v>
      </c>
      <c r="J761" s="0" t="n">
        <f aca="false">0.001*A761</f>
        <v>865.833</v>
      </c>
      <c r="K761" s="0" t="n">
        <f aca="false">D761-E761</f>
        <v>340840</v>
      </c>
      <c r="L761" s="0" t="n">
        <f aca="false">LN(2)/1224</f>
        <v>0.000566296716143746</v>
      </c>
      <c r="M761" s="0" t="n">
        <f aca="false">EXP(L761*I761)*L761*(J761-I761)/(1-EXP(-(J761-I761)*L761))</f>
        <v>1.63234274550234</v>
      </c>
      <c r="N761" s="0" t="n">
        <f aca="false">0.5*(I761+J761)</f>
        <v>865.2995</v>
      </c>
      <c r="O761" s="0" t="n">
        <f aca="false">M761*K761</f>
        <v>556367.701377017</v>
      </c>
      <c r="P761" s="0" t="n">
        <f aca="false">N761/60</f>
        <v>14.4216583333333</v>
      </c>
      <c r="Q761" s="0" t="n">
        <f aca="false">O761</f>
        <v>556367.701377017</v>
      </c>
    </row>
    <row r="762" customFormat="false" ht="12.75" hidden="false" customHeight="false" outlineLevel="0" collapsed="false">
      <c r="A762" s="0" t="n">
        <v>866916</v>
      </c>
      <c r="B762" s="1" t="n">
        <v>582404000</v>
      </c>
      <c r="C762" s="1" t="n">
        <v>190428000</v>
      </c>
      <c r="D762" s="0" t="n">
        <v>447432</v>
      </c>
      <c r="E762" s="0" t="n">
        <v>108444</v>
      </c>
      <c r="F762" s="0" t="n">
        <v>15</v>
      </c>
      <c r="G762" s="0" t="n">
        <v>13</v>
      </c>
      <c r="H762" s="1" t="n">
        <v>6547990</v>
      </c>
      <c r="I762" s="0" t="n">
        <f aca="false">J761</f>
        <v>865.833</v>
      </c>
      <c r="J762" s="0" t="n">
        <f aca="false">0.001*A762</f>
        <v>866.916</v>
      </c>
      <c r="K762" s="0" t="n">
        <f aca="false">D762-E762</f>
        <v>338988</v>
      </c>
      <c r="L762" s="0" t="n">
        <f aca="false">LN(2)/1224</f>
        <v>0.000566296716143746</v>
      </c>
      <c r="M762" s="0" t="n">
        <f aca="false">EXP(L762*I762)*L762*(J762-I762)/(1-EXP(-(J762-I762)*L762))</f>
        <v>1.6333367668973</v>
      </c>
      <c r="N762" s="0" t="n">
        <f aca="false">0.5*(I762+J762)</f>
        <v>866.3745</v>
      </c>
      <c r="O762" s="0" t="n">
        <f aca="false">M762*K762</f>
        <v>553681.563936982</v>
      </c>
      <c r="P762" s="0" t="n">
        <f aca="false">N762/60</f>
        <v>14.439575</v>
      </c>
      <c r="Q762" s="0" t="n">
        <f aca="false">O762</f>
        <v>553681.563936982</v>
      </c>
    </row>
    <row r="763" customFormat="false" ht="12.75" hidden="false" customHeight="false" outlineLevel="0" collapsed="false">
      <c r="A763" s="0" t="n">
        <v>868000</v>
      </c>
      <c r="B763" s="1" t="n">
        <v>582883000</v>
      </c>
      <c r="C763" s="1" t="n">
        <v>190544000</v>
      </c>
      <c r="D763" s="0" t="n">
        <v>442075</v>
      </c>
      <c r="E763" s="0" t="n">
        <v>107100</v>
      </c>
      <c r="F763" s="0" t="n">
        <v>15</v>
      </c>
      <c r="G763" s="0" t="n">
        <v>13</v>
      </c>
      <c r="H763" s="1" t="n">
        <v>6550570</v>
      </c>
      <c r="I763" s="0" t="n">
        <f aca="false">J762</f>
        <v>866.916</v>
      </c>
      <c r="J763" s="0" t="n">
        <f aca="false">0.001*A763</f>
        <v>868</v>
      </c>
      <c r="K763" s="0" t="n">
        <f aca="false">D763-E763</f>
        <v>334975</v>
      </c>
      <c r="L763" s="0" t="n">
        <f aca="false">LN(2)/1224</f>
        <v>0.000566296716143746</v>
      </c>
      <c r="M763" s="0" t="n">
        <f aca="false">EXP(L763*I763)*L763*(J763-I763)/(1-EXP(-(J763-I763)*L763))</f>
        <v>1.63433926121881</v>
      </c>
      <c r="N763" s="0" t="n">
        <f aca="false">0.5*(I763+J763)</f>
        <v>867.458</v>
      </c>
      <c r="O763" s="0" t="n">
        <f aca="false">M763*K763</f>
        <v>547462.794026772</v>
      </c>
      <c r="P763" s="0" t="n">
        <f aca="false">N763/60</f>
        <v>14.4576333333333</v>
      </c>
      <c r="Q763" s="0" t="n">
        <f aca="false">O763</f>
        <v>547462.794026772</v>
      </c>
    </row>
    <row r="764" customFormat="false" ht="12.75" hidden="false" customHeight="false" outlineLevel="0" collapsed="false">
      <c r="A764" s="0" t="n">
        <v>869083</v>
      </c>
      <c r="B764" s="1" t="n">
        <v>583367000</v>
      </c>
      <c r="C764" s="1" t="n">
        <v>190660000</v>
      </c>
      <c r="D764" s="0" t="n">
        <v>446566</v>
      </c>
      <c r="E764" s="0" t="n">
        <v>107605</v>
      </c>
      <c r="F764" s="0" t="n">
        <v>15</v>
      </c>
      <c r="G764" s="0" t="n">
        <v>13</v>
      </c>
      <c r="H764" s="1" t="n">
        <v>6550570</v>
      </c>
      <c r="I764" s="0" t="n">
        <f aca="false">J763</f>
        <v>868</v>
      </c>
      <c r="J764" s="0" t="n">
        <f aca="false">0.001*A764</f>
        <v>869.083</v>
      </c>
      <c r="K764" s="0" t="n">
        <f aca="false">D764-E764</f>
        <v>338961</v>
      </c>
      <c r="L764" s="0" t="n">
        <f aca="false">LN(2)/1224</f>
        <v>0.000566296716143746</v>
      </c>
      <c r="M764" s="0" t="n">
        <f aca="false">EXP(L764*I764)*L764*(J764-I764)/(1-EXP(-(J764-I764)*L764))</f>
        <v>1.63534237093648</v>
      </c>
      <c r="N764" s="0" t="n">
        <f aca="false">0.5*(I764+J764)</f>
        <v>868.5415</v>
      </c>
      <c r="O764" s="0" t="n">
        <f aca="false">M764*K764</f>
        <v>554317.285395001</v>
      </c>
      <c r="P764" s="0" t="n">
        <f aca="false">N764/60</f>
        <v>14.4756916666667</v>
      </c>
      <c r="Q764" s="0" t="n">
        <f aca="false">O764</f>
        <v>554317.285395001</v>
      </c>
    </row>
    <row r="765" customFormat="false" ht="12.75" hidden="false" customHeight="false" outlineLevel="0" collapsed="false">
      <c r="A765" s="0" t="n">
        <v>870166</v>
      </c>
      <c r="B765" s="1" t="n">
        <v>583846000</v>
      </c>
      <c r="C765" s="1" t="n">
        <v>190777000</v>
      </c>
      <c r="D765" s="0" t="n">
        <v>442861</v>
      </c>
      <c r="E765" s="0" t="n">
        <v>107895</v>
      </c>
      <c r="F765" s="0" t="n">
        <v>15</v>
      </c>
      <c r="G765" s="0" t="n">
        <v>13</v>
      </c>
      <c r="H765" s="1" t="n">
        <v>6534620</v>
      </c>
      <c r="I765" s="0" t="n">
        <f aca="false">J764</f>
        <v>869.083</v>
      </c>
      <c r="J765" s="0" t="n">
        <f aca="false">0.001*A765</f>
        <v>870.166</v>
      </c>
      <c r="K765" s="0" t="n">
        <f aca="false">D765-E765</f>
        <v>334966</v>
      </c>
      <c r="L765" s="0" t="n">
        <f aca="false">LN(2)/1224</f>
        <v>0.000566296716143746</v>
      </c>
      <c r="M765" s="0" t="n">
        <f aca="false">EXP(L765*I765)*L765*(J765-I765)/(1-EXP(-(J765-I765)*L765))</f>
        <v>1.63634563295751</v>
      </c>
      <c r="N765" s="0" t="n">
        <f aca="false">0.5*(I765+J765)</f>
        <v>869.6245</v>
      </c>
      <c r="O765" s="0" t="n">
        <f aca="false">M765*K765</f>
        <v>548120.151289245</v>
      </c>
      <c r="P765" s="0" t="n">
        <f aca="false">N765/60</f>
        <v>14.4937416666667</v>
      </c>
      <c r="Q765" s="0" t="n">
        <f aca="false">O765</f>
        <v>548120.151289245</v>
      </c>
    </row>
    <row r="766" customFormat="false" ht="12.75" hidden="false" customHeight="false" outlineLevel="0" collapsed="false">
      <c r="A766" s="0" t="n">
        <v>871250</v>
      </c>
      <c r="B766" s="1" t="n">
        <v>584328000</v>
      </c>
      <c r="C766" s="1" t="n">
        <v>190894000</v>
      </c>
      <c r="D766" s="0" t="n">
        <v>444725</v>
      </c>
      <c r="E766" s="0" t="n">
        <v>107791</v>
      </c>
      <c r="F766" s="0" t="n">
        <v>15</v>
      </c>
      <c r="G766" s="0" t="n">
        <v>13</v>
      </c>
      <c r="H766" s="1" t="n">
        <v>6534620</v>
      </c>
      <c r="I766" s="0" t="n">
        <f aca="false">J765</f>
        <v>870.166</v>
      </c>
      <c r="J766" s="0" t="n">
        <f aca="false">0.001*A766</f>
        <v>871.25</v>
      </c>
      <c r="K766" s="0" t="n">
        <f aca="false">D766-E766</f>
        <v>336934</v>
      </c>
      <c r="L766" s="0" t="n">
        <f aca="false">LN(2)/1224</f>
        <v>0.000566296716143746</v>
      </c>
      <c r="M766" s="0" t="n">
        <f aca="false">EXP(L766*I766)*L766*(J766-I766)/(1-EXP(-(J766-I766)*L766))</f>
        <v>1.63734997403298</v>
      </c>
      <c r="N766" s="0" t="n">
        <f aca="false">0.5*(I766+J766)</f>
        <v>870.708</v>
      </c>
      <c r="O766" s="0" t="n">
        <f aca="false">M766*K766</f>
        <v>551678.876150829</v>
      </c>
      <c r="P766" s="0" t="n">
        <f aca="false">N766/60</f>
        <v>14.5118</v>
      </c>
      <c r="Q766" s="0" t="n">
        <f aca="false">O766</f>
        <v>551678.876150829</v>
      </c>
    </row>
    <row r="767" customFormat="false" ht="12.75" hidden="false" customHeight="false" outlineLevel="0" collapsed="false">
      <c r="A767" s="0" t="n">
        <v>872333</v>
      </c>
      <c r="B767" s="1" t="n">
        <v>584810000</v>
      </c>
      <c r="C767" s="1" t="n">
        <v>191010000</v>
      </c>
      <c r="D767" s="0" t="n">
        <v>444542</v>
      </c>
      <c r="E767" s="0" t="n">
        <v>107449</v>
      </c>
      <c r="F767" s="0" t="n">
        <v>15</v>
      </c>
      <c r="G767" s="0" t="n">
        <v>13</v>
      </c>
      <c r="H767" s="1" t="n">
        <v>6529280</v>
      </c>
      <c r="I767" s="0" t="n">
        <f aca="false">J766</f>
        <v>871.25</v>
      </c>
      <c r="J767" s="0" t="n">
        <f aca="false">0.001*A767</f>
        <v>872.333</v>
      </c>
      <c r="K767" s="0" t="n">
        <f aca="false">D767-E767</f>
        <v>337093</v>
      </c>
      <c r="L767" s="0" t="n">
        <f aca="false">LN(2)/1224</f>
        <v>0.000566296716143746</v>
      </c>
      <c r="M767" s="0" t="n">
        <f aca="false">EXP(L767*I767)*L767*(J767-I767)/(1-EXP(-(J767-I767)*L767))</f>
        <v>1.63835493163827</v>
      </c>
      <c r="N767" s="0" t="n">
        <f aca="false">0.5*(I767+J767)</f>
        <v>871.7915</v>
      </c>
      <c r="O767" s="0" t="n">
        <f aca="false">M767*K767</f>
        <v>552277.978970738</v>
      </c>
      <c r="P767" s="0" t="n">
        <f aca="false">N767/60</f>
        <v>14.5298583333333</v>
      </c>
      <c r="Q767" s="0" t="n">
        <f aca="false">O767</f>
        <v>552277.978970738</v>
      </c>
    </row>
    <row r="768" customFormat="false" ht="12.75" hidden="false" customHeight="false" outlineLevel="0" collapsed="false">
      <c r="A768" s="0" t="n">
        <v>873416</v>
      </c>
      <c r="B768" s="1" t="n">
        <v>585290000</v>
      </c>
      <c r="C768" s="1" t="n">
        <v>191126000</v>
      </c>
      <c r="D768" s="0" t="n">
        <v>443084</v>
      </c>
      <c r="E768" s="0" t="n">
        <v>106913</v>
      </c>
      <c r="F768" s="0" t="n">
        <v>15</v>
      </c>
      <c r="G768" s="0" t="n">
        <v>13</v>
      </c>
      <c r="H768" s="1" t="n">
        <v>6529280</v>
      </c>
      <c r="I768" s="0" t="n">
        <f aca="false">J767</f>
        <v>872.333</v>
      </c>
      <c r="J768" s="0" t="n">
        <f aca="false">0.001*A768</f>
        <v>873.416</v>
      </c>
      <c r="K768" s="0" t="n">
        <f aca="false">D768-E768</f>
        <v>336171</v>
      </c>
      <c r="L768" s="0" t="n">
        <f aca="false">LN(2)/1224</f>
        <v>0.000566296716143746</v>
      </c>
      <c r="M768" s="0" t="n">
        <f aca="false">EXP(L768*I768)*L768*(J768-I768)/(1-EXP(-(J768-I768)*L768))</f>
        <v>1.63936004182748</v>
      </c>
      <c r="N768" s="0" t="n">
        <f aca="false">0.5*(I768+J768)</f>
        <v>872.8745</v>
      </c>
      <c r="O768" s="0" t="n">
        <f aca="false">M768*K768</f>
        <v>551105.304621185</v>
      </c>
      <c r="P768" s="0" t="n">
        <f aca="false">N768/60</f>
        <v>14.5479083333333</v>
      </c>
      <c r="Q768" s="0" t="n">
        <f aca="false">O768</f>
        <v>551105.304621185</v>
      </c>
    </row>
    <row r="769" customFormat="false" ht="12.75" hidden="false" customHeight="false" outlineLevel="0" collapsed="false">
      <c r="A769" s="0" t="n">
        <v>874500</v>
      </c>
      <c r="B769" s="1" t="n">
        <v>585769000</v>
      </c>
      <c r="C769" s="1" t="n">
        <v>191242000</v>
      </c>
      <c r="D769" s="0" t="n">
        <v>442623</v>
      </c>
      <c r="E769" s="0" t="n">
        <v>106793</v>
      </c>
      <c r="F769" s="0" t="n">
        <v>15</v>
      </c>
      <c r="G769" s="0" t="n">
        <v>13</v>
      </c>
      <c r="H769" s="1" t="n">
        <v>6529690</v>
      </c>
      <c r="I769" s="0" t="n">
        <f aca="false">J768</f>
        <v>873.416</v>
      </c>
      <c r="J769" s="0" t="n">
        <f aca="false">0.001*A769</f>
        <v>874.5</v>
      </c>
      <c r="K769" s="0" t="n">
        <f aca="false">D769-E769</f>
        <v>335830</v>
      </c>
      <c r="L769" s="0" t="n">
        <f aca="false">LN(2)/1224</f>
        <v>0.000566296716143746</v>
      </c>
      <c r="M769" s="0" t="n">
        <f aca="false">EXP(L769*I769)*L769*(J769-I769)/(1-EXP(-(J769-I769)*L769))</f>
        <v>1.64036623305892</v>
      </c>
      <c r="N769" s="0" t="n">
        <f aca="false">0.5*(I769+J769)</f>
        <v>873.958</v>
      </c>
      <c r="O769" s="0" t="n">
        <f aca="false">M769*K769</f>
        <v>550884.192048178</v>
      </c>
      <c r="P769" s="0" t="n">
        <f aca="false">N769/60</f>
        <v>14.5659666666667</v>
      </c>
      <c r="Q769" s="0" t="n">
        <f aca="false">O769</f>
        <v>550884.192048178</v>
      </c>
    </row>
    <row r="770" customFormat="false" ht="12.75" hidden="false" customHeight="false" outlineLevel="0" collapsed="false">
      <c r="A770" s="0" t="n">
        <v>875583</v>
      </c>
      <c r="B770" s="1" t="n">
        <v>586246000</v>
      </c>
      <c r="C770" s="1" t="n">
        <v>191357000</v>
      </c>
      <c r="D770" s="0" t="n">
        <v>440047</v>
      </c>
      <c r="E770" s="0" t="n">
        <v>106114</v>
      </c>
      <c r="F770" s="0" t="n">
        <v>14</v>
      </c>
      <c r="G770" s="0" t="n">
        <v>13</v>
      </c>
      <c r="H770" s="1" t="n">
        <v>6505680</v>
      </c>
      <c r="I770" s="0" t="n">
        <f aca="false">J769</f>
        <v>874.5</v>
      </c>
      <c r="J770" s="0" t="n">
        <f aca="false">0.001*A770</f>
        <v>875.583</v>
      </c>
      <c r="K770" s="0" t="n">
        <f aca="false">D770-E770</f>
        <v>333933</v>
      </c>
      <c r="L770" s="0" t="n">
        <f aca="false">LN(2)/1224</f>
        <v>0.000566296716143746</v>
      </c>
      <c r="M770" s="0" t="n">
        <f aca="false">EXP(L770*I770)*L770*(J770-I770)/(1-EXP(-(J770-I770)*L770))</f>
        <v>1.64137304195592</v>
      </c>
      <c r="N770" s="0" t="n">
        <f aca="false">0.5*(I770+J770)</f>
        <v>875.0415</v>
      </c>
      <c r="O770" s="0" t="n">
        <f aca="false">M770*K770</f>
        <v>548108.624019468</v>
      </c>
      <c r="P770" s="0" t="n">
        <f aca="false">N770/60</f>
        <v>14.584025</v>
      </c>
      <c r="Q770" s="0" t="n">
        <f aca="false">O770</f>
        <v>548108.624019468</v>
      </c>
    </row>
    <row r="771" customFormat="false" ht="12.75" hidden="false" customHeight="false" outlineLevel="0" collapsed="false">
      <c r="A771" s="0" t="n">
        <v>876666</v>
      </c>
      <c r="B771" s="1" t="n">
        <v>586726000</v>
      </c>
      <c r="C771" s="1" t="n">
        <v>191473000</v>
      </c>
      <c r="D771" s="0" t="n">
        <v>443475</v>
      </c>
      <c r="E771" s="0" t="n">
        <v>107406</v>
      </c>
      <c r="F771" s="0" t="n">
        <v>14</v>
      </c>
      <c r="G771" s="0" t="n">
        <v>13</v>
      </c>
      <c r="H771" s="1" t="n">
        <v>6505680</v>
      </c>
      <c r="I771" s="0" t="n">
        <f aca="false">J770</f>
        <v>875.583</v>
      </c>
      <c r="J771" s="0" t="n">
        <f aca="false">0.001*A771</f>
        <v>876.666</v>
      </c>
      <c r="K771" s="0" t="n">
        <f aca="false">D771-E771</f>
        <v>336069</v>
      </c>
      <c r="L771" s="0" t="n">
        <f aca="false">LN(2)/1224</f>
        <v>0.000566296716143746</v>
      </c>
      <c r="M771" s="0" t="n">
        <f aca="false">EXP(L771*I771)*L771*(J771-I771)/(1-EXP(-(J771-I771)*L771))</f>
        <v>1.64238000371794</v>
      </c>
      <c r="N771" s="0" t="n">
        <f aca="false">0.5*(I771+J771)</f>
        <v>876.1245</v>
      </c>
      <c r="O771" s="0" t="n">
        <f aca="false">M771*K771</f>
        <v>551953.005469484</v>
      </c>
      <c r="P771" s="0" t="n">
        <f aca="false">N771/60</f>
        <v>14.602075</v>
      </c>
      <c r="Q771" s="0" t="n">
        <f aca="false">O771</f>
        <v>551953.005469484</v>
      </c>
    </row>
    <row r="772" customFormat="false" ht="12.75" hidden="false" customHeight="false" outlineLevel="0" collapsed="false">
      <c r="A772" s="0" t="n">
        <v>877750</v>
      </c>
      <c r="B772" s="1" t="n">
        <v>587204000</v>
      </c>
      <c r="C772" s="1" t="n">
        <v>191589000</v>
      </c>
      <c r="D772" s="0" t="n">
        <v>440589</v>
      </c>
      <c r="E772" s="0" t="n">
        <v>106699</v>
      </c>
      <c r="F772" s="0" t="n">
        <v>14</v>
      </c>
      <c r="G772" s="0" t="n">
        <v>13</v>
      </c>
      <c r="H772" s="1" t="n">
        <v>6514140</v>
      </c>
      <c r="I772" s="0" t="n">
        <f aca="false">J771</f>
        <v>876.666</v>
      </c>
      <c r="J772" s="0" t="n">
        <f aca="false">0.001*A772</f>
        <v>877.75</v>
      </c>
      <c r="K772" s="0" t="n">
        <f aca="false">D772-E772</f>
        <v>333890</v>
      </c>
      <c r="L772" s="0" t="n">
        <f aca="false">LN(2)/1224</f>
        <v>0.000566296716143746</v>
      </c>
      <c r="M772" s="0" t="n">
        <f aca="false">EXP(L772*I772)*L772*(J772-I772)/(1-EXP(-(J772-I772)*L772))</f>
        <v>1.64338804851364</v>
      </c>
      <c r="N772" s="0" t="n">
        <f aca="false">0.5*(I772+J772)</f>
        <v>877.208</v>
      </c>
      <c r="O772" s="0" t="n">
        <f aca="false">M772*K772</f>
        <v>548710.835518219</v>
      </c>
      <c r="P772" s="0" t="n">
        <f aca="false">N772/60</f>
        <v>14.6201333333333</v>
      </c>
      <c r="Q772" s="0" t="n">
        <f aca="false">O772</f>
        <v>548710.835518219</v>
      </c>
    </row>
    <row r="773" customFormat="false" ht="12.75" hidden="false" customHeight="false" outlineLevel="0" collapsed="false">
      <c r="A773" s="0" t="n">
        <v>878833</v>
      </c>
      <c r="B773" s="1" t="n">
        <v>587683000</v>
      </c>
      <c r="C773" s="1" t="n">
        <v>191704000</v>
      </c>
      <c r="D773" s="0" t="n">
        <v>442614</v>
      </c>
      <c r="E773" s="0" t="n">
        <v>106440</v>
      </c>
      <c r="F773" s="0" t="n">
        <v>14</v>
      </c>
      <c r="G773" s="0" t="n">
        <v>13</v>
      </c>
      <c r="H773" s="1" t="n">
        <v>6514140</v>
      </c>
      <c r="I773" s="0" t="n">
        <f aca="false">J772</f>
        <v>877.75</v>
      </c>
      <c r="J773" s="0" t="n">
        <f aca="false">0.001*A773</f>
        <v>878.833</v>
      </c>
      <c r="K773" s="0" t="n">
        <f aca="false">D773-E773</f>
        <v>336174</v>
      </c>
      <c r="L773" s="0" t="n">
        <f aca="false">LN(2)/1224</f>
        <v>0.000566296716143746</v>
      </c>
      <c r="M773" s="0" t="n">
        <f aca="false">EXP(L773*I773)*L773*(J773-I773)/(1-EXP(-(J773-I773)*L773))</f>
        <v>1.64439671211273</v>
      </c>
      <c r="N773" s="0" t="n">
        <f aca="false">0.5*(I773+J773)</f>
        <v>878.2915</v>
      </c>
      <c r="O773" s="0" t="n">
        <f aca="false">M773*K773</f>
        <v>552803.420297786</v>
      </c>
      <c r="P773" s="0" t="n">
        <f aca="false">N773/60</f>
        <v>14.6381916666667</v>
      </c>
      <c r="Q773" s="0" t="n">
        <f aca="false">O773</f>
        <v>552803.420297786</v>
      </c>
    </row>
    <row r="774" customFormat="false" ht="12.75" hidden="false" customHeight="false" outlineLevel="0" collapsed="false">
      <c r="A774" s="0" t="n">
        <v>879916</v>
      </c>
      <c r="B774" s="1" t="n">
        <v>588157000</v>
      </c>
      <c r="C774" s="1" t="n">
        <v>191818000</v>
      </c>
      <c r="D774" s="0" t="n">
        <v>436991</v>
      </c>
      <c r="E774" s="0" t="n">
        <v>104987</v>
      </c>
      <c r="F774" s="0" t="n">
        <v>14</v>
      </c>
      <c r="G774" s="0" t="n">
        <v>13</v>
      </c>
      <c r="H774" s="1" t="n">
        <v>6486790</v>
      </c>
      <c r="I774" s="0" t="n">
        <f aca="false">J773</f>
        <v>878.833</v>
      </c>
      <c r="J774" s="0" t="n">
        <f aca="false">0.001*A774</f>
        <v>879.916</v>
      </c>
      <c r="K774" s="0" t="n">
        <f aca="false">D774-E774</f>
        <v>332004</v>
      </c>
      <c r="L774" s="0" t="n">
        <f aca="false">LN(2)/1224</f>
        <v>0.000566296716143746</v>
      </c>
      <c r="M774" s="0" t="n">
        <f aca="false">EXP(L774*I774)*L774*(J774-I774)/(1-EXP(-(J774-I774)*L774))</f>
        <v>1.64540552885844</v>
      </c>
      <c r="N774" s="0" t="n">
        <f aca="false">0.5*(I774+J774)</f>
        <v>879.3745</v>
      </c>
      <c r="O774" s="0" t="n">
        <f aca="false">M774*K774</f>
        <v>546281.217203118</v>
      </c>
      <c r="P774" s="0" t="n">
        <f aca="false">N774/60</f>
        <v>14.6562416666667</v>
      </c>
      <c r="Q774" s="0" t="n">
        <f aca="false">O774</f>
        <v>546281.217203118</v>
      </c>
    </row>
    <row r="775" customFormat="false" ht="12.75" hidden="false" customHeight="false" outlineLevel="0" collapsed="false">
      <c r="A775" s="0" t="n">
        <v>881000</v>
      </c>
      <c r="B775" s="1" t="n">
        <v>588636000</v>
      </c>
      <c r="C775" s="1" t="n">
        <v>191933000</v>
      </c>
      <c r="D775" s="0" t="n">
        <v>441904</v>
      </c>
      <c r="E775" s="0" t="n">
        <v>106508</v>
      </c>
      <c r="F775" s="0" t="n">
        <v>14</v>
      </c>
      <c r="G775" s="0" t="n">
        <v>13</v>
      </c>
      <c r="H775" s="1" t="n">
        <v>6486790</v>
      </c>
      <c r="I775" s="0" t="n">
        <f aca="false">J774</f>
        <v>879.916</v>
      </c>
      <c r="J775" s="0" t="n">
        <f aca="false">0.001*A775</f>
        <v>881</v>
      </c>
      <c r="K775" s="0" t="n">
        <f aca="false">D775-E775</f>
        <v>335396</v>
      </c>
      <c r="L775" s="0" t="n">
        <f aca="false">LN(2)/1224</f>
        <v>0.000566296716143746</v>
      </c>
      <c r="M775" s="0" t="n">
        <f aca="false">EXP(L775*I775)*L775*(J775-I775)/(1-EXP(-(J775-I775)*L775))</f>
        <v>1.64641543063296</v>
      </c>
      <c r="N775" s="0" t="n">
        <f aca="false">0.5*(I775+J775)</f>
        <v>880.458</v>
      </c>
      <c r="O775" s="0" t="n">
        <f aca="false">M775*K775</f>
        <v>552201.149772571</v>
      </c>
      <c r="P775" s="0" t="n">
        <f aca="false">N775/60</f>
        <v>14.6743</v>
      </c>
      <c r="Q775" s="0" t="n">
        <f aca="false">O775</f>
        <v>552201.149772571</v>
      </c>
    </row>
    <row r="776" customFormat="false" ht="12.75" hidden="false" customHeight="false" outlineLevel="0" collapsed="false">
      <c r="A776" s="0" t="n">
        <v>882083</v>
      </c>
      <c r="B776" s="1" t="n">
        <v>589110000</v>
      </c>
      <c r="C776" s="1" t="n">
        <v>192047000</v>
      </c>
      <c r="D776" s="0" t="n">
        <v>437747</v>
      </c>
      <c r="E776" s="0" t="n">
        <v>105126</v>
      </c>
      <c r="F776" s="0" t="n">
        <v>14</v>
      </c>
      <c r="G776" s="0" t="n">
        <v>13</v>
      </c>
      <c r="H776" s="1" t="n">
        <v>6480840</v>
      </c>
      <c r="I776" s="0" t="n">
        <f aca="false">J775</f>
        <v>881</v>
      </c>
      <c r="J776" s="0" t="n">
        <f aca="false">0.001*A776</f>
        <v>882.083</v>
      </c>
      <c r="K776" s="0" t="n">
        <f aca="false">D776-E776</f>
        <v>332621</v>
      </c>
      <c r="L776" s="0" t="n">
        <f aca="false">LN(2)/1224</f>
        <v>0.000566296716143746</v>
      </c>
      <c r="M776" s="0" t="n">
        <f aca="false">EXP(L776*I776)*L776*(J776-I776)/(1-EXP(-(J776-I776)*L776))</f>
        <v>1.6474259523508</v>
      </c>
      <c r="N776" s="0" t="n">
        <f aca="false">0.5*(I776+J776)</f>
        <v>881.5415</v>
      </c>
      <c r="O776" s="0" t="n">
        <f aca="false">M776*K776</f>
        <v>547968.467696875</v>
      </c>
      <c r="P776" s="0" t="n">
        <f aca="false">N776/60</f>
        <v>14.6923583333333</v>
      </c>
      <c r="Q776" s="0" t="n">
        <f aca="false">O776</f>
        <v>547968.467696875</v>
      </c>
    </row>
    <row r="777" customFormat="false" ht="12.75" hidden="false" customHeight="false" outlineLevel="0" collapsed="false">
      <c r="A777" s="0" t="n">
        <v>883183</v>
      </c>
      <c r="B777" s="1" t="n">
        <v>589588000</v>
      </c>
      <c r="C777" s="1" t="n">
        <v>192163000</v>
      </c>
      <c r="D777" s="0" t="n">
        <v>435190</v>
      </c>
      <c r="E777" s="0" t="n">
        <v>105053</v>
      </c>
      <c r="F777" s="0" t="n">
        <v>14</v>
      </c>
      <c r="G777" s="0" t="n">
        <v>13</v>
      </c>
      <c r="H777" s="1" t="n">
        <v>6480840</v>
      </c>
      <c r="I777" s="0" t="n">
        <f aca="false">J776</f>
        <v>882.083</v>
      </c>
      <c r="J777" s="0" t="n">
        <f aca="false">0.001*A777</f>
        <v>883.183</v>
      </c>
      <c r="K777" s="0" t="n">
        <f aca="false">D777-E777</f>
        <v>330137</v>
      </c>
      <c r="L777" s="0" t="n">
        <f aca="false">LN(2)/1224</f>
        <v>0.000566296716143746</v>
      </c>
      <c r="M777" s="0" t="n">
        <f aca="false">EXP(L777*I777)*L777*(J777-I777)/(1-EXP(-(J777-I777)*L777))</f>
        <v>1.64844456148523</v>
      </c>
      <c r="N777" s="0" t="n">
        <f aca="false">0.5*(I777+J777)</f>
        <v>882.633</v>
      </c>
      <c r="O777" s="0" t="n">
        <f aca="false">M777*K777</f>
        <v>544212.542195049</v>
      </c>
      <c r="P777" s="0" t="n">
        <f aca="false">N777/60</f>
        <v>14.71055</v>
      </c>
      <c r="Q777" s="0" t="n">
        <f aca="false">O777</f>
        <v>544212.542195049</v>
      </c>
    </row>
    <row r="778" customFormat="false" ht="12.75" hidden="false" customHeight="false" outlineLevel="0" collapsed="false">
      <c r="A778" s="0" t="n">
        <v>884250</v>
      </c>
      <c r="B778" s="1" t="n">
        <v>590062000</v>
      </c>
      <c r="C778" s="1" t="n">
        <v>192276000</v>
      </c>
      <c r="D778" s="0" t="n">
        <v>443803</v>
      </c>
      <c r="E778" s="0" t="n">
        <v>106171</v>
      </c>
      <c r="F778" s="0" t="n">
        <v>14</v>
      </c>
      <c r="G778" s="0" t="n">
        <v>13</v>
      </c>
      <c r="H778" s="1" t="n">
        <v>6485720</v>
      </c>
      <c r="I778" s="0" t="n">
        <f aca="false">J777</f>
        <v>883.183</v>
      </c>
      <c r="J778" s="0" t="n">
        <f aca="false">0.001*A778</f>
        <v>884.25</v>
      </c>
      <c r="K778" s="0" t="n">
        <f aca="false">D778-E778</f>
        <v>337632</v>
      </c>
      <c r="L778" s="0" t="n">
        <f aca="false">LN(2)/1224</f>
        <v>0.000566296716143746</v>
      </c>
      <c r="M778" s="0" t="n">
        <f aca="false">EXP(L778*I778)*L778*(J778-I778)/(1-EXP(-(J778-I778)*L778))</f>
        <v>1.6494563301528</v>
      </c>
      <c r="N778" s="0" t="n">
        <f aca="false">0.5*(I778+J778)</f>
        <v>883.7165</v>
      </c>
      <c r="O778" s="0" t="n">
        <f aca="false">M778*K778</f>
        <v>556909.239662149</v>
      </c>
      <c r="P778" s="0" t="n">
        <f aca="false">N778/60</f>
        <v>14.7286083333333</v>
      </c>
      <c r="Q778" s="0" t="n">
        <f aca="false">O778</f>
        <v>556909.239662149</v>
      </c>
    </row>
    <row r="779" customFormat="false" ht="12.75" hidden="false" customHeight="false" outlineLevel="0" collapsed="false">
      <c r="A779" s="0" t="n">
        <v>885333</v>
      </c>
      <c r="B779" s="1" t="n">
        <v>590536000</v>
      </c>
      <c r="C779" s="1" t="n">
        <v>192390000</v>
      </c>
      <c r="D779" s="0" t="n">
        <v>438111</v>
      </c>
      <c r="E779" s="0" t="n">
        <v>105346</v>
      </c>
      <c r="F779" s="0" t="n">
        <v>14</v>
      </c>
      <c r="G779" s="0" t="n">
        <v>13</v>
      </c>
      <c r="H779" s="1" t="n">
        <v>6485720</v>
      </c>
      <c r="I779" s="0" t="n">
        <f aca="false">J778</f>
        <v>884.25</v>
      </c>
      <c r="J779" s="0" t="n">
        <f aca="false">0.001*A779</f>
        <v>885.333</v>
      </c>
      <c r="K779" s="0" t="n">
        <f aca="false">D779-E779</f>
        <v>332765</v>
      </c>
      <c r="L779" s="0" t="n">
        <f aca="false">LN(2)/1224</f>
        <v>0.000566296716143746</v>
      </c>
      <c r="M779" s="0" t="n">
        <f aca="false">EXP(L779*I779)*L779*(J779-I779)/(1-EXP(-(J779-I779)*L779))</f>
        <v>1.6504607729311</v>
      </c>
      <c r="N779" s="0" t="n">
        <f aca="false">0.5*(I779+J779)</f>
        <v>884.7915</v>
      </c>
      <c r="O779" s="0" t="n">
        <f aca="false">M779*K779</f>
        <v>549215.579104416</v>
      </c>
      <c r="P779" s="0" t="n">
        <f aca="false">N779/60</f>
        <v>14.746525</v>
      </c>
      <c r="Q779" s="0" t="n">
        <f aca="false">O779</f>
        <v>549215.579104416</v>
      </c>
    </row>
    <row r="780" customFormat="false" ht="12.75" hidden="false" customHeight="false" outlineLevel="0" collapsed="false">
      <c r="A780" s="0" t="n">
        <v>886416</v>
      </c>
      <c r="B780" s="1" t="n">
        <v>591009000</v>
      </c>
      <c r="C780" s="1" t="n">
        <v>192504000</v>
      </c>
      <c r="D780" s="0" t="n">
        <v>436725</v>
      </c>
      <c r="E780" s="0" t="n">
        <v>105164</v>
      </c>
      <c r="F780" s="0" t="n">
        <v>14</v>
      </c>
      <c r="G780" s="0" t="n">
        <v>13</v>
      </c>
      <c r="H780" s="1" t="n">
        <v>6468100</v>
      </c>
      <c r="I780" s="0" t="n">
        <f aca="false">J779</f>
        <v>885.333</v>
      </c>
      <c r="J780" s="0" t="n">
        <f aca="false">0.001*A780</f>
        <v>886.416</v>
      </c>
      <c r="K780" s="0" t="n">
        <f aca="false">D780-E780</f>
        <v>331561</v>
      </c>
      <c r="L780" s="0" t="n">
        <f aca="false">LN(2)/1224</f>
        <v>0.000566296716143746</v>
      </c>
      <c r="M780" s="0" t="n">
        <f aca="false">EXP(L780*I780)*L780*(J780-I780)/(1-EXP(-(J780-I780)*L780))</f>
        <v>1.65147330990201</v>
      </c>
      <c r="N780" s="0" t="n">
        <f aca="false">0.5*(I780+J780)</f>
        <v>885.8745</v>
      </c>
      <c r="O780" s="0" t="n">
        <f aca="false">M780*K780</f>
        <v>547564.142104421</v>
      </c>
      <c r="P780" s="0" t="n">
        <f aca="false">N780/60</f>
        <v>14.764575</v>
      </c>
      <c r="Q780" s="0" t="n">
        <f aca="false">O780</f>
        <v>547564.142104421</v>
      </c>
    </row>
    <row r="781" customFormat="false" ht="12.75" hidden="false" customHeight="false" outlineLevel="0" collapsed="false">
      <c r="A781" s="0" t="n">
        <v>887500</v>
      </c>
      <c r="B781" s="1" t="n">
        <v>591484000</v>
      </c>
      <c r="C781" s="1" t="n">
        <v>192617000</v>
      </c>
      <c r="D781" s="0" t="n">
        <v>437951</v>
      </c>
      <c r="E781" s="0" t="n">
        <v>104452</v>
      </c>
      <c r="F781" s="0" t="n">
        <v>14</v>
      </c>
      <c r="G781" s="0" t="n">
        <v>13</v>
      </c>
      <c r="H781" s="1" t="n">
        <v>6466480</v>
      </c>
      <c r="I781" s="0" t="n">
        <f aca="false">J780</f>
        <v>886.416</v>
      </c>
      <c r="J781" s="0" t="n">
        <f aca="false">0.001*A781</f>
        <v>887.5</v>
      </c>
      <c r="K781" s="0" t="n">
        <f aca="false">D781-E781</f>
        <v>333499</v>
      </c>
      <c r="L781" s="0" t="n">
        <f aca="false">LN(2)/1224</f>
        <v>0.000566296716143746</v>
      </c>
      <c r="M781" s="0" t="n">
        <f aca="false">EXP(L781*I781)*L781*(J781-I781)/(1-EXP(-(J781-I781)*L781))</f>
        <v>1.65248693590301</v>
      </c>
      <c r="N781" s="0" t="n">
        <f aca="false">0.5*(I781+J781)</f>
        <v>886.958</v>
      </c>
      <c r="O781" s="0" t="n">
        <f aca="false">M781*K781</f>
        <v>551102.740636718</v>
      </c>
      <c r="P781" s="0" t="n">
        <f aca="false">N781/60</f>
        <v>14.7826333333333</v>
      </c>
      <c r="Q781" s="0" t="n">
        <f aca="false">O781</f>
        <v>551102.740636718</v>
      </c>
    </row>
    <row r="782" customFormat="false" ht="12.75" hidden="false" customHeight="false" outlineLevel="0" collapsed="false">
      <c r="A782" s="0" t="n">
        <v>888583</v>
      </c>
      <c r="B782" s="1" t="n">
        <v>591959000</v>
      </c>
      <c r="C782" s="1" t="n">
        <v>192731000</v>
      </c>
      <c r="D782" s="0" t="n">
        <v>438566</v>
      </c>
      <c r="E782" s="0" t="n">
        <v>105459</v>
      </c>
      <c r="F782" s="0" t="n">
        <v>14</v>
      </c>
      <c r="G782" s="0" t="n">
        <v>13</v>
      </c>
      <c r="H782" s="1" t="n">
        <v>6466480</v>
      </c>
      <c r="I782" s="0" t="n">
        <f aca="false">J781</f>
        <v>887.5</v>
      </c>
      <c r="J782" s="0" t="n">
        <f aca="false">0.001*A782</f>
        <v>888.583</v>
      </c>
      <c r="K782" s="0" t="n">
        <f aca="false">D782-E782</f>
        <v>333107</v>
      </c>
      <c r="L782" s="0" t="n">
        <f aca="false">LN(2)/1224</f>
        <v>0.000566296716143746</v>
      </c>
      <c r="M782" s="0" t="n">
        <f aca="false">EXP(L782*I782)*L782*(J782-I782)/(1-EXP(-(J782-I782)*L782))</f>
        <v>1.65350118413351</v>
      </c>
      <c r="N782" s="0" t="n">
        <f aca="false">0.5*(I782+J782)</f>
        <v>888.0415</v>
      </c>
      <c r="O782" s="0" t="n">
        <f aca="false">M782*K782</f>
        <v>550792.81894316</v>
      </c>
      <c r="P782" s="0" t="n">
        <f aca="false">N782/60</f>
        <v>14.8006916666667</v>
      </c>
      <c r="Q782" s="0" t="n">
        <f aca="false">O782</f>
        <v>550792.81894316</v>
      </c>
    </row>
    <row r="783" customFormat="false" ht="12.75" hidden="false" customHeight="false" outlineLevel="0" collapsed="false">
      <c r="A783" s="0" t="n">
        <v>889666</v>
      </c>
      <c r="B783" s="1" t="n">
        <v>592432000</v>
      </c>
      <c r="C783" s="1" t="n">
        <v>192845000</v>
      </c>
      <c r="D783" s="0" t="n">
        <v>436332</v>
      </c>
      <c r="E783" s="0" t="n">
        <v>104780</v>
      </c>
      <c r="F783" s="0" t="n">
        <v>14</v>
      </c>
      <c r="G783" s="0" t="n">
        <v>13</v>
      </c>
      <c r="H783" s="1" t="n">
        <v>6442370</v>
      </c>
      <c r="I783" s="0" t="n">
        <f aca="false">J782</f>
        <v>888.583</v>
      </c>
      <c r="J783" s="0" t="n">
        <f aca="false">0.001*A783</f>
        <v>889.666</v>
      </c>
      <c r="K783" s="0" t="n">
        <f aca="false">D783-E783</f>
        <v>331552</v>
      </c>
      <c r="L783" s="0" t="n">
        <f aca="false">LN(2)/1224</f>
        <v>0.000566296716143746</v>
      </c>
      <c r="M783" s="0" t="n">
        <f aca="false">EXP(L783*I783)*L783*(J783-I783)/(1-EXP(-(J783-I783)*L783))</f>
        <v>1.65451558635854</v>
      </c>
      <c r="N783" s="0" t="n">
        <f aca="false">0.5*(I783+J783)</f>
        <v>889.1245</v>
      </c>
      <c r="O783" s="0" t="n">
        <f aca="false">M783*K783</f>
        <v>548557.951688346</v>
      </c>
      <c r="P783" s="0" t="n">
        <f aca="false">N783/60</f>
        <v>14.8187416666667</v>
      </c>
      <c r="Q783" s="0" t="n">
        <f aca="false">O783</f>
        <v>548557.951688346</v>
      </c>
    </row>
    <row r="784" customFormat="false" ht="12.75" hidden="false" customHeight="false" outlineLevel="0" collapsed="false">
      <c r="A784" s="0" t="n">
        <v>890766</v>
      </c>
      <c r="B784" s="1" t="n">
        <v>592907000</v>
      </c>
      <c r="C784" s="1" t="n">
        <v>192959000</v>
      </c>
      <c r="D784" s="0" t="n">
        <v>432437</v>
      </c>
      <c r="E784" s="0" t="n">
        <v>103650</v>
      </c>
      <c r="F784" s="0" t="n">
        <v>14</v>
      </c>
      <c r="G784" s="0" t="n">
        <v>13</v>
      </c>
      <c r="H784" s="1" t="n">
        <v>6442370</v>
      </c>
      <c r="I784" s="0" t="n">
        <f aca="false">J783</f>
        <v>889.666</v>
      </c>
      <c r="J784" s="0" t="n">
        <f aca="false">0.001*A784</f>
        <v>890.766</v>
      </c>
      <c r="K784" s="0" t="n">
        <f aca="false">D784-E784</f>
        <v>328787</v>
      </c>
      <c r="L784" s="0" t="n">
        <f aca="false">LN(2)/1224</f>
        <v>0.000566296716143746</v>
      </c>
      <c r="M784" s="0" t="n">
        <f aca="false">EXP(L784*I784)*L784*(J784-I784)/(1-EXP(-(J784-I784)*L784))</f>
        <v>1.65553857903831</v>
      </c>
      <c r="N784" s="0" t="n">
        <f aca="false">0.5*(I784+J784)</f>
        <v>890.216</v>
      </c>
      <c r="O784" s="0" t="n">
        <f aca="false">M784*K784</f>
        <v>544319.56278627</v>
      </c>
      <c r="P784" s="0" t="n">
        <f aca="false">N784/60</f>
        <v>14.8369333333333</v>
      </c>
      <c r="Q784" s="0" t="n">
        <f aca="false">O784</f>
        <v>544319.56278627</v>
      </c>
    </row>
    <row r="785" customFormat="false" ht="12.75" hidden="false" customHeight="false" outlineLevel="0" collapsed="false">
      <c r="A785" s="0" t="n">
        <v>891833</v>
      </c>
      <c r="B785" s="1" t="n">
        <v>593377000</v>
      </c>
      <c r="C785" s="1" t="n">
        <v>193071000</v>
      </c>
      <c r="D785" s="0" t="n">
        <v>440548</v>
      </c>
      <c r="E785" s="0" t="n">
        <v>105343</v>
      </c>
      <c r="F785" s="0" t="n">
        <v>14</v>
      </c>
      <c r="G785" s="0" t="n">
        <v>13</v>
      </c>
      <c r="H785" s="1" t="n">
        <v>6448350</v>
      </c>
      <c r="I785" s="0" t="n">
        <f aca="false">J784</f>
        <v>890.766</v>
      </c>
      <c r="J785" s="0" t="n">
        <f aca="false">0.001*A785</f>
        <v>891.833</v>
      </c>
      <c r="K785" s="0" t="n">
        <f aca="false">D785-E785</f>
        <v>335205</v>
      </c>
      <c r="L785" s="0" t="n">
        <f aca="false">LN(2)/1224</f>
        <v>0.000566296716143746</v>
      </c>
      <c r="M785" s="0" t="n">
        <f aca="false">EXP(L785*I785)*L785*(J785-I785)/(1-EXP(-(J785-I785)*L785))</f>
        <v>1.65655470181317</v>
      </c>
      <c r="N785" s="0" t="n">
        <f aca="false">0.5*(I785+J785)</f>
        <v>891.2995</v>
      </c>
      <c r="O785" s="0" t="n">
        <f aca="false">M785*K785</f>
        <v>555285.418821285</v>
      </c>
      <c r="P785" s="0" t="n">
        <f aca="false">N785/60</f>
        <v>14.8549916666667</v>
      </c>
      <c r="Q785" s="0" t="n">
        <f aca="false">O785</f>
        <v>555285.418821285</v>
      </c>
    </row>
    <row r="786" customFormat="false" ht="12.75" hidden="false" customHeight="false" outlineLevel="0" collapsed="false">
      <c r="A786" s="0" t="n">
        <v>892916</v>
      </c>
      <c r="B786" s="1" t="n">
        <v>593851000</v>
      </c>
      <c r="C786" s="1" t="n">
        <v>193185000</v>
      </c>
      <c r="D786" s="0" t="n">
        <v>437504</v>
      </c>
      <c r="E786" s="0" t="n">
        <v>105021</v>
      </c>
      <c r="F786" s="0" t="n">
        <v>14</v>
      </c>
      <c r="G786" s="0" t="n">
        <v>13</v>
      </c>
      <c r="H786" s="1" t="n">
        <v>6448350</v>
      </c>
      <c r="I786" s="0" t="n">
        <f aca="false">J785</f>
        <v>891.833</v>
      </c>
      <c r="J786" s="0" t="n">
        <f aca="false">0.001*A786</f>
        <v>892.916</v>
      </c>
      <c r="K786" s="0" t="n">
        <f aca="false">D786-E786</f>
        <v>332483</v>
      </c>
      <c r="L786" s="0" t="n">
        <f aca="false">LN(2)/1224</f>
        <v>0.000566296716143746</v>
      </c>
      <c r="M786" s="0" t="n">
        <f aca="false">EXP(L786*I786)*L786*(J786-I786)/(1-EXP(-(J786-I786)*L786))</f>
        <v>1.65756346717208</v>
      </c>
      <c r="N786" s="0" t="n">
        <f aca="false">0.5*(I786+J786)</f>
        <v>892.3745</v>
      </c>
      <c r="O786" s="0" t="n">
        <f aca="false">M786*K786</f>
        <v>551111.674255775</v>
      </c>
      <c r="P786" s="0" t="n">
        <f aca="false">N786/60</f>
        <v>14.8729083333333</v>
      </c>
      <c r="Q786" s="0" t="n">
        <f aca="false">O786</f>
        <v>551111.674255775</v>
      </c>
    </row>
    <row r="787" customFormat="false" ht="12.75" hidden="false" customHeight="false" outlineLevel="0" collapsed="false">
      <c r="A787" s="0" t="n">
        <v>894000</v>
      </c>
      <c r="B787" s="1" t="n">
        <v>594320000</v>
      </c>
      <c r="C787" s="1" t="n">
        <v>193297000</v>
      </c>
      <c r="D787" s="0" t="n">
        <v>432719</v>
      </c>
      <c r="E787" s="0" t="n">
        <v>102882</v>
      </c>
      <c r="F787" s="0" t="n">
        <v>14</v>
      </c>
      <c r="G787" s="0" t="n">
        <v>13</v>
      </c>
      <c r="H787" s="1" t="n">
        <v>6431340</v>
      </c>
      <c r="I787" s="0" t="n">
        <f aca="false">J786</f>
        <v>892.916</v>
      </c>
      <c r="J787" s="0" t="n">
        <f aca="false">0.001*A787</f>
        <v>894</v>
      </c>
      <c r="K787" s="0" t="n">
        <f aca="false">D787-E787</f>
        <v>329837</v>
      </c>
      <c r="L787" s="0" t="n">
        <f aca="false">LN(2)/1224</f>
        <v>0.000566296716143746</v>
      </c>
      <c r="M787" s="0" t="n">
        <f aca="false">EXP(L787*I787)*L787*(J787-I787)/(1-EXP(-(J787-I787)*L787))</f>
        <v>1.65858083113343</v>
      </c>
      <c r="N787" s="0" t="n">
        <f aca="false">0.5*(I787+J787)</f>
        <v>893.458</v>
      </c>
      <c r="O787" s="0" t="n">
        <f aca="false">M787*K787</f>
        <v>547061.325598558</v>
      </c>
      <c r="P787" s="0" t="n">
        <f aca="false">N787/60</f>
        <v>14.8909666666667</v>
      </c>
      <c r="Q787" s="0" t="n">
        <f aca="false">O787</f>
        <v>547061.325598558</v>
      </c>
    </row>
    <row r="788" customFormat="false" ht="12.75" hidden="false" customHeight="false" outlineLevel="0" collapsed="false">
      <c r="A788" s="0" t="n">
        <v>895083</v>
      </c>
      <c r="B788" s="1" t="n">
        <v>594794000</v>
      </c>
      <c r="C788" s="1" t="n">
        <v>193410000</v>
      </c>
      <c r="D788" s="0" t="n">
        <v>437393</v>
      </c>
      <c r="E788" s="0" t="n">
        <v>104496</v>
      </c>
      <c r="F788" s="0" t="n">
        <v>14</v>
      </c>
      <c r="G788" s="0" t="n">
        <v>13</v>
      </c>
      <c r="H788" s="1" t="n">
        <v>6431340</v>
      </c>
      <c r="I788" s="0" t="n">
        <f aca="false">J787</f>
        <v>894</v>
      </c>
      <c r="J788" s="0" t="n">
        <f aca="false">0.001*A788</f>
        <v>895.083</v>
      </c>
      <c r="K788" s="0" t="n">
        <f aca="false">D788-E788</f>
        <v>332897</v>
      </c>
      <c r="L788" s="0" t="n">
        <f aca="false">LN(2)/1224</f>
        <v>0.000566296716143746</v>
      </c>
      <c r="M788" s="0" t="n">
        <f aca="false">EXP(L788*I788)*L788*(J788-I788)/(1-EXP(-(J788-I788)*L788))</f>
        <v>1.65959881961889</v>
      </c>
      <c r="N788" s="0" t="n">
        <f aca="false">0.5*(I788+J788)</f>
        <v>894.5415</v>
      </c>
      <c r="O788" s="0" t="n">
        <f aca="false">M788*K788</f>
        <v>552475.468254668</v>
      </c>
      <c r="P788" s="0" t="n">
        <f aca="false">N788/60</f>
        <v>14.909025</v>
      </c>
      <c r="Q788" s="0" t="n">
        <f aca="false">O788</f>
        <v>552475.468254668</v>
      </c>
    </row>
    <row r="789" customFormat="false" ht="12.75" hidden="false" customHeight="false" outlineLevel="0" collapsed="false">
      <c r="A789" s="0" t="n">
        <v>896166</v>
      </c>
      <c r="B789" s="1" t="n">
        <v>595263000</v>
      </c>
      <c r="C789" s="1" t="n">
        <v>193522000</v>
      </c>
      <c r="D789" s="0" t="n">
        <v>433082</v>
      </c>
      <c r="E789" s="0" t="n">
        <v>103333</v>
      </c>
      <c r="F789" s="0" t="n">
        <v>14</v>
      </c>
      <c r="G789" s="0" t="n">
        <v>13</v>
      </c>
      <c r="H789" s="1" t="n">
        <v>6418900</v>
      </c>
      <c r="I789" s="0" t="n">
        <f aca="false">J788</f>
        <v>895.083</v>
      </c>
      <c r="J789" s="0" t="n">
        <f aca="false">0.001*A789</f>
        <v>896.166</v>
      </c>
      <c r="K789" s="0" t="n">
        <f aca="false">D789-E789</f>
        <v>329749</v>
      </c>
      <c r="L789" s="0" t="n">
        <f aca="false">LN(2)/1224</f>
        <v>0.000566296716143746</v>
      </c>
      <c r="M789" s="0" t="n">
        <f aca="false">EXP(L789*I789)*L789*(J789-I789)/(1-EXP(-(J789-I789)*L789))</f>
        <v>1.66061696266676</v>
      </c>
      <c r="N789" s="0" t="n">
        <f aca="false">0.5*(I789+J789)</f>
        <v>895.6245</v>
      </c>
      <c r="O789" s="0" t="n">
        <f aca="false">M789*K789</f>
        <v>547586.782822402</v>
      </c>
      <c r="P789" s="0" t="n">
        <f aca="false">N789/60</f>
        <v>14.927075</v>
      </c>
      <c r="Q789" s="0" t="n">
        <f aca="false">O789</f>
        <v>547586.782822402</v>
      </c>
    </row>
    <row r="790" customFormat="false" ht="12.75" hidden="false" customHeight="false" outlineLevel="0" collapsed="false">
      <c r="A790" s="0" t="n">
        <v>897250</v>
      </c>
      <c r="B790" s="1" t="n">
        <v>595734000</v>
      </c>
      <c r="C790" s="1" t="n">
        <v>193634000</v>
      </c>
      <c r="D790" s="0" t="n">
        <v>434726</v>
      </c>
      <c r="E790" s="0" t="n">
        <v>103976</v>
      </c>
      <c r="F790" s="0" t="n">
        <v>14</v>
      </c>
      <c r="G790" s="0" t="n">
        <v>13</v>
      </c>
      <c r="H790" s="1" t="n">
        <v>6418900</v>
      </c>
      <c r="I790" s="0" t="n">
        <f aca="false">J789</f>
        <v>896.166</v>
      </c>
      <c r="J790" s="0" t="n">
        <f aca="false">0.001*A790</f>
        <v>897.25</v>
      </c>
      <c r="K790" s="0" t="n">
        <f aca="false">D790-E790</f>
        <v>330750</v>
      </c>
      <c r="L790" s="0" t="n">
        <f aca="false">LN(2)/1224</f>
        <v>0.000566296716143746</v>
      </c>
      <c r="M790" s="0" t="n">
        <f aca="false">EXP(L790*I790)*L790*(J790-I790)/(1-EXP(-(J790-I790)*L790))</f>
        <v>1.66163620077431</v>
      </c>
      <c r="N790" s="0" t="n">
        <f aca="false">0.5*(I790+J790)</f>
        <v>896.708</v>
      </c>
      <c r="O790" s="0" t="n">
        <f aca="false">M790*K790</f>
        <v>549586.173406104</v>
      </c>
      <c r="P790" s="0" t="n">
        <f aca="false">N790/60</f>
        <v>14.9451333333333</v>
      </c>
      <c r="Q790" s="0" t="n">
        <f aca="false">O790</f>
        <v>549586.173406104</v>
      </c>
    </row>
    <row r="791" customFormat="false" ht="12.75" hidden="false" customHeight="false" outlineLevel="0" collapsed="false">
      <c r="A791" s="0" t="n">
        <v>898333</v>
      </c>
      <c r="B791" s="1" t="n">
        <v>596199000</v>
      </c>
      <c r="C791" s="1" t="n">
        <v>193747000</v>
      </c>
      <c r="D791" s="0" t="n">
        <v>429644</v>
      </c>
      <c r="E791" s="0" t="n">
        <v>103712</v>
      </c>
      <c r="F791" s="0" t="n">
        <v>14</v>
      </c>
      <c r="G791" s="0" t="n">
        <v>13</v>
      </c>
      <c r="H791" s="1" t="n">
        <v>6422680</v>
      </c>
      <c r="I791" s="0" t="n">
        <f aca="false">J790</f>
        <v>897.25</v>
      </c>
      <c r="J791" s="0" t="n">
        <f aca="false">0.001*A791</f>
        <v>898.333</v>
      </c>
      <c r="K791" s="0" t="n">
        <f aca="false">D791-E791</f>
        <v>325932</v>
      </c>
      <c r="L791" s="0" t="n">
        <f aca="false">LN(2)/1224</f>
        <v>0.000566296716143746</v>
      </c>
      <c r="M791" s="0" t="n">
        <f aca="false">EXP(L791*I791)*L791*(J791-I791)/(1-EXP(-(J791-I791)*L791))</f>
        <v>1.66265606455644</v>
      </c>
      <c r="N791" s="0" t="n">
        <f aca="false">0.5*(I791+J791)</f>
        <v>897.7915</v>
      </c>
      <c r="O791" s="0" t="n">
        <f aca="false">M791*K791</f>
        <v>541912.816433009</v>
      </c>
      <c r="P791" s="0" t="n">
        <f aca="false">N791/60</f>
        <v>14.9631916666667</v>
      </c>
      <c r="Q791" s="0" t="n">
        <f aca="false">O791</f>
        <v>541912.816433009</v>
      </c>
    </row>
    <row r="792" customFormat="false" ht="12.75" hidden="false" customHeight="false" outlineLevel="0" collapsed="false">
      <c r="A792" s="0" t="n">
        <v>899416</v>
      </c>
      <c r="B792" s="1" t="n">
        <v>596670000</v>
      </c>
      <c r="C792" s="1" t="n">
        <v>193859000</v>
      </c>
      <c r="D792" s="0" t="n">
        <v>434748</v>
      </c>
      <c r="E792" s="0" t="n">
        <v>103500</v>
      </c>
      <c r="F792" s="0" t="n">
        <v>14</v>
      </c>
      <c r="G792" s="0" t="n">
        <v>13</v>
      </c>
      <c r="H792" s="1" t="n">
        <v>6422680</v>
      </c>
      <c r="I792" s="0" t="n">
        <f aca="false">J791</f>
        <v>898.333</v>
      </c>
      <c r="J792" s="0" t="n">
        <f aca="false">0.001*A792</f>
        <v>899.416</v>
      </c>
      <c r="K792" s="0" t="n">
        <f aca="false">D792-E792</f>
        <v>331248</v>
      </c>
      <c r="L792" s="0" t="n">
        <f aca="false">LN(2)/1224</f>
        <v>0.000566296716143746</v>
      </c>
      <c r="M792" s="0" t="n">
        <f aca="false">EXP(L792*I792)*L792*(J792-I792)/(1-EXP(-(J792-I792)*L792))</f>
        <v>1.66367608318572</v>
      </c>
      <c r="N792" s="0" t="n">
        <f aca="false">0.5*(I792+J792)</f>
        <v>898.8745</v>
      </c>
      <c r="O792" s="0" t="n">
        <f aca="false">M792*K792</f>
        <v>551089.375203102</v>
      </c>
      <c r="P792" s="0" t="n">
        <f aca="false">N792/60</f>
        <v>14.9812416666667</v>
      </c>
      <c r="Q792" s="0" t="n">
        <f aca="false">O792</f>
        <v>551089.375203102</v>
      </c>
    </row>
    <row r="793" customFormat="false" ht="12.75" hidden="false" customHeight="false" outlineLevel="0" collapsed="false">
      <c r="A793" s="0" t="n">
        <v>901083</v>
      </c>
      <c r="B793" s="1" t="n">
        <v>597389000</v>
      </c>
      <c r="C793" s="1" t="n">
        <v>194030000</v>
      </c>
      <c r="D793" s="0" t="n">
        <v>431335</v>
      </c>
      <c r="E793" s="0" t="n">
        <v>102660</v>
      </c>
      <c r="F793" s="0" t="n">
        <v>0</v>
      </c>
      <c r="G793" s="0" t="n">
        <v>14</v>
      </c>
      <c r="H793" s="0" t="n">
        <v>0</v>
      </c>
      <c r="I793" s="0" t="n">
        <f aca="false">J792</f>
        <v>899.416</v>
      </c>
      <c r="J793" s="0" t="n">
        <f aca="false">0.001*A793</f>
        <v>901.083</v>
      </c>
      <c r="K793" s="0" t="n">
        <f aca="false">D793-E793</f>
        <v>328675</v>
      </c>
      <c r="L793" s="0" t="n">
        <f aca="false">LN(2)/1224</f>
        <v>0.000566296716143746</v>
      </c>
      <c r="M793" s="0" t="n">
        <f aca="false">EXP(L793*I793)*L793*(J793-I793)/(1-EXP(-(J793-I793)*L793))</f>
        <v>1.66497198660348</v>
      </c>
      <c r="N793" s="0" t="n">
        <f aca="false">0.5*(I793+J793)</f>
        <v>900.2495</v>
      </c>
      <c r="O793" s="0" t="n">
        <f aca="false">M793*K793</f>
        <v>547234.667696899</v>
      </c>
      <c r="P793" s="0" t="n">
        <f aca="false">N793/60</f>
        <v>15.0041583333333</v>
      </c>
      <c r="Q793" s="0" t="n">
        <f aca="false">O793</f>
        <v>547234.667696899</v>
      </c>
    </row>
    <row r="794" customFormat="false" ht="12.75" hidden="false" customHeight="false" outlineLevel="0" collapsed="false">
      <c r="A794" s="0" t="n">
        <v>902166</v>
      </c>
      <c r="B794" s="1" t="n">
        <v>597862000</v>
      </c>
      <c r="C794" s="1" t="n">
        <v>194143000</v>
      </c>
      <c r="D794" s="0" t="n">
        <v>436276</v>
      </c>
      <c r="E794" s="0" t="n">
        <v>104361</v>
      </c>
      <c r="F794" s="0" t="n">
        <v>14</v>
      </c>
      <c r="G794" s="0" t="n">
        <v>14</v>
      </c>
      <c r="H794" s="1" t="n">
        <v>6412410</v>
      </c>
      <c r="I794" s="0" t="n">
        <f aca="false">J793</f>
        <v>901.083</v>
      </c>
      <c r="J794" s="0" t="n">
        <f aca="false">0.001*A794</f>
        <v>902.166</v>
      </c>
      <c r="K794" s="0" t="n">
        <f aca="false">D794-E794</f>
        <v>331915</v>
      </c>
      <c r="L794" s="0" t="n">
        <f aca="false">LN(2)/1224</f>
        <v>0.000566296716143746</v>
      </c>
      <c r="M794" s="0" t="n">
        <f aca="false">EXP(L794*I794)*L794*(J794-I794)/(1-EXP(-(J794-I794)*L794))</f>
        <v>1.66626897096671</v>
      </c>
      <c r="N794" s="0" t="n">
        <f aca="false">0.5*(I794+J794)</f>
        <v>901.6245</v>
      </c>
      <c r="O794" s="0" t="n">
        <f aca="false">M794*K794</f>
        <v>553059.665498414</v>
      </c>
      <c r="P794" s="0" t="n">
        <f aca="false">N794/60</f>
        <v>15.027075</v>
      </c>
      <c r="Q794" s="0" t="n">
        <f aca="false">O794</f>
        <v>553059.665498414</v>
      </c>
    </row>
    <row r="795" customFormat="false" ht="12.75" hidden="false" customHeight="false" outlineLevel="0" collapsed="false">
      <c r="A795" s="0" t="n">
        <v>903266</v>
      </c>
      <c r="B795" s="1" t="n">
        <v>598332000</v>
      </c>
      <c r="C795" s="1" t="n">
        <v>194254000</v>
      </c>
      <c r="D795" s="0" t="n">
        <v>427090</v>
      </c>
      <c r="E795" s="0" t="n">
        <v>101280</v>
      </c>
      <c r="F795" s="0" t="n">
        <v>14</v>
      </c>
      <c r="G795" s="0" t="n">
        <v>14</v>
      </c>
      <c r="H795" s="1" t="n">
        <v>6412410</v>
      </c>
      <c r="I795" s="0" t="n">
        <f aca="false">J794</f>
        <v>902.166</v>
      </c>
      <c r="J795" s="0" t="n">
        <f aca="false">0.001*A795</f>
        <v>903.266</v>
      </c>
      <c r="K795" s="0" t="n">
        <f aca="false">D795-E795</f>
        <v>325810</v>
      </c>
      <c r="L795" s="0" t="n">
        <f aca="false">LN(2)/1224</f>
        <v>0.000566296716143746</v>
      </c>
      <c r="M795" s="0" t="n">
        <f aca="false">EXP(L795*I795)*L795*(J795-I795)/(1-EXP(-(J795-I795)*L795))</f>
        <v>1.66729923080463</v>
      </c>
      <c r="N795" s="0" t="n">
        <f aca="false">0.5*(I795+J795)</f>
        <v>902.716</v>
      </c>
      <c r="O795" s="0" t="n">
        <f aca="false">M795*K795</f>
        <v>543222.762388456</v>
      </c>
      <c r="P795" s="0" t="n">
        <f aca="false">N795/60</f>
        <v>15.0452666666667</v>
      </c>
      <c r="Q795" s="0" t="n">
        <f aca="false">O795</f>
        <v>543222.762388456</v>
      </c>
    </row>
    <row r="796" customFormat="false" ht="12.75" hidden="false" customHeight="false" outlineLevel="0" collapsed="false">
      <c r="A796" s="0" t="n">
        <v>904333</v>
      </c>
      <c r="B796" s="1" t="n">
        <v>598798000</v>
      </c>
      <c r="C796" s="1" t="n">
        <v>194365000</v>
      </c>
      <c r="D796" s="0" t="n">
        <v>436920</v>
      </c>
      <c r="E796" s="0" t="n">
        <v>103941</v>
      </c>
      <c r="F796" s="0" t="n">
        <v>14</v>
      </c>
      <c r="G796" s="0" t="n">
        <v>14</v>
      </c>
      <c r="H796" s="1" t="n">
        <v>6395160</v>
      </c>
      <c r="I796" s="0" t="n">
        <f aca="false">J795</f>
        <v>903.266</v>
      </c>
      <c r="J796" s="0" t="n">
        <f aca="false">0.001*A796</f>
        <v>904.333</v>
      </c>
      <c r="K796" s="0" t="n">
        <f aca="false">D796-E796</f>
        <v>332979</v>
      </c>
      <c r="L796" s="0" t="n">
        <f aca="false">LN(2)/1224</f>
        <v>0.000566296716143746</v>
      </c>
      <c r="M796" s="0" t="n">
        <f aca="false">EXP(L796*I796)*L796*(J796-I796)/(1-EXP(-(J796-I796)*L796))</f>
        <v>1.66832257193505</v>
      </c>
      <c r="N796" s="0" t="n">
        <f aca="false">0.5*(I796+J796)</f>
        <v>903.7995</v>
      </c>
      <c r="O796" s="0" t="n">
        <f aca="false">M796*K796</f>
        <v>555516.38168036</v>
      </c>
      <c r="P796" s="0" t="n">
        <f aca="false">N796/60</f>
        <v>15.063325</v>
      </c>
      <c r="Q796" s="0" t="n">
        <f aca="false">O796</f>
        <v>555516.38168036</v>
      </c>
    </row>
    <row r="797" customFormat="false" ht="12.75" hidden="false" customHeight="false" outlineLevel="0" collapsed="false">
      <c r="A797" s="0" t="n">
        <v>907433</v>
      </c>
      <c r="B797" s="1" t="n">
        <v>600132000</v>
      </c>
      <c r="C797" s="1" t="n">
        <v>194684000</v>
      </c>
      <c r="D797" s="0" t="n">
        <v>430470</v>
      </c>
      <c r="E797" s="0" t="n">
        <v>102719</v>
      </c>
      <c r="F797" s="0" t="n">
        <v>14</v>
      </c>
      <c r="G797" s="0" t="n">
        <v>14</v>
      </c>
      <c r="H797" s="1" t="n">
        <v>6378840</v>
      </c>
      <c r="I797" s="0" t="n">
        <f aca="false">J796</f>
        <v>904.333</v>
      </c>
      <c r="J797" s="0" t="n">
        <f aca="false">0.001*A797</f>
        <v>907.433</v>
      </c>
      <c r="K797" s="0" t="n">
        <f aca="false">D797-E797</f>
        <v>327751</v>
      </c>
      <c r="L797" s="0" t="n">
        <f aca="false">LN(2)/1224</f>
        <v>0.000566296716143746</v>
      </c>
      <c r="M797" s="0" t="n">
        <f aca="false">EXP(L797*I797)*L797*(J797-I797)/(1-EXP(-(J797-I797)*L797))</f>
        <v>1.67029196368206</v>
      </c>
      <c r="N797" s="0" t="n">
        <f aca="false">0.5*(I797+J797)</f>
        <v>905.883</v>
      </c>
      <c r="O797" s="0" t="n">
        <f aca="false">M797*K797</f>
        <v>547439.86138876</v>
      </c>
      <c r="P797" s="0" t="n">
        <f aca="false">N797/60</f>
        <v>15.09805</v>
      </c>
      <c r="Q797" s="0" t="n">
        <f aca="false">O797</f>
        <v>547439.86138876</v>
      </c>
    </row>
    <row r="798" customFormat="false" ht="12.75" hidden="false" customHeight="false" outlineLevel="0" collapsed="false">
      <c r="A798" s="0" t="n">
        <v>908516</v>
      </c>
      <c r="B798" s="1" t="n">
        <v>600602000</v>
      </c>
      <c r="C798" s="1" t="n">
        <v>194795000</v>
      </c>
      <c r="D798" s="0" t="n">
        <v>433448</v>
      </c>
      <c r="E798" s="0" t="n">
        <v>103171</v>
      </c>
      <c r="F798" s="0" t="n">
        <v>14</v>
      </c>
      <c r="G798" s="0" t="n">
        <v>14</v>
      </c>
      <c r="H798" s="1" t="n">
        <v>6378840</v>
      </c>
      <c r="I798" s="0" t="n">
        <f aca="false">J797</f>
        <v>907.433</v>
      </c>
      <c r="J798" s="0" t="n">
        <f aca="false">0.001*A798</f>
        <v>908.516</v>
      </c>
      <c r="K798" s="0" t="n">
        <f aca="false">D798-E798</f>
        <v>330277</v>
      </c>
      <c r="L798" s="0" t="n">
        <f aca="false">LN(2)/1224</f>
        <v>0.000566296716143746</v>
      </c>
      <c r="M798" s="0" t="n">
        <f aca="false">EXP(L798*I798)*L798*(J798-I798)/(1-EXP(-(J798-I798)*L798))</f>
        <v>1.67227163404414</v>
      </c>
      <c r="N798" s="0" t="n">
        <f aca="false">0.5*(I798+J798)</f>
        <v>907.9745</v>
      </c>
      <c r="O798" s="0" t="n">
        <f aca="false">M798*K798</f>
        <v>552312.858477196</v>
      </c>
      <c r="P798" s="0" t="n">
        <f aca="false">N798/60</f>
        <v>15.1329083333333</v>
      </c>
      <c r="Q798" s="0" t="n">
        <f aca="false">O798</f>
        <v>552312.858477196</v>
      </c>
    </row>
    <row r="799" customFormat="false" ht="12.75" hidden="false" customHeight="false" outlineLevel="0" collapsed="false">
      <c r="A799" s="0" t="n">
        <v>909600</v>
      </c>
      <c r="B799" s="1" t="n">
        <v>601065000</v>
      </c>
      <c r="C799" s="1" t="n">
        <v>194906000</v>
      </c>
      <c r="D799" s="0" t="n">
        <v>427797</v>
      </c>
      <c r="E799" s="0" t="n">
        <v>101869</v>
      </c>
      <c r="F799" s="0" t="n">
        <v>14</v>
      </c>
      <c r="G799" s="0" t="n">
        <v>14</v>
      </c>
      <c r="H799" s="1" t="n">
        <v>6367770</v>
      </c>
      <c r="I799" s="0" t="n">
        <f aca="false">J798</f>
        <v>908.516</v>
      </c>
      <c r="J799" s="0" t="n">
        <f aca="false">0.001*A799</f>
        <v>909.6</v>
      </c>
      <c r="K799" s="0" t="n">
        <f aca="false">D799-E799</f>
        <v>325928</v>
      </c>
      <c r="L799" s="0" t="n">
        <f aca="false">LN(2)/1224</f>
        <v>0.000566296716143746</v>
      </c>
      <c r="M799" s="0" t="n">
        <f aca="false">EXP(L799*I799)*L799*(J799-I799)/(1-EXP(-(J799-I799)*L799))</f>
        <v>1.67329802544775</v>
      </c>
      <c r="N799" s="0" t="n">
        <f aca="false">0.5*(I799+J799)</f>
        <v>909.058</v>
      </c>
      <c r="O799" s="0" t="n">
        <f aca="false">M799*K799</f>
        <v>545374.678838134</v>
      </c>
      <c r="P799" s="0" t="n">
        <f aca="false">N799/60</f>
        <v>15.1509666666667</v>
      </c>
      <c r="Q799" s="0" t="n">
        <f aca="false">O799</f>
        <v>545374.678838134</v>
      </c>
    </row>
    <row r="800" customFormat="false" ht="12.75" hidden="false" customHeight="false" outlineLevel="0" collapsed="false">
      <c r="A800" s="0" t="n">
        <v>910700</v>
      </c>
      <c r="B800" s="1" t="n">
        <v>601533000</v>
      </c>
      <c r="C800" s="1" t="n">
        <v>195017000</v>
      </c>
      <c r="D800" s="0" t="n">
        <v>425393</v>
      </c>
      <c r="E800" s="0" t="n">
        <v>101500</v>
      </c>
      <c r="F800" s="0" t="n">
        <v>14</v>
      </c>
      <c r="G800" s="0" t="n">
        <v>14</v>
      </c>
      <c r="H800" s="1" t="n">
        <v>6367770</v>
      </c>
      <c r="I800" s="0" t="n">
        <f aca="false">J799</f>
        <v>909.6</v>
      </c>
      <c r="J800" s="0" t="n">
        <f aca="false">0.001*A800</f>
        <v>910.7</v>
      </c>
      <c r="K800" s="0" t="n">
        <f aca="false">D800-E800</f>
        <v>323893</v>
      </c>
      <c r="L800" s="0" t="n">
        <f aca="false">LN(2)/1224</f>
        <v>0.000566296716143746</v>
      </c>
      <c r="M800" s="0" t="n">
        <f aca="false">EXP(L800*I800)*L800*(J800-I800)/(1-EXP(-(J800-I800)*L800))</f>
        <v>1.67433310550714</v>
      </c>
      <c r="N800" s="0" t="n">
        <f aca="false">0.5*(I800+J800)</f>
        <v>910.15</v>
      </c>
      <c r="O800" s="0" t="n">
        <f aca="false">M800*K800</f>
        <v>542304.772542025</v>
      </c>
      <c r="P800" s="0" t="n">
        <f aca="false">N800/60</f>
        <v>15.1691666666667</v>
      </c>
      <c r="Q800" s="0" t="n">
        <f aca="false">O800</f>
        <v>542304.772542025</v>
      </c>
    </row>
    <row r="801" customFormat="false" ht="12.75" hidden="false" customHeight="false" outlineLevel="0" collapsed="false">
      <c r="A801" s="0" t="n">
        <v>911766</v>
      </c>
      <c r="B801" s="1" t="n">
        <v>601996000</v>
      </c>
      <c r="C801" s="1" t="n">
        <v>195127000</v>
      </c>
      <c r="D801" s="0" t="n">
        <v>433676</v>
      </c>
      <c r="E801" s="0" t="n">
        <v>102782</v>
      </c>
      <c r="F801" s="0" t="n">
        <v>14</v>
      </c>
      <c r="G801" s="0" t="n">
        <v>14</v>
      </c>
      <c r="H801" s="1" t="n">
        <v>6366450</v>
      </c>
      <c r="I801" s="0" t="n">
        <f aca="false">J800</f>
        <v>910.7</v>
      </c>
      <c r="J801" s="0" t="n">
        <f aca="false">0.001*A801</f>
        <v>911.766</v>
      </c>
      <c r="K801" s="0" t="n">
        <f aca="false">D801-E801</f>
        <v>330894</v>
      </c>
      <c r="L801" s="0" t="n">
        <f aca="false">LN(2)/1224</f>
        <v>0.000566296716143746</v>
      </c>
      <c r="M801" s="0" t="n">
        <f aca="false">EXP(L801*I801)*L801*(J801-I801)/(1-EXP(-(J801-I801)*L801))</f>
        <v>1.67536028950328</v>
      </c>
      <c r="N801" s="0" t="n">
        <f aca="false">0.5*(I801+J801)</f>
        <v>911.233</v>
      </c>
      <c r="O801" s="0" t="n">
        <f aca="false">M801*K801</f>
        <v>554366.667634899</v>
      </c>
      <c r="P801" s="0" t="n">
        <f aca="false">N801/60</f>
        <v>15.1872166666667</v>
      </c>
      <c r="Q801" s="0" t="n">
        <f aca="false">O801</f>
        <v>554366.667634899</v>
      </c>
    </row>
    <row r="802" customFormat="false" ht="12.75" hidden="false" customHeight="false" outlineLevel="0" collapsed="false">
      <c r="A802" s="0" t="n">
        <v>912850</v>
      </c>
      <c r="B802" s="1" t="n">
        <v>602461000</v>
      </c>
      <c r="C802" s="1" t="n">
        <v>195237000</v>
      </c>
      <c r="D802" s="0" t="n">
        <v>429466</v>
      </c>
      <c r="E802" s="0" t="n">
        <v>101523</v>
      </c>
      <c r="F802" s="0" t="n">
        <v>14</v>
      </c>
      <c r="G802" s="0" t="n">
        <v>14</v>
      </c>
      <c r="H802" s="1" t="n">
        <v>6366450</v>
      </c>
      <c r="I802" s="0" t="n">
        <f aca="false">J801</f>
        <v>911.766</v>
      </c>
      <c r="J802" s="0" t="n">
        <f aca="false">0.001*A802</f>
        <v>912.85</v>
      </c>
      <c r="K802" s="0" t="n">
        <f aca="false">D802-E802</f>
        <v>327943</v>
      </c>
      <c r="L802" s="0" t="n">
        <f aca="false">LN(2)/1224</f>
        <v>0.000566296716143746</v>
      </c>
      <c r="M802" s="0" t="n">
        <f aca="false">EXP(L802*I802)*L802*(J802-I802)/(1-EXP(-(J802-I802)*L802))</f>
        <v>1.67638050650091</v>
      </c>
      <c r="N802" s="0" t="n">
        <f aca="false">0.5*(I802+J802)</f>
        <v>912.308</v>
      </c>
      <c r="O802" s="0" t="n">
        <f aca="false">M802*K802</f>
        <v>549757.252443427</v>
      </c>
      <c r="P802" s="0" t="n">
        <f aca="false">N802/60</f>
        <v>15.2051333333333</v>
      </c>
      <c r="Q802" s="0" t="n">
        <f aca="false">O802</f>
        <v>549757.252443427</v>
      </c>
    </row>
    <row r="803" customFormat="false" ht="12.75" hidden="false" customHeight="false" outlineLevel="0" collapsed="false">
      <c r="A803" s="0" t="n">
        <v>913933</v>
      </c>
      <c r="B803" s="1" t="n">
        <v>602927000</v>
      </c>
      <c r="C803" s="1" t="n">
        <v>195348000</v>
      </c>
      <c r="D803" s="0" t="n">
        <v>429990</v>
      </c>
      <c r="E803" s="0" t="n">
        <v>102408</v>
      </c>
      <c r="F803" s="0" t="n">
        <v>14</v>
      </c>
      <c r="G803" s="0" t="n">
        <v>14</v>
      </c>
      <c r="H803" s="1" t="n">
        <v>6345480</v>
      </c>
      <c r="I803" s="0" t="n">
        <f aca="false">J802</f>
        <v>912.85</v>
      </c>
      <c r="J803" s="0" t="n">
        <f aca="false">0.001*A803</f>
        <v>913.933</v>
      </c>
      <c r="K803" s="0" t="n">
        <f aca="false">D803-E803</f>
        <v>327582</v>
      </c>
      <c r="L803" s="0" t="n">
        <f aca="false">LN(2)/1224</f>
        <v>0.000566296716143746</v>
      </c>
      <c r="M803" s="0" t="n">
        <f aca="false">EXP(L803*I803)*L803*(J803-I803)/(1-EXP(-(J803-I803)*L803))</f>
        <v>1.6774094199075</v>
      </c>
      <c r="N803" s="0" t="n">
        <f aca="false">0.5*(I803+J803)</f>
        <v>913.3915</v>
      </c>
      <c r="O803" s="0" t="n">
        <f aca="false">M803*K803</f>
        <v>549489.132592138</v>
      </c>
      <c r="P803" s="0" t="n">
        <f aca="false">N803/60</f>
        <v>15.2231916666667</v>
      </c>
      <c r="Q803" s="0" t="n">
        <f aca="false">O803</f>
        <v>549489.132592138</v>
      </c>
    </row>
    <row r="804" customFormat="false" ht="12.75" hidden="false" customHeight="false" outlineLevel="0" collapsed="false">
      <c r="A804" s="0" t="n">
        <v>915016</v>
      </c>
      <c r="B804" s="1" t="n">
        <v>603390000</v>
      </c>
      <c r="C804" s="1" t="n">
        <v>195458000</v>
      </c>
      <c r="D804" s="0" t="n">
        <v>427846</v>
      </c>
      <c r="E804" s="0" t="n">
        <v>101318</v>
      </c>
      <c r="F804" s="0" t="n">
        <v>14</v>
      </c>
      <c r="G804" s="0" t="n">
        <v>14</v>
      </c>
      <c r="H804" s="1" t="n">
        <v>6345480</v>
      </c>
      <c r="I804" s="0" t="n">
        <f aca="false">J803</f>
        <v>913.933</v>
      </c>
      <c r="J804" s="0" t="n">
        <f aca="false">0.001*A804</f>
        <v>915.016</v>
      </c>
      <c r="K804" s="0" t="n">
        <f aca="false">D804-E804</f>
        <v>326528</v>
      </c>
      <c r="L804" s="0" t="n">
        <f aca="false">LN(2)/1224</f>
        <v>0.000566296716143746</v>
      </c>
      <c r="M804" s="0" t="n">
        <f aca="false">EXP(L804*I804)*L804*(J804-I804)/(1-EXP(-(J804-I804)*L804))</f>
        <v>1.67843848953526</v>
      </c>
      <c r="N804" s="0" t="n">
        <f aca="false">0.5*(I804+J804)</f>
        <v>914.4745</v>
      </c>
      <c r="O804" s="0" t="n">
        <f aca="false">M804*K804</f>
        <v>548057.163110968</v>
      </c>
      <c r="P804" s="0" t="n">
        <f aca="false">N804/60</f>
        <v>15.2412416666667</v>
      </c>
      <c r="Q804" s="0" t="n">
        <f aca="false">O804</f>
        <v>548057.163110968</v>
      </c>
    </row>
    <row r="805" customFormat="false" ht="12.75" hidden="false" customHeight="false" outlineLevel="0" collapsed="false">
      <c r="A805" s="0" t="n">
        <v>916100</v>
      </c>
      <c r="B805" s="1" t="n">
        <v>603852000</v>
      </c>
      <c r="C805" s="1" t="n">
        <v>195568000</v>
      </c>
      <c r="D805" s="0" t="n">
        <v>426044</v>
      </c>
      <c r="E805" s="0" t="n">
        <v>101596</v>
      </c>
      <c r="F805" s="0" t="n">
        <v>14</v>
      </c>
      <c r="G805" s="0" t="n">
        <v>14</v>
      </c>
      <c r="H805" s="1" t="n">
        <v>6349390</v>
      </c>
      <c r="I805" s="0" t="n">
        <f aca="false">J804</f>
        <v>915.016</v>
      </c>
      <c r="J805" s="0" t="n">
        <f aca="false">0.001*A805</f>
        <v>916.1</v>
      </c>
      <c r="K805" s="0" t="n">
        <f aca="false">D805-E805</f>
        <v>324448</v>
      </c>
      <c r="L805" s="0" t="n">
        <f aca="false">LN(2)/1224</f>
        <v>0.000566296716143746</v>
      </c>
      <c r="M805" s="0" t="n">
        <f aca="false">EXP(L805*I805)*L805*(J805-I805)/(1-EXP(-(J805-I805)*L805))</f>
        <v>1.67946866597434</v>
      </c>
      <c r="N805" s="0" t="n">
        <f aca="false">0.5*(I805+J805)</f>
        <v>915.558</v>
      </c>
      <c r="O805" s="0" t="n">
        <f aca="false">M805*K805</f>
        <v>544900.249738044</v>
      </c>
      <c r="P805" s="0" t="n">
        <f aca="false">N805/60</f>
        <v>15.2593</v>
      </c>
      <c r="Q805" s="0" t="n">
        <f aca="false">O805</f>
        <v>544900.249738044</v>
      </c>
    </row>
    <row r="806" customFormat="false" ht="12.75" hidden="false" customHeight="false" outlineLevel="0" collapsed="false">
      <c r="A806" s="0" t="n">
        <v>917200</v>
      </c>
      <c r="B806" s="1" t="n">
        <v>604318000</v>
      </c>
      <c r="C806" s="1" t="n">
        <v>195679000</v>
      </c>
      <c r="D806" s="0" t="n">
        <v>423750</v>
      </c>
      <c r="E806" s="0" t="n">
        <v>100800</v>
      </c>
      <c r="F806" s="0" t="n">
        <v>14</v>
      </c>
      <c r="G806" s="0" t="n">
        <v>14</v>
      </c>
      <c r="H806" s="1" t="n">
        <v>6349390</v>
      </c>
      <c r="I806" s="0" t="n">
        <f aca="false">J805</f>
        <v>916.1</v>
      </c>
      <c r="J806" s="0" t="n">
        <f aca="false">0.001*A806</f>
        <v>917.2</v>
      </c>
      <c r="K806" s="0" t="n">
        <f aca="false">D806-E806</f>
        <v>322950</v>
      </c>
      <c r="L806" s="0" t="n">
        <f aca="false">LN(2)/1224</f>
        <v>0.000566296716143746</v>
      </c>
      <c r="M806" s="0" t="n">
        <f aca="false">EXP(L806*I806)*L806*(J806-I806)/(1-EXP(-(J806-I806)*L806))</f>
        <v>1.68050756311047</v>
      </c>
      <c r="N806" s="0" t="n">
        <f aca="false">0.5*(I806+J806)</f>
        <v>916.65</v>
      </c>
      <c r="O806" s="0" t="n">
        <f aca="false">M806*K806</f>
        <v>542719.917506527</v>
      </c>
      <c r="P806" s="0" t="n">
        <f aca="false">N806/60</f>
        <v>15.2775</v>
      </c>
      <c r="Q806" s="0" t="n">
        <f aca="false">O806</f>
        <v>542719.917506527</v>
      </c>
    </row>
    <row r="807" customFormat="false" ht="12.75" hidden="false" customHeight="false" outlineLevel="0" collapsed="false">
      <c r="A807" s="0" t="n">
        <v>918266</v>
      </c>
      <c r="B807" s="1" t="n">
        <v>604778000</v>
      </c>
      <c r="C807" s="1" t="n">
        <v>195788000</v>
      </c>
      <c r="D807" s="0" t="n">
        <v>431643</v>
      </c>
      <c r="E807" s="0" t="n">
        <v>102416</v>
      </c>
      <c r="F807" s="0" t="n">
        <v>14</v>
      </c>
      <c r="G807" s="0" t="n">
        <v>14</v>
      </c>
      <c r="H807" s="1" t="n">
        <v>6324150</v>
      </c>
      <c r="I807" s="0" t="n">
        <f aca="false">J806</f>
        <v>917.2</v>
      </c>
      <c r="J807" s="0" t="n">
        <f aca="false">0.001*A807</f>
        <v>918.266</v>
      </c>
      <c r="K807" s="0" t="n">
        <f aca="false">D807-E807</f>
        <v>329227</v>
      </c>
      <c r="L807" s="0" t="n">
        <f aca="false">LN(2)/1224</f>
        <v>0.000566296716143746</v>
      </c>
      <c r="M807" s="0" t="n">
        <f aca="false">EXP(L807*I807)*L807*(J807-I807)/(1-EXP(-(J807-I807)*L807))</f>
        <v>1.68153853506494</v>
      </c>
      <c r="N807" s="0" t="n">
        <f aca="false">0.5*(I807+J807)</f>
        <v>917.733</v>
      </c>
      <c r="O807" s="0" t="n">
        <f aca="false">M807*K807</f>
        <v>553607.887283826</v>
      </c>
      <c r="P807" s="0" t="n">
        <f aca="false">N807/60</f>
        <v>15.29555</v>
      </c>
      <c r="Q807" s="0" t="n">
        <f aca="false">O807</f>
        <v>553607.887283826</v>
      </c>
    </row>
    <row r="808" customFormat="false" ht="12.75" hidden="false" customHeight="false" outlineLevel="0" collapsed="false">
      <c r="A808" s="0" t="n">
        <v>919350</v>
      </c>
      <c r="B808" s="1" t="n">
        <v>605243000</v>
      </c>
      <c r="C808" s="1" t="n">
        <v>195898000</v>
      </c>
      <c r="D808" s="0" t="n">
        <v>428369</v>
      </c>
      <c r="E808" s="0" t="n">
        <v>101738</v>
      </c>
      <c r="F808" s="0" t="n">
        <v>14</v>
      </c>
      <c r="G808" s="0" t="n">
        <v>14</v>
      </c>
      <c r="H808" s="1" t="n">
        <v>6324150</v>
      </c>
      <c r="I808" s="0" t="n">
        <f aca="false">J807</f>
        <v>918.266</v>
      </c>
      <c r="J808" s="0" t="n">
        <f aca="false">0.001*A808</f>
        <v>919.35</v>
      </c>
      <c r="K808" s="0" t="n">
        <f aca="false">D808-E808</f>
        <v>326631</v>
      </c>
      <c r="L808" s="0" t="n">
        <f aca="false">LN(2)/1224</f>
        <v>0.000566296716143746</v>
      </c>
      <c r="M808" s="0" t="n">
        <f aca="false">EXP(L808*I808)*L808*(J808-I808)/(1-EXP(-(J808-I808)*L808))</f>
        <v>1.68256251432862</v>
      </c>
      <c r="N808" s="0" t="n">
        <f aca="false">0.5*(I808+J808)</f>
        <v>918.808</v>
      </c>
      <c r="O808" s="0" t="n">
        <f aca="false">M808*K808</f>
        <v>549577.07661767</v>
      </c>
      <c r="P808" s="0" t="n">
        <f aca="false">N808/60</f>
        <v>15.3134666666667</v>
      </c>
      <c r="Q808" s="0" t="n">
        <f aca="false">O808</f>
        <v>549577.07661767</v>
      </c>
    </row>
    <row r="809" customFormat="false" ht="12.75" hidden="false" customHeight="false" outlineLevel="0" collapsed="false">
      <c r="A809" s="0" t="n">
        <v>920433</v>
      </c>
      <c r="B809" s="1" t="n">
        <v>605704000</v>
      </c>
      <c r="C809" s="1" t="n">
        <v>196007000</v>
      </c>
      <c r="D809" s="0" t="n">
        <v>425671</v>
      </c>
      <c r="E809" s="0" t="n">
        <v>100104</v>
      </c>
      <c r="F809" s="0" t="n">
        <v>14</v>
      </c>
      <c r="G809" s="0" t="n">
        <v>14</v>
      </c>
      <c r="H809" s="1" t="n">
        <v>6330850</v>
      </c>
      <c r="I809" s="0" t="n">
        <f aca="false">J808</f>
        <v>919.35</v>
      </c>
      <c r="J809" s="0" t="n">
        <f aca="false">0.001*A809</f>
        <v>920.433</v>
      </c>
      <c r="K809" s="0" t="n">
        <f aca="false">D809-E809</f>
        <v>325567</v>
      </c>
      <c r="L809" s="0" t="n">
        <f aca="false">LN(2)/1224</f>
        <v>0.000566296716143746</v>
      </c>
      <c r="M809" s="0" t="n">
        <f aca="false">EXP(L809*I809)*L809*(J809-I809)/(1-EXP(-(J809-I809)*L809))</f>
        <v>1.6835952220711</v>
      </c>
      <c r="N809" s="0" t="n">
        <f aca="false">0.5*(I809+J809)</f>
        <v>919.8915</v>
      </c>
      <c r="O809" s="0" t="n">
        <f aca="false">M809*K809</f>
        <v>548123.045664023</v>
      </c>
      <c r="P809" s="0" t="n">
        <f aca="false">N809/60</f>
        <v>15.331525</v>
      </c>
      <c r="Q809" s="0" t="n">
        <f aca="false">O809</f>
        <v>548123.045664023</v>
      </c>
    </row>
    <row r="810" customFormat="false" ht="12.75" hidden="false" customHeight="false" outlineLevel="0" collapsed="false">
      <c r="A810" s="0" t="n">
        <v>921516</v>
      </c>
      <c r="B810" s="1" t="n">
        <v>606162000</v>
      </c>
      <c r="C810" s="1" t="n">
        <v>196114000</v>
      </c>
      <c r="D810" s="0" t="n">
        <v>422699</v>
      </c>
      <c r="E810" s="0" t="n">
        <v>98840</v>
      </c>
      <c r="F810" s="0" t="n">
        <v>14</v>
      </c>
      <c r="G810" s="0" t="n">
        <v>14</v>
      </c>
      <c r="H810" s="1" t="n">
        <v>6315890</v>
      </c>
      <c r="I810" s="0" t="n">
        <f aca="false">J809</f>
        <v>920.433</v>
      </c>
      <c r="J810" s="0" t="n">
        <f aca="false">0.001*A810</f>
        <v>921.516</v>
      </c>
      <c r="K810" s="0" t="n">
        <f aca="false">D810-E810</f>
        <v>323859</v>
      </c>
      <c r="L810" s="0" t="n">
        <f aca="false">LN(2)/1224</f>
        <v>0.000566296716143746</v>
      </c>
      <c r="M810" s="0" t="n">
        <f aca="false">EXP(L810*I810)*L810*(J810-I810)/(1-EXP(-(J810-I810)*L810))</f>
        <v>1.68462808661086</v>
      </c>
      <c r="N810" s="0" t="n">
        <f aca="false">0.5*(I810+J810)</f>
        <v>920.9745</v>
      </c>
      <c r="O810" s="0" t="n">
        <f aca="false">M810*K810</f>
        <v>545581.967501706</v>
      </c>
      <c r="P810" s="0" t="n">
        <f aca="false">N810/60</f>
        <v>15.349575</v>
      </c>
      <c r="Q810" s="0" t="n">
        <f aca="false">O810</f>
        <v>545581.967501706</v>
      </c>
    </row>
    <row r="811" customFormat="false" ht="12.75" hidden="false" customHeight="false" outlineLevel="0" collapsed="false">
      <c r="A811" s="0" t="n">
        <v>922600</v>
      </c>
      <c r="B811" s="1" t="n">
        <v>606626000</v>
      </c>
      <c r="C811" s="1" t="n">
        <v>196224000</v>
      </c>
      <c r="D811" s="0" t="n">
        <v>428697</v>
      </c>
      <c r="E811" s="0" t="n">
        <v>101543</v>
      </c>
      <c r="F811" s="0" t="n">
        <v>14</v>
      </c>
      <c r="G811" s="0" t="n">
        <v>14</v>
      </c>
      <c r="H811" s="1" t="n">
        <v>6315890</v>
      </c>
      <c r="I811" s="0" t="n">
        <f aca="false">J810</f>
        <v>921.516</v>
      </c>
      <c r="J811" s="0" t="n">
        <f aca="false">0.001*A811</f>
        <v>922.6</v>
      </c>
      <c r="K811" s="0" t="n">
        <f aca="false">D811-E811</f>
        <v>327154</v>
      </c>
      <c r="L811" s="0" t="n">
        <f aca="false">LN(2)/1224</f>
        <v>0.000566296716143746</v>
      </c>
      <c r="M811" s="0" t="n">
        <f aca="false">EXP(L811*I811)*L811*(J811-I811)/(1-EXP(-(J811-I811)*L811))</f>
        <v>1.68566206204354</v>
      </c>
      <c r="N811" s="0" t="n">
        <f aca="false">0.5*(I811+J811)</f>
        <v>922.058</v>
      </c>
      <c r="O811" s="0" t="n">
        <f aca="false">M811*K811</f>
        <v>551471.086245794</v>
      </c>
      <c r="P811" s="0" t="n">
        <f aca="false">N811/60</f>
        <v>15.3676333333333</v>
      </c>
      <c r="Q811" s="0" t="n">
        <f aca="false">O811</f>
        <v>551471.086245794</v>
      </c>
    </row>
    <row r="812" customFormat="false" ht="12.75" hidden="false" customHeight="false" outlineLevel="0" collapsed="false">
      <c r="A812" s="0" t="n">
        <v>923683</v>
      </c>
      <c r="B812" s="1" t="n">
        <v>607087000</v>
      </c>
      <c r="C812" s="1" t="n">
        <v>196332000</v>
      </c>
      <c r="D812" s="0" t="n">
        <v>425075</v>
      </c>
      <c r="E812" s="0" t="n">
        <v>100460</v>
      </c>
      <c r="F812" s="0" t="n">
        <v>14</v>
      </c>
      <c r="G812" s="0" t="n">
        <v>14</v>
      </c>
      <c r="H812" s="1" t="n">
        <v>6316880</v>
      </c>
      <c r="I812" s="0" t="n">
        <f aca="false">J811</f>
        <v>922.6</v>
      </c>
      <c r="J812" s="0" t="n">
        <f aca="false">0.001*A812</f>
        <v>923.683</v>
      </c>
      <c r="K812" s="0" t="n">
        <f aca="false">D812-E812</f>
        <v>324615</v>
      </c>
      <c r="L812" s="0" t="n">
        <f aca="false">LN(2)/1224</f>
        <v>0.000566296716143746</v>
      </c>
      <c r="M812" s="0" t="n">
        <f aca="false">EXP(L812*I812)*L812*(J812-I812)/(1-EXP(-(J812-I812)*L812))</f>
        <v>1.68669667219792</v>
      </c>
      <c r="N812" s="0" t="n">
        <f aca="false">0.5*(I812+J812)</f>
        <v>923.1415</v>
      </c>
      <c r="O812" s="0" t="n">
        <f aca="false">M812*K812</f>
        <v>547527.040245527</v>
      </c>
      <c r="P812" s="0" t="n">
        <f aca="false">N812/60</f>
        <v>15.3856916666667</v>
      </c>
      <c r="Q812" s="0" t="n">
        <f aca="false">O812</f>
        <v>547527.040245527</v>
      </c>
    </row>
    <row r="813" customFormat="false" ht="12.75" hidden="false" customHeight="false" outlineLevel="0" collapsed="false">
      <c r="A813" s="0" t="n">
        <v>924766</v>
      </c>
      <c r="B813" s="1" t="n">
        <v>607548000</v>
      </c>
      <c r="C813" s="1" t="n">
        <v>196441000</v>
      </c>
      <c r="D813" s="0" t="n">
        <v>425907</v>
      </c>
      <c r="E813" s="0" t="n">
        <v>100427</v>
      </c>
      <c r="F813" s="0" t="n">
        <v>14</v>
      </c>
      <c r="G813" s="0" t="n">
        <v>14</v>
      </c>
      <c r="H813" s="1" t="n">
        <v>6316880</v>
      </c>
      <c r="I813" s="0" t="n">
        <f aca="false">J812</f>
        <v>923.683</v>
      </c>
      <c r="J813" s="0" t="n">
        <f aca="false">0.001*A813</f>
        <v>924.766</v>
      </c>
      <c r="K813" s="0" t="n">
        <f aca="false">D813-E813</f>
        <v>325480</v>
      </c>
      <c r="L813" s="0" t="n">
        <f aca="false">LN(2)/1224</f>
        <v>0.000566296716143746</v>
      </c>
      <c r="M813" s="0" t="n">
        <f aca="false">EXP(L813*I813)*L813*(J813-I813)/(1-EXP(-(J813-I813)*L813))</f>
        <v>1.6877314394384</v>
      </c>
      <c r="N813" s="0" t="n">
        <f aca="false">0.5*(I813+J813)</f>
        <v>924.2245</v>
      </c>
      <c r="O813" s="0" t="n">
        <f aca="false">M813*K813</f>
        <v>549322.828908411</v>
      </c>
      <c r="P813" s="0" t="n">
        <f aca="false">N813/60</f>
        <v>15.4037416666667</v>
      </c>
      <c r="Q813" s="0" t="n">
        <f aca="false">O813</f>
        <v>549322.828908411</v>
      </c>
    </row>
    <row r="814" customFormat="false" ht="12.75" hidden="false" customHeight="false" outlineLevel="0" collapsed="false">
      <c r="A814" s="0" t="n">
        <v>925850</v>
      </c>
      <c r="B814" s="1" t="n">
        <v>608007000</v>
      </c>
      <c r="C814" s="1" t="n">
        <v>196549000</v>
      </c>
      <c r="D814" s="0" t="n">
        <v>423461</v>
      </c>
      <c r="E814" s="0" t="n">
        <v>99323</v>
      </c>
      <c r="F814" s="0" t="n">
        <v>14</v>
      </c>
      <c r="G814" s="0" t="n">
        <v>14</v>
      </c>
      <c r="H814" s="1" t="n">
        <v>6308380</v>
      </c>
      <c r="I814" s="0" t="n">
        <f aca="false">J813</f>
        <v>924.766</v>
      </c>
      <c r="J814" s="0" t="n">
        <f aca="false">0.001*A814</f>
        <v>925.85</v>
      </c>
      <c r="K814" s="0" t="n">
        <f aca="false">D814-E814</f>
        <v>324138</v>
      </c>
      <c r="L814" s="0" t="n">
        <f aca="false">LN(2)/1224</f>
        <v>0.000566296716143746</v>
      </c>
      <c r="M814" s="0" t="n">
        <f aca="false">EXP(L814*I814)*L814*(J814-I814)/(1-EXP(-(J814-I814)*L814))</f>
        <v>1.68876731961826</v>
      </c>
      <c r="N814" s="0" t="n">
        <f aca="false">0.5*(I814+J814)</f>
        <v>925.308</v>
      </c>
      <c r="O814" s="0" t="n">
        <f aca="false">M814*K814</f>
        <v>547393.661446423</v>
      </c>
      <c r="P814" s="0" t="n">
        <f aca="false">N814/60</f>
        <v>15.4218</v>
      </c>
      <c r="Q814" s="0" t="n">
        <f aca="false">O814</f>
        <v>547393.661446423</v>
      </c>
    </row>
    <row r="815" customFormat="false" ht="12.75" hidden="false" customHeight="false" outlineLevel="0" collapsed="false">
      <c r="A815" s="0" t="n">
        <v>926933</v>
      </c>
      <c r="B815" s="1" t="n">
        <v>608467000</v>
      </c>
      <c r="C815" s="1" t="n">
        <v>196657000</v>
      </c>
      <c r="D815" s="0" t="n">
        <v>425178</v>
      </c>
      <c r="E815" s="0" t="n">
        <v>99985</v>
      </c>
      <c r="F815" s="0" t="n">
        <v>14</v>
      </c>
      <c r="G815" s="0" t="n">
        <v>14</v>
      </c>
      <c r="H815" s="1" t="n">
        <v>6308380</v>
      </c>
      <c r="I815" s="0" t="n">
        <f aca="false">J814</f>
        <v>925.85</v>
      </c>
      <c r="J815" s="0" t="n">
        <f aca="false">0.001*A815</f>
        <v>926.933</v>
      </c>
      <c r="K815" s="0" t="n">
        <f aca="false">D815-E815</f>
        <v>325193</v>
      </c>
      <c r="L815" s="0" t="n">
        <f aca="false">LN(2)/1224</f>
        <v>0.000566296716143746</v>
      </c>
      <c r="M815" s="0" t="n">
        <f aca="false">EXP(L815*I815)*L815*(J815-I815)/(1-EXP(-(J815-I815)*L815))</f>
        <v>1.68980383568906</v>
      </c>
      <c r="N815" s="0" t="n">
        <f aca="false">0.5*(I815+J815)</f>
        <v>926.3915</v>
      </c>
      <c r="O815" s="0" t="n">
        <f aca="false">M815*K815</f>
        <v>549512.378739233</v>
      </c>
      <c r="P815" s="0" t="n">
        <f aca="false">N815/60</f>
        <v>15.4398583333333</v>
      </c>
      <c r="Q815" s="0" t="n">
        <f aca="false">O815</f>
        <v>549512.378739233</v>
      </c>
    </row>
    <row r="816" customFormat="false" ht="12.75" hidden="false" customHeight="false" outlineLevel="0" collapsed="false">
      <c r="A816" s="0" t="n">
        <v>928016</v>
      </c>
      <c r="B816" s="1" t="n">
        <v>608925000</v>
      </c>
      <c r="C816" s="1" t="n">
        <v>196765000</v>
      </c>
      <c r="D816" s="0" t="n">
        <v>422861</v>
      </c>
      <c r="E816" s="0" t="n">
        <v>99759</v>
      </c>
      <c r="F816" s="0" t="n">
        <v>14</v>
      </c>
      <c r="G816" s="0" t="n">
        <v>14</v>
      </c>
      <c r="H816" s="1" t="n">
        <v>6282730</v>
      </c>
      <c r="I816" s="0" t="n">
        <f aca="false">J815</f>
        <v>926.933</v>
      </c>
      <c r="J816" s="0" t="n">
        <f aca="false">0.001*A816</f>
        <v>928.016</v>
      </c>
      <c r="K816" s="0" t="n">
        <f aca="false">D816-E816</f>
        <v>323102</v>
      </c>
      <c r="L816" s="0" t="n">
        <f aca="false">LN(2)/1224</f>
        <v>0.000566296716143746</v>
      </c>
      <c r="M816" s="0" t="n">
        <f aca="false">EXP(L816*I816)*L816*(J816-I816)/(1-EXP(-(J816-I816)*L816))</f>
        <v>1.69084050913535</v>
      </c>
      <c r="N816" s="0" t="n">
        <f aca="false">0.5*(I816+J816)</f>
        <v>927.4745</v>
      </c>
      <c r="O816" s="0" t="n">
        <f aca="false">M816*K816</f>
        <v>546313.950182651</v>
      </c>
      <c r="P816" s="0" t="n">
        <f aca="false">N816/60</f>
        <v>15.4579083333333</v>
      </c>
      <c r="Q816" s="0" t="n">
        <f aca="false">O816</f>
        <v>546313.950182651</v>
      </c>
    </row>
    <row r="817" customFormat="false" ht="12.75" hidden="false" customHeight="false" outlineLevel="0" collapsed="false">
      <c r="A817" s="0" t="n">
        <v>929100</v>
      </c>
      <c r="B817" s="1" t="n">
        <v>609384000</v>
      </c>
      <c r="C817" s="1" t="n">
        <v>196874000</v>
      </c>
      <c r="D817" s="0" t="n">
        <v>422988</v>
      </c>
      <c r="E817" s="0" t="n">
        <v>100395</v>
      </c>
      <c r="F817" s="0" t="n">
        <v>14</v>
      </c>
      <c r="G817" s="0" t="n">
        <v>14</v>
      </c>
      <c r="H817" s="1" t="n">
        <v>6282730</v>
      </c>
      <c r="I817" s="0" t="n">
        <f aca="false">J816</f>
        <v>928.016</v>
      </c>
      <c r="J817" s="0" t="n">
        <f aca="false">0.001*A817</f>
        <v>929.1</v>
      </c>
      <c r="K817" s="0" t="n">
        <f aca="false">D817-E817</f>
        <v>322593</v>
      </c>
      <c r="L817" s="0" t="n">
        <f aca="false">LN(2)/1224</f>
        <v>0.000566296716143746</v>
      </c>
      <c r="M817" s="0" t="n">
        <f aca="false">EXP(L817*I817)*L817*(J817-I817)/(1-EXP(-(J817-I817)*L817))</f>
        <v>1.69187829757123</v>
      </c>
      <c r="N817" s="0" t="n">
        <f aca="false">0.5*(I817+J817)</f>
        <v>928.558</v>
      </c>
      <c r="O817" s="0" t="n">
        <f aca="false">M817*K817</f>
        <v>545788.095648395</v>
      </c>
      <c r="P817" s="0" t="n">
        <f aca="false">N817/60</f>
        <v>15.4759666666667</v>
      </c>
      <c r="Q817" s="0" t="n">
        <f aca="false">O817</f>
        <v>545788.095648395</v>
      </c>
    </row>
    <row r="818" customFormat="false" ht="12.75" hidden="false" customHeight="false" outlineLevel="0" collapsed="false">
      <c r="A818" s="0" t="n">
        <v>930183</v>
      </c>
      <c r="B818" s="1" t="n">
        <v>609840000</v>
      </c>
      <c r="C818" s="1" t="n">
        <v>196982000</v>
      </c>
      <c r="D818" s="0" t="n">
        <v>421416</v>
      </c>
      <c r="E818" s="0" t="n">
        <v>99305</v>
      </c>
      <c r="F818" s="0" t="n">
        <v>14</v>
      </c>
      <c r="G818" s="0" t="n">
        <v>14</v>
      </c>
      <c r="H818" s="1" t="n">
        <v>6293860</v>
      </c>
      <c r="I818" s="0" t="n">
        <f aca="false">J817</f>
        <v>929.1</v>
      </c>
      <c r="J818" s="0" t="n">
        <f aca="false">0.001*A818</f>
        <v>930.183</v>
      </c>
      <c r="K818" s="0" t="n">
        <f aca="false">D818-E818</f>
        <v>322111</v>
      </c>
      <c r="L818" s="0" t="n">
        <f aca="false">LN(2)/1224</f>
        <v>0.000566296716143746</v>
      </c>
      <c r="M818" s="0" t="n">
        <f aca="false">EXP(L818*I818)*L818*(J818-I818)/(1-EXP(-(J818-I818)*L818))</f>
        <v>1.69291672306946</v>
      </c>
      <c r="N818" s="0" t="n">
        <f aca="false">0.5*(I818+J818)</f>
        <v>929.6415</v>
      </c>
      <c r="O818" s="0" t="n">
        <f aca="false">M818*K818</f>
        <v>545307.098584627</v>
      </c>
      <c r="P818" s="0" t="n">
        <f aca="false">N818/60</f>
        <v>15.494025</v>
      </c>
      <c r="Q818" s="0" t="n">
        <f aca="false">O818</f>
        <v>545307.098584627</v>
      </c>
    </row>
    <row r="819" customFormat="false" ht="12.75" hidden="false" customHeight="false" outlineLevel="0" collapsed="false">
      <c r="A819" s="0" t="n">
        <v>931283</v>
      </c>
      <c r="B819" s="1" t="n">
        <v>610300000</v>
      </c>
      <c r="C819" s="1" t="n">
        <v>197089000</v>
      </c>
      <c r="D819" s="0" t="n">
        <v>418246</v>
      </c>
      <c r="E819" s="0" t="n">
        <v>98013</v>
      </c>
      <c r="F819" s="0" t="n">
        <v>14</v>
      </c>
      <c r="G819" s="0" t="n">
        <v>14</v>
      </c>
      <c r="H819" s="1" t="n">
        <v>6293860</v>
      </c>
      <c r="I819" s="0" t="n">
        <f aca="false">J818</f>
        <v>930.183</v>
      </c>
      <c r="J819" s="0" t="n">
        <f aca="false">0.001*A819</f>
        <v>931.283</v>
      </c>
      <c r="K819" s="0" t="n">
        <f aca="false">D819-E819</f>
        <v>320233</v>
      </c>
      <c r="L819" s="0" t="n">
        <f aca="false">LN(2)/1224</f>
        <v>0.000566296716143746</v>
      </c>
      <c r="M819" s="0" t="n">
        <f aca="false">EXP(L819*I819)*L819*(J819-I819)/(1-EXP(-(J819-I819)*L819))</f>
        <v>1.69396345930394</v>
      </c>
      <c r="N819" s="0" t="n">
        <f aca="false">0.5*(I819+J819)</f>
        <v>930.733</v>
      </c>
      <c r="O819" s="0" t="n">
        <f aca="false">M819*K819</f>
        <v>542463.000463278</v>
      </c>
      <c r="P819" s="0" t="n">
        <f aca="false">N819/60</f>
        <v>15.5122166666667</v>
      </c>
      <c r="Q819" s="0" t="n">
        <f aca="false">O819</f>
        <v>542463.000463278</v>
      </c>
    </row>
    <row r="820" customFormat="false" ht="12.75" hidden="false" customHeight="false" outlineLevel="0" collapsed="false">
      <c r="A820" s="0" t="n">
        <v>932350</v>
      </c>
      <c r="B820" s="1" t="n">
        <v>610755000</v>
      </c>
      <c r="C820" s="1" t="n">
        <v>197196000</v>
      </c>
      <c r="D820" s="0" t="n">
        <v>426472</v>
      </c>
      <c r="E820" s="0" t="n">
        <v>100130</v>
      </c>
      <c r="F820" s="0" t="n">
        <v>14</v>
      </c>
      <c r="G820" s="0" t="n">
        <v>14</v>
      </c>
      <c r="H820" s="1" t="n">
        <v>6271450</v>
      </c>
      <c r="I820" s="0" t="n">
        <f aca="false">J819</f>
        <v>931.283</v>
      </c>
      <c r="J820" s="0" t="n">
        <f aca="false">0.001*A820</f>
        <v>932.35</v>
      </c>
      <c r="K820" s="0" t="n">
        <f aca="false">D820-E820</f>
        <v>326342</v>
      </c>
      <c r="L820" s="0" t="n">
        <f aca="false">LN(2)/1224</f>
        <v>0.000566296716143746</v>
      </c>
      <c r="M820" s="0" t="n">
        <f aca="false">EXP(L820*I820)*L820*(J820-I820)/(1-EXP(-(J820-I820)*L820))</f>
        <v>1.69500316618409</v>
      </c>
      <c r="N820" s="0" t="n">
        <f aca="false">0.5*(I820+J820)</f>
        <v>931.8165</v>
      </c>
      <c r="O820" s="0" t="n">
        <f aca="false">M820*K820</f>
        <v>553150.72325885</v>
      </c>
      <c r="P820" s="0" t="n">
        <f aca="false">N820/60</f>
        <v>15.530275</v>
      </c>
      <c r="Q820" s="0" t="n">
        <f aca="false">O820</f>
        <v>553150.72325885</v>
      </c>
    </row>
    <row r="821" customFormat="false" ht="12.75" hidden="false" customHeight="false" outlineLevel="0" collapsed="false">
      <c r="A821" s="0" t="n">
        <v>933433</v>
      </c>
      <c r="B821" s="1" t="n">
        <v>611213000</v>
      </c>
      <c r="C821" s="1" t="n">
        <v>197304000</v>
      </c>
      <c r="D821" s="0" t="n">
        <v>422385</v>
      </c>
      <c r="E821" s="0" t="n">
        <v>99170</v>
      </c>
      <c r="F821" s="0" t="n">
        <v>14</v>
      </c>
      <c r="G821" s="0" t="n">
        <v>14</v>
      </c>
      <c r="H821" s="1" t="n">
        <v>6268520</v>
      </c>
      <c r="I821" s="0" t="n">
        <f aca="false">J820</f>
        <v>932.35</v>
      </c>
      <c r="J821" s="0" t="n">
        <f aca="false">0.001*A821</f>
        <v>933.433</v>
      </c>
      <c r="K821" s="0" t="n">
        <f aca="false">D821-E821</f>
        <v>323215</v>
      </c>
      <c r="L821" s="0" t="n">
        <f aca="false">LN(2)/1224</f>
        <v>0.000566296716143746</v>
      </c>
      <c r="M821" s="0" t="n">
        <f aca="false">EXP(L821*I821)*L821*(J821-I821)/(1-EXP(-(J821-I821)*L821))</f>
        <v>1.69603534488343</v>
      </c>
      <c r="N821" s="0" t="n">
        <f aca="false">0.5*(I821+J821)</f>
        <v>932.8915</v>
      </c>
      <c r="O821" s="0" t="n">
        <f aca="false">M821*K821</f>
        <v>548184.063996498</v>
      </c>
      <c r="P821" s="0" t="n">
        <f aca="false">N821/60</f>
        <v>15.5481916666667</v>
      </c>
      <c r="Q821" s="0" t="n">
        <f aca="false">O821</f>
        <v>548184.063996498</v>
      </c>
    </row>
    <row r="822" customFormat="false" ht="12.75" hidden="false" customHeight="false" outlineLevel="0" collapsed="false">
      <c r="A822" s="0" t="n">
        <v>934516</v>
      </c>
      <c r="B822" s="1" t="n">
        <v>611669000</v>
      </c>
      <c r="C822" s="1" t="n">
        <v>197411000</v>
      </c>
      <c r="D822" s="0" t="n">
        <v>421185</v>
      </c>
      <c r="E822" s="0" t="n">
        <v>99043</v>
      </c>
      <c r="F822" s="0" t="n">
        <v>14</v>
      </c>
      <c r="G822" s="0" t="n">
        <v>14</v>
      </c>
      <c r="H822" s="1" t="n">
        <v>6268520</v>
      </c>
      <c r="I822" s="0" t="n">
        <f aca="false">J821</f>
        <v>933.433</v>
      </c>
      <c r="J822" s="0" t="n">
        <f aca="false">0.001*A822</f>
        <v>934.516</v>
      </c>
      <c r="K822" s="0" t="n">
        <f aca="false">D822-E822</f>
        <v>322142</v>
      </c>
      <c r="L822" s="0" t="n">
        <f aca="false">LN(2)/1224</f>
        <v>0.000566296716143746</v>
      </c>
      <c r="M822" s="0" t="n">
        <f aca="false">EXP(L822*I822)*L822*(J822-I822)/(1-EXP(-(J822-I822)*L822))</f>
        <v>1.69707584128241</v>
      </c>
      <c r="N822" s="0" t="n">
        <f aca="false">0.5*(I822+J822)</f>
        <v>933.9745</v>
      </c>
      <c r="O822" s="0" t="n">
        <f aca="false">M822*K822</f>
        <v>546699.405662398</v>
      </c>
      <c r="P822" s="0" t="n">
        <f aca="false">N822/60</f>
        <v>15.5662416666667</v>
      </c>
      <c r="Q822" s="0" t="n">
        <f aca="false">O822</f>
        <v>546699.405662398</v>
      </c>
    </row>
    <row r="823" customFormat="false" ht="12.75" hidden="false" customHeight="false" outlineLevel="0" collapsed="false">
      <c r="A823" s="0" t="n">
        <v>935600</v>
      </c>
      <c r="B823" s="1" t="n">
        <v>612125000</v>
      </c>
      <c r="C823" s="1" t="n">
        <v>197518000</v>
      </c>
      <c r="D823" s="0" t="n">
        <v>420333</v>
      </c>
      <c r="E823" s="0" t="n">
        <v>98571</v>
      </c>
      <c r="F823" s="0" t="n">
        <v>14</v>
      </c>
      <c r="G823" s="0" t="n">
        <v>14</v>
      </c>
      <c r="H823" s="1" t="n">
        <v>6262380</v>
      </c>
      <c r="I823" s="0" t="n">
        <f aca="false">J822</f>
        <v>934.516</v>
      </c>
      <c r="J823" s="0" t="n">
        <f aca="false">0.001*A823</f>
        <v>935.6</v>
      </c>
      <c r="K823" s="0" t="n">
        <f aca="false">D823-E823</f>
        <v>321762</v>
      </c>
      <c r="L823" s="0" t="n">
        <f aca="false">LN(2)/1224</f>
        <v>0.000566296716143746</v>
      </c>
      <c r="M823" s="0" t="n">
        <f aca="false">EXP(L823*I823)*L823*(J823-I823)/(1-EXP(-(J823-I823)*L823))</f>
        <v>1.69811745678273</v>
      </c>
      <c r="N823" s="0" t="n">
        <f aca="false">0.5*(I823+J823)</f>
        <v>935.058</v>
      </c>
      <c r="O823" s="0" t="n">
        <f aca="false">M823*K823</f>
        <v>546389.669129325</v>
      </c>
      <c r="P823" s="0" t="n">
        <f aca="false">N823/60</f>
        <v>15.5843</v>
      </c>
      <c r="Q823" s="0" t="n">
        <f aca="false">O823</f>
        <v>546389.669129325</v>
      </c>
    </row>
    <row r="824" customFormat="false" ht="12.75" hidden="false" customHeight="false" outlineLevel="0" collapsed="false">
      <c r="A824" s="0" t="n">
        <v>936683</v>
      </c>
      <c r="B824" s="1" t="n">
        <v>612581000</v>
      </c>
      <c r="C824" s="1" t="n">
        <v>197625000</v>
      </c>
      <c r="D824" s="0" t="n">
        <v>421855</v>
      </c>
      <c r="E824" s="0" t="n">
        <v>99036</v>
      </c>
      <c r="F824" s="0" t="n">
        <v>14</v>
      </c>
      <c r="G824" s="0" t="n">
        <v>14</v>
      </c>
      <c r="H824" s="1" t="n">
        <v>6262380</v>
      </c>
      <c r="I824" s="0" t="n">
        <f aca="false">J823</f>
        <v>935.6</v>
      </c>
      <c r="J824" s="0" t="n">
        <f aca="false">0.001*A824</f>
        <v>936.683</v>
      </c>
      <c r="K824" s="0" t="n">
        <f aca="false">D824-E824</f>
        <v>322819</v>
      </c>
      <c r="L824" s="0" t="n">
        <f aca="false">LN(2)/1224</f>
        <v>0.000566296716143746</v>
      </c>
      <c r="M824" s="0" t="n">
        <f aca="false">EXP(L824*I824)*L824*(J824-I824)/(1-EXP(-(J824-I824)*L824))</f>
        <v>1.69915971169471</v>
      </c>
      <c r="N824" s="0" t="n">
        <f aca="false">0.5*(I824+J824)</f>
        <v>936.1415</v>
      </c>
      <c r="O824" s="0" t="n">
        <f aca="false">M824*K824</f>
        <v>548521.038969575</v>
      </c>
      <c r="P824" s="0" t="n">
        <f aca="false">N824/60</f>
        <v>15.6023583333333</v>
      </c>
      <c r="Q824" s="0" t="n">
        <f aca="false">O824</f>
        <v>548521.038969575</v>
      </c>
    </row>
    <row r="825" customFormat="false" ht="12.75" hidden="false" customHeight="false" outlineLevel="0" collapsed="false">
      <c r="A825" s="0" t="n">
        <v>937766</v>
      </c>
      <c r="B825" s="1" t="n">
        <v>613035000</v>
      </c>
      <c r="C825" s="1" t="n">
        <v>197732000</v>
      </c>
      <c r="D825" s="0" t="n">
        <v>418561</v>
      </c>
      <c r="E825" s="0" t="n">
        <v>98384</v>
      </c>
      <c r="F825" s="0" t="n">
        <v>14</v>
      </c>
      <c r="G825" s="0" t="n">
        <v>14</v>
      </c>
      <c r="H825" s="1" t="n">
        <v>6243650</v>
      </c>
      <c r="I825" s="0" t="n">
        <f aca="false">J824</f>
        <v>936.683</v>
      </c>
      <c r="J825" s="0" t="n">
        <f aca="false">0.001*A825</f>
        <v>937.766</v>
      </c>
      <c r="K825" s="0" t="n">
        <f aca="false">D825-E825</f>
        <v>320177</v>
      </c>
      <c r="L825" s="0" t="n">
        <f aca="false">LN(2)/1224</f>
        <v>0.000566296716143746</v>
      </c>
      <c r="M825" s="0" t="n">
        <f aca="false">EXP(L825*I825)*L825*(J825-I825)/(1-EXP(-(J825-I825)*L825))</f>
        <v>1.70020212485352</v>
      </c>
      <c r="N825" s="0" t="n">
        <f aca="false">0.5*(I825+J825)</f>
        <v>937.2245</v>
      </c>
      <c r="O825" s="0" t="n">
        <f aca="false">M825*K825</f>
        <v>544365.615729224</v>
      </c>
      <c r="P825" s="0" t="n">
        <f aca="false">N825/60</f>
        <v>15.6204083333333</v>
      </c>
      <c r="Q825" s="0" t="n">
        <f aca="false">O825</f>
        <v>544365.615729224</v>
      </c>
    </row>
    <row r="826" customFormat="false" ht="12.75" hidden="false" customHeight="false" outlineLevel="0" collapsed="false">
      <c r="A826" s="0" t="n">
        <v>938850</v>
      </c>
      <c r="B826" s="1" t="n">
        <v>613491000</v>
      </c>
      <c r="C826" s="1" t="n">
        <v>197838000</v>
      </c>
      <c r="D826" s="0" t="n">
        <v>420881</v>
      </c>
      <c r="E826" s="0" t="n">
        <v>98450</v>
      </c>
      <c r="F826" s="0" t="n">
        <v>14</v>
      </c>
      <c r="G826" s="0" t="n">
        <v>14</v>
      </c>
      <c r="H826" s="1" t="n">
        <v>6243650</v>
      </c>
      <c r="I826" s="0" t="n">
        <f aca="false">J825</f>
        <v>937.766</v>
      </c>
      <c r="J826" s="0" t="n">
        <f aca="false">0.001*A826</f>
        <v>938.85</v>
      </c>
      <c r="K826" s="0" t="n">
        <f aca="false">D826-E826</f>
        <v>322431</v>
      </c>
      <c r="L826" s="0" t="n">
        <f aca="false">LN(2)/1224</f>
        <v>0.000566296716143746</v>
      </c>
      <c r="M826" s="0" t="n">
        <f aca="false">EXP(L826*I826)*L826*(J826-I826)/(1-EXP(-(J826-I826)*L826))</f>
        <v>1.70124565917523</v>
      </c>
      <c r="N826" s="0" t="n">
        <f aca="false">0.5*(I826+J826)</f>
        <v>938.308</v>
      </c>
      <c r="O826" s="0" t="n">
        <f aca="false">M826*K826</f>
        <v>548534.339133528</v>
      </c>
      <c r="P826" s="0" t="n">
        <f aca="false">N826/60</f>
        <v>15.6384666666667</v>
      </c>
      <c r="Q826" s="0" t="n">
        <f aca="false">O826</f>
        <v>548534.339133528</v>
      </c>
    </row>
    <row r="827" customFormat="false" ht="12.75" hidden="false" customHeight="false" outlineLevel="0" collapsed="false">
      <c r="A827" s="0" t="n">
        <v>939933</v>
      </c>
      <c r="B827" s="1" t="n">
        <v>613944000</v>
      </c>
      <c r="C827" s="1" t="n">
        <v>197945000</v>
      </c>
      <c r="D827" s="0" t="n">
        <v>418260</v>
      </c>
      <c r="E827" s="0" t="n">
        <v>98090</v>
      </c>
      <c r="F827" s="0" t="n">
        <v>14</v>
      </c>
      <c r="G827" s="0" t="n">
        <v>14</v>
      </c>
      <c r="H827" s="1" t="n">
        <v>6247030</v>
      </c>
      <c r="I827" s="0" t="n">
        <f aca="false">J826</f>
        <v>938.85</v>
      </c>
      <c r="J827" s="0" t="n">
        <f aca="false">0.001*A827</f>
        <v>939.933</v>
      </c>
      <c r="K827" s="0" t="n">
        <f aca="false">D827-E827</f>
        <v>320170</v>
      </c>
      <c r="L827" s="0" t="n">
        <f aca="false">LN(2)/1224</f>
        <v>0.000566296716143746</v>
      </c>
      <c r="M827" s="0" t="n">
        <f aca="false">EXP(L827*I827)*L827*(J827-I827)/(1-EXP(-(J827-I827)*L827))</f>
        <v>1.7022898340865</v>
      </c>
      <c r="N827" s="0" t="n">
        <f aca="false">0.5*(I827+J827)</f>
        <v>939.3915</v>
      </c>
      <c r="O827" s="0" t="n">
        <f aca="false">M827*K827</f>
        <v>545022.136179474</v>
      </c>
      <c r="P827" s="0" t="n">
        <f aca="false">N827/60</f>
        <v>15.656525</v>
      </c>
      <c r="Q827" s="0" t="n">
        <f aca="false">O827</f>
        <v>545022.136179474</v>
      </c>
    </row>
    <row r="828" customFormat="false" ht="12.75" hidden="false" customHeight="false" outlineLevel="0" collapsed="false">
      <c r="A828" s="0" t="n">
        <v>941033</v>
      </c>
      <c r="B828" s="1" t="n">
        <v>614400000</v>
      </c>
      <c r="C828" s="1" t="n">
        <v>198051000</v>
      </c>
      <c r="D828" s="0" t="n">
        <v>414539</v>
      </c>
      <c r="E828" s="0" t="n">
        <v>97160</v>
      </c>
      <c r="F828" s="0" t="n">
        <v>14</v>
      </c>
      <c r="G828" s="0" t="n">
        <v>14</v>
      </c>
      <c r="H828" s="1" t="n">
        <v>6247030</v>
      </c>
      <c r="I828" s="0" t="n">
        <f aca="false">J827</f>
        <v>939.933</v>
      </c>
      <c r="J828" s="0" t="n">
        <f aca="false">0.001*A828</f>
        <v>941.033</v>
      </c>
      <c r="K828" s="0" t="n">
        <f aca="false">D828-E828</f>
        <v>317379</v>
      </c>
      <c r="L828" s="0" t="n">
        <f aca="false">LN(2)/1224</f>
        <v>0.000566296716143746</v>
      </c>
      <c r="M828" s="0" t="n">
        <f aca="false">EXP(L828*I828)*L828*(J828-I828)/(1-EXP(-(J828-I828)*L828))</f>
        <v>1.70334236574777</v>
      </c>
      <c r="N828" s="0" t="n">
        <f aca="false">0.5*(I828+J828)</f>
        <v>940.483</v>
      </c>
      <c r="O828" s="0" t="n">
        <f aca="false">M828*K828</f>
        <v>540605.096698661</v>
      </c>
      <c r="P828" s="0" t="n">
        <f aca="false">N828/60</f>
        <v>15.6747166666667</v>
      </c>
      <c r="Q828" s="0" t="n">
        <f aca="false">O828</f>
        <v>540605.096698661</v>
      </c>
    </row>
    <row r="829" customFormat="false" ht="12.75" hidden="false" customHeight="false" outlineLevel="0" collapsed="false">
      <c r="A829" s="0" t="n">
        <v>942100</v>
      </c>
      <c r="B829" s="1" t="n">
        <v>614852000</v>
      </c>
      <c r="C829" s="1" t="n">
        <v>198156000</v>
      </c>
      <c r="D829" s="0" t="n">
        <v>423850</v>
      </c>
      <c r="E829" s="0" t="n">
        <v>98131</v>
      </c>
      <c r="F829" s="0" t="n">
        <v>14</v>
      </c>
      <c r="G829" s="0" t="n">
        <v>14</v>
      </c>
      <c r="H829" s="1" t="n">
        <v>6232480</v>
      </c>
      <c r="I829" s="0" t="n">
        <f aca="false">J828</f>
        <v>941.033</v>
      </c>
      <c r="J829" s="0" t="n">
        <f aca="false">0.001*A829</f>
        <v>942.1</v>
      </c>
      <c r="K829" s="0" t="n">
        <f aca="false">D829-E829</f>
        <v>325719</v>
      </c>
      <c r="L829" s="0" t="n">
        <f aca="false">LN(2)/1224</f>
        <v>0.000566296716143746</v>
      </c>
      <c r="M829" s="0" t="n">
        <f aca="false">EXP(L829*I829)*L829*(J829-I829)/(1-EXP(-(J829-I829)*L829))</f>
        <v>1.70438782913554</v>
      </c>
      <c r="N829" s="0" t="n">
        <f aca="false">0.5*(I829+J829)</f>
        <v>941.5665</v>
      </c>
      <c r="O829" s="0" t="n">
        <f aca="false">M829*K829</f>
        <v>555151.499318199</v>
      </c>
      <c r="P829" s="0" t="n">
        <f aca="false">N829/60</f>
        <v>15.692775</v>
      </c>
      <c r="Q829" s="0" t="n">
        <f aca="false">O829</f>
        <v>555151.499318199</v>
      </c>
    </row>
    <row r="830" customFormat="false" ht="12.75" hidden="false" customHeight="false" outlineLevel="0" collapsed="false">
      <c r="A830" s="0" t="n">
        <v>943183</v>
      </c>
      <c r="B830" s="1" t="n">
        <v>615308000</v>
      </c>
      <c r="C830" s="1" t="n">
        <v>198263000</v>
      </c>
      <c r="D830" s="0" t="n">
        <v>420741</v>
      </c>
      <c r="E830" s="0" t="n">
        <v>98695</v>
      </c>
      <c r="F830" s="0" t="n">
        <v>14</v>
      </c>
      <c r="G830" s="0" t="n">
        <v>14</v>
      </c>
      <c r="H830" s="1" t="n">
        <v>6232480</v>
      </c>
      <c r="I830" s="0" t="n">
        <f aca="false">J829</f>
        <v>942.1</v>
      </c>
      <c r="J830" s="0" t="n">
        <f aca="false">0.001*A830</f>
        <v>943.183</v>
      </c>
      <c r="K830" s="0" t="n">
        <f aca="false">D830-E830</f>
        <v>322046</v>
      </c>
      <c r="L830" s="0" t="n">
        <f aca="false">LN(2)/1224</f>
        <v>0.000566296716143746</v>
      </c>
      <c r="M830" s="0" t="n">
        <f aca="false">EXP(L830*I830)*L830*(J830-I830)/(1-EXP(-(J830-I830)*L830))</f>
        <v>1.70542572266149</v>
      </c>
      <c r="N830" s="0" t="n">
        <f aca="false">0.5*(I830+J830)</f>
        <v>942.6415</v>
      </c>
      <c r="O830" s="0" t="n">
        <f aca="false">M830*K830</f>
        <v>549225.532280241</v>
      </c>
      <c r="P830" s="0" t="n">
        <f aca="false">N830/60</f>
        <v>15.7106916666667</v>
      </c>
      <c r="Q830" s="0" t="n">
        <f aca="false">O830</f>
        <v>549225.532280241</v>
      </c>
    </row>
    <row r="831" customFormat="false" ht="12.75" hidden="false" customHeight="false" outlineLevel="0" collapsed="false">
      <c r="A831" s="0" t="n">
        <v>944266</v>
      </c>
      <c r="B831" s="1" t="n">
        <v>615759000</v>
      </c>
      <c r="C831" s="1" t="n">
        <v>198369000</v>
      </c>
      <c r="D831" s="0" t="n">
        <v>416687</v>
      </c>
      <c r="E831" s="0" t="n">
        <v>97697</v>
      </c>
      <c r="F831" s="0" t="n">
        <v>14</v>
      </c>
      <c r="G831" s="0" t="n">
        <v>14</v>
      </c>
      <c r="H831" s="1" t="n">
        <v>6234500</v>
      </c>
      <c r="I831" s="0" t="n">
        <f aca="false">J830</f>
        <v>943.183</v>
      </c>
      <c r="J831" s="0" t="n">
        <f aca="false">0.001*A831</f>
        <v>944.266</v>
      </c>
      <c r="K831" s="0" t="n">
        <f aca="false">D831-E831</f>
        <v>318990</v>
      </c>
      <c r="L831" s="0" t="n">
        <f aca="false">LN(2)/1224</f>
        <v>0.000566296716143746</v>
      </c>
      <c r="M831" s="0" t="n">
        <f aca="false">EXP(L831*I831)*L831*(J831-I831)/(1-EXP(-(J831-I831)*L831))</f>
        <v>1.70647197993925</v>
      </c>
      <c r="N831" s="0" t="n">
        <f aca="false">0.5*(I831+J831)</f>
        <v>943.7245</v>
      </c>
      <c r="O831" s="0" t="n">
        <f aca="false">M831*K831</f>
        <v>544347.496880822</v>
      </c>
      <c r="P831" s="0" t="n">
        <f aca="false">N831/60</f>
        <v>15.7287416666667</v>
      </c>
      <c r="Q831" s="0" t="n">
        <f aca="false">O831</f>
        <v>544347.496880822</v>
      </c>
    </row>
    <row r="832" customFormat="false" ht="12.75" hidden="false" customHeight="false" outlineLevel="0" collapsed="false">
      <c r="A832" s="0" t="n">
        <v>945366</v>
      </c>
      <c r="B832" s="1" t="n">
        <v>616220000</v>
      </c>
      <c r="C832" s="1" t="n">
        <v>198477000</v>
      </c>
      <c r="D832" s="0" t="n">
        <v>418542</v>
      </c>
      <c r="E832" s="0" t="n">
        <v>98062</v>
      </c>
      <c r="F832" s="0" t="n">
        <v>14</v>
      </c>
      <c r="G832" s="0" t="n">
        <v>14</v>
      </c>
      <c r="H832" s="1" t="n">
        <v>6227290</v>
      </c>
      <c r="I832" s="0" t="n">
        <f aca="false">J831</f>
        <v>944.266</v>
      </c>
      <c r="J832" s="0" t="n">
        <f aca="false">0.001*A832</f>
        <v>945.366</v>
      </c>
      <c r="K832" s="0" t="n">
        <f aca="false">D832-E832</f>
        <v>320480</v>
      </c>
      <c r="L832" s="0" t="n">
        <f aca="false">LN(2)/1224</f>
        <v>0.000566296716143746</v>
      </c>
      <c r="M832" s="0" t="n">
        <f aca="false">EXP(L832*I832)*L832*(J832-I832)/(1-EXP(-(J832-I832)*L832))</f>
        <v>1.70752709743595</v>
      </c>
      <c r="N832" s="0" t="n">
        <f aca="false">0.5*(I832+J832)</f>
        <v>944.816</v>
      </c>
      <c r="O832" s="0" t="n">
        <f aca="false">M832*K832</f>
        <v>547228.284186273</v>
      </c>
      <c r="P832" s="0" t="n">
        <f aca="false">N832/60</f>
        <v>15.7469333333333</v>
      </c>
      <c r="Q832" s="0" t="n">
        <f aca="false">O832</f>
        <v>547228.284186273</v>
      </c>
    </row>
    <row r="833" customFormat="false" ht="12.75" hidden="false" customHeight="false" outlineLevel="0" collapsed="false">
      <c r="A833" s="0" t="n">
        <v>946450</v>
      </c>
      <c r="B833" s="1" t="n">
        <v>616672000</v>
      </c>
      <c r="C833" s="1" t="n">
        <v>198583000</v>
      </c>
      <c r="D833" s="0" t="n">
        <v>417760</v>
      </c>
      <c r="E833" s="0" t="n">
        <v>98508</v>
      </c>
      <c r="F833" s="0" t="n">
        <v>14</v>
      </c>
      <c r="G833" s="0" t="n">
        <v>14</v>
      </c>
      <c r="H833" s="1" t="n">
        <v>6227290</v>
      </c>
      <c r="I833" s="0" t="n">
        <f aca="false">J832</f>
        <v>945.366</v>
      </c>
      <c r="J833" s="0" t="n">
        <f aca="false">0.001*A833</f>
        <v>946.45</v>
      </c>
      <c r="K833" s="0" t="n">
        <f aca="false">D833-E833</f>
        <v>319252</v>
      </c>
      <c r="L833" s="0" t="n">
        <f aca="false">LN(2)/1224</f>
        <v>0.000566296716143746</v>
      </c>
      <c r="M833" s="0" t="n">
        <f aca="false">EXP(L833*I833)*L833*(J833-I833)/(1-EXP(-(J833-I833)*L833))</f>
        <v>1.70858335274262</v>
      </c>
      <c r="N833" s="0" t="n">
        <f aca="false">0.5*(I833+J833)</f>
        <v>945.908</v>
      </c>
      <c r="O833" s="0" t="n">
        <f aca="false">M833*K833</f>
        <v>545468.652529786</v>
      </c>
      <c r="P833" s="0" t="n">
        <f aca="false">N833/60</f>
        <v>15.7651333333333</v>
      </c>
      <c r="Q833" s="0" t="n">
        <f aca="false">O833</f>
        <v>545468.652529786</v>
      </c>
    </row>
    <row r="834" customFormat="false" ht="12.75" hidden="false" customHeight="false" outlineLevel="0" collapsed="false">
      <c r="A834" s="0" t="n">
        <v>947533</v>
      </c>
      <c r="B834" s="1" t="n">
        <v>617123000</v>
      </c>
      <c r="C834" s="1" t="n">
        <v>198689000</v>
      </c>
      <c r="D834" s="0" t="n">
        <v>415912</v>
      </c>
      <c r="E834" s="0" t="n">
        <v>97156</v>
      </c>
      <c r="F834" s="0" t="n">
        <v>14</v>
      </c>
      <c r="G834" s="0" t="n">
        <v>14</v>
      </c>
      <c r="H834" s="1" t="n">
        <v>6211760</v>
      </c>
      <c r="I834" s="0" t="n">
        <f aca="false">J833</f>
        <v>946.45</v>
      </c>
      <c r="J834" s="0" t="n">
        <f aca="false">0.001*A834</f>
        <v>947.533</v>
      </c>
      <c r="K834" s="0" t="n">
        <f aca="false">D834-E834</f>
        <v>318756</v>
      </c>
      <c r="L834" s="0" t="n">
        <f aca="false">LN(2)/1224</f>
        <v>0.000566296716143746</v>
      </c>
      <c r="M834" s="0" t="n">
        <f aca="false">EXP(L834*I834)*L834*(J834-I834)/(1-EXP(-(J834-I834)*L834))</f>
        <v>1.70963203131595</v>
      </c>
      <c r="N834" s="0" t="n">
        <f aca="false">0.5*(I834+J834)</f>
        <v>946.9915</v>
      </c>
      <c r="O834" s="0" t="n">
        <f aca="false">M834*K834</f>
        <v>544955.467774146</v>
      </c>
      <c r="P834" s="0" t="n">
        <f aca="false">N834/60</f>
        <v>15.7831916666667</v>
      </c>
      <c r="Q834" s="0" t="n">
        <f aca="false">O834</f>
        <v>544955.467774146</v>
      </c>
    </row>
    <row r="835" customFormat="false" ht="12.75" hidden="false" customHeight="false" outlineLevel="0" collapsed="false">
      <c r="A835" s="0" t="n">
        <v>948633</v>
      </c>
      <c r="B835" s="1" t="n">
        <v>617576000</v>
      </c>
      <c r="C835" s="1" t="n">
        <v>198795000</v>
      </c>
      <c r="D835" s="0" t="n">
        <v>412434</v>
      </c>
      <c r="E835" s="0" t="n">
        <v>96280</v>
      </c>
      <c r="F835" s="0" t="n">
        <v>14</v>
      </c>
      <c r="G835" s="0" t="n">
        <v>14</v>
      </c>
      <c r="H835" s="1" t="n">
        <v>6211760</v>
      </c>
      <c r="I835" s="0" t="n">
        <f aca="false">J834</f>
        <v>947.533</v>
      </c>
      <c r="J835" s="0" t="n">
        <f aca="false">0.001*A835</f>
        <v>948.633</v>
      </c>
      <c r="K835" s="0" t="n">
        <f aca="false">D835-E835</f>
        <v>316154</v>
      </c>
      <c r="L835" s="0" t="n">
        <f aca="false">LN(2)/1224</f>
        <v>0.000566296716143746</v>
      </c>
      <c r="M835" s="0" t="n">
        <f aca="false">EXP(L835*I835)*L835*(J835-I835)/(1-EXP(-(J835-I835)*L835))</f>
        <v>1.71068910268303</v>
      </c>
      <c r="N835" s="0" t="n">
        <f aca="false">0.5*(I835+J835)</f>
        <v>948.083</v>
      </c>
      <c r="O835" s="0" t="n">
        <f aca="false">M835*K835</f>
        <v>540841.202569649</v>
      </c>
      <c r="P835" s="0" t="n">
        <f aca="false">N835/60</f>
        <v>15.8013833333333</v>
      </c>
      <c r="Q835" s="0" t="n">
        <f aca="false">O835</f>
        <v>540841.202569649</v>
      </c>
    </row>
    <row r="836" customFormat="false" ht="12.75" hidden="false" customHeight="false" outlineLevel="0" collapsed="false">
      <c r="A836" s="0" t="n">
        <v>949700</v>
      </c>
      <c r="B836" s="1" t="n">
        <v>618026000</v>
      </c>
      <c r="C836" s="1" t="n">
        <v>198899000</v>
      </c>
      <c r="D836" s="0" t="n">
        <v>421530</v>
      </c>
      <c r="E836" s="0" t="n">
        <v>98243</v>
      </c>
      <c r="F836" s="0" t="n">
        <v>14</v>
      </c>
      <c r="G836" s="0" t="n">
        <v>14</v>
      </c>
      <c r="H836" s="1" t="n">
        <v>6210830</v>
      </c>
      <c r="I836" s="0" t="n">
        <f aca="false">J835</f>
        <v>948.633</v>
      </c>
      <c r="J836" s="0" t="n">
        <f aca="false">0.001*A836</f>
        <v>949.7</v>
      </c>
      <c r="K836" s="0" t="n">
        <f aca="false">D836-E836</f>
        <v>323287</v>
      </c>
      <c r="L836" s="0" t="n">
        <f aca="false">LN(2)/1224</f>
        <v>0.000566296716143746</v>
      </c>
      <c r="M836" s="0" t="n">
        <f aca="false">EXP(L836*I836)*L836*(J836-I836)/(1-EXP(-(J836-I836)*L836))</f>
        <v>1.71173907529022</v>
      </c>
      <c r="N836" s="0" t="n">
        <f aca="false">0.5*(I836+J836)</f>
        <v>949.1665</v>
      </c>
      <c r="O836" s="0" t="n">
        <f aca="false">M836*K836</f>
        <v>553382.990433351</v>
      </c>
      <c r="P836" s="0" t="n">
        <f aca="false">N836/60</f>
        <v>15.8194416666667</v>
      </c>
      <c r="Q836" s="0" t="n">
        <f aca="false">O836</f>
        <v>553382.990433351</v>
      </c>
    </row>
    <row r="837" customFormat="false" ht="12.75" hidden="false" customHeight="false" outlineLevel="0" collapsed="false">
      <c r="A837" s="0" t="n">
        <v>950783</v>
      </c>
      <c r="B837" s="1" t="n">
        <v>618477000</v>
      </c>
      <c r="C837" s="1" t="n">
        <v>199004000</v>
      </c>
      <c r="D837" s="0" t="n">
        <v>416259</v>
      </c>
      <c r="E837" s="0" t="n">
        <v>96874</v>
      </c>
      <c r="F837" s="0" t="n">
        <v>14</v>
      </c>
      <c r="G837" s="0" t="n">
        <v>14</v>
      </c>
      <c r="H837" s="1" t="n">
        <v>6210830</v>
      </c>
      <c r="I837" s="0" t="n">
        <f aca="false">J836</f>
        <v>949.7</v>
      </c>
      <c r="J837" s="0" t="n">
        <f aca="false">0.001*A837</f>
        <v>950.783</v>
      </c>
      <c r="K837" s="0" t="n">
        <f aca="false">D837-E837</f>
        <v>319385</v>
      </c>
      <c r="L837" s="0" t="n">
        <f aca="false">LN(2)/1224</f>
        <v>0.000566296716143746</v>
      </c>
      <c r="M837" s="0" t="n">
        <f aca="false">EXP(L837*I837)*L837*(J837-I837)/(1-EXP(-(J837-I837)*L837))</f>
        <v>1.7127814453858</v>
      </c>
      <c r="N837" s="0" t="n">
        <f aca="false">0.5*(I837+J837)</f>
        <v>950.2415</v>
      </c>
      <c r="O837" s="0" t="n">
        <f aca="false">M837*K837</f>
        <v>547036.701934544</v>
      </c>
      <c r="P837" s="0" t="n">
        <f aca="false">N837/60</f>
        <v>15.8373583333333</v>
      </c>
      <c r="Q837" s="0" t="n">
        <f aca="false">O837</f>
        <v>547036.701934544</v>
      </c>
    </row>
    <row r="838" customFormat="false" ht="12.75" hidden="false" customHeight="false" outlineLevel="0" collapsed="false">
      <c r="A838" s="0" t="n">
        <v>951866</v>
      </c>
      <c r="B838" s="1" t="n">
        <v>618926000</v>
      </c>
      <c r="C838" s="1" t="n">
        <v>199109000</v>
      </c>
      <c r="D838" s="0" t="n">
        <v>414583</v>
      </c>
      <c r="E838" s="0" t="n">
        <v>96619</v>
      </c>
      <c r="F838" s="0" t="n">
        <v>14</v>
      </c>
      <c r="G838" s="0" t="n">
        <v>14</v>
      </c>
      <c r="H838" s="1" t="n">
        <v>6190660</v>
      </c>
      <c r="I838" s="0" t="n">
        <f aca="false">J837</f>
        <v>950.783</v>
      </c>
      <c r="J838" s="0" t="n">
        <f aca="false">0.001*A838</f>
        <v>951.866</v>
      </c>
      <c r="K838" s="0" t="n">
        <f aca="false">D838-E838</f>
        <v>317964</v>
      </c>
      <c r="L838" s="0" t="n">
        <f aca="false">LN(2)/1224</f>
        <v>0.000566296716143746</v>
      </c>
      <c r="M838" s="0" t="n">
        <f aca="false">EXP(L838*I838)*L838*(J838-I838)/(1-EXP(-(J838-I838)*L838))</f>
        <v>1.71383221530727</v>
      </c>
      <c r="N838" s="0" t="n">
        <f aca="false">0.5*(I838+J838)</f>
        <v>951.3245</v>
      </c>
      <c r="O838" s="0" t="n">
        <f aca="false">M838*K838</f>
        <v>544936.946507962</v>
      </c>
      <c r="P838" s="0" t="n">
        <f aca="false">N838/60</f>
        <v>15.8554083333333</v>
      </c>
      <c r="Q838" s="0" t="n">
        <f aca="false">O838</f>
        <v>544936.946507962</v>
      </c>
    </row>
    <row r="839" customFormat="false" ht="12.75" hidden="false" customHeight="false" outlineLevel="0" collapsed="false">
      <c r="A839" s="0" t="n">
        <v>952966</v>
      </c>
      <c r="B839" s="1" t="n">
        <v>619380000</v>
      </c>
      <c r="C839" s="1" t="n">
        <v>199215000</v>
      </c>
      <c r="D839" s="0" t="n">
        <v>412690</v>
      </c>
      <c r="E839" s="0" t="n">
        <v>96122</v>
      </c>
      <c r="F839" s="0" t="n">
        <v>14</v>
      </c>
      <c r="G839" s="0" t="n">
        <v>14</v>
      </c>
      <c r="H839" s="1" t="n">
        <v>6190660</v>
      </c>
      <c r="I839" s="0" t="n">
        <f aca="false">J838</f>
        <v>951.866</v>
      </c>
      <c r="J839" s="0" t="n">
        <f aca="false">0.001*A839</f>
        <v>952.966</v>
      </c>
      <c r="K839" s="0" t="n">
        <f aca="false">D839-E839</f>
        <v>316568</v>
      </c>
      <c r="L839" s="0" t="n">
        <f aca="false">LN(2)/1224</f>
        <v>0.000566296716143746</v>
      </c>
      <c r="M839" s="0" t="n">
        <f aca="false">EXP(L839*I839)*L839*(J839-I839)/(1-EXP(-(J839-I839)*L839))</f>
        <v>1.71489188366256</v>
      </c>
      <c r="N839" s="0" t="n">
        <f aca="false">0.5*(I839+J839)</f>
        <v>952.416</v>
      </c>
      <c r="O839" s="0" t="n">
        <f aca="false">M839*K839</f>
        <v>542879.893827291</v>
      </c>
      <c r="P839" s="0" t="n">
        <f aca="false">N839/60</f>
        <v>15.8736</v>
      </c>
      <c r="Q839" s="0" t="n">
        <f aca="false">O839</f>
        <v>542879.893827291</v>
      </c>
    </row>
    <row r="840" customFormat="false" ht="12.75" hidden="false" customHeight="false" outlineLevel="0" collapsed="false">
      <c r="A840" s="0" t="n">
        <v>954033</v>
      </c>
      <c r="B840" s="1" t="n">
        <v>619826000</v>
      </c>
      <c r="C840" s="1" t="n">
        <v>199318000</v>
      </c>
      <c r="D840" s="0" t="n">
        <v>418083</v>
      </c>
      <c r="E840" s="0" t="n">
        <v>96699</v>
      </c>
      <c r="F840" s="0" t="n">
        <v>14</v>
      </c>
      <c r="G840" s="0" t="n">
        <v>14</v>
      </c>
      <c r="H840" s="1" t="n">
        <v>6191480</v>
      </c>
      <c r="I840" s="0" t="n">
        <f aca="false">J839</f>
        <v>952.966</v>
      </c>
      <c r="J840" s="0" t="n">
        <f aca="false">0.001*A840</f>
        <v>954.033</v>
      </c>
      <c r="K840" s="0" t="n">
        <f aca="false">D840-E840</f>
        <v>321384</v>
      </c>
      <c r="L840" s="0" t="n">
        <f aca="false">LN(2)/1224</f>
        <v>0.000566296716143746</v>
      </c>
      <c r="M840" s="0" t="n">
        <f aca="false">EXP(L840*I840)*L840*(J840-I840)/(1-EXP(-(J840-I840)*L840))</f>
        <v>1.71594443581791</v>
      </c>
      <c r="N840" s="0" t="n">
        <f aca="false">0.5*(I840+J840)</f>
        <v>953.4995</v>
      </c>
      <c r="O840" s="0" t="n">
        <f aca="false">M840*K840</f>
        <v>551477.086560903</v>
      </c>
      <c r="P840" s="0" t="n">
        <f aca="false">N840/60</f>
        <v>15.8916583333333</v>
      </c>
      <c r="Q840" s="0" t="n">
        <f aca="false">O840</f>
        <v>551477.086560903</v>
      </c>
    </row>
    <row r="841" customFormat="false" ht="12.75" hidden="false" customHeight="false" outlineLevel="0" collapsed="false">
      <c r="A841" s="0" t="n">
        <v>955116</v>
      </c>
      <c r="B841" s="1" t="n">
        <v>620276000</v>
      </c>
      <c r="C841" s="1" t="n">
        <v>199422000</v>
      </c>
      <c r="D841" s="0" t="n">
        <v>415508</v>
      </c>
      <c r="E841" s="0" t="n">
        <v>96345</v>
      </c>
      <c r="F841" s="0" t="n">
        <v>14</v>
      </c>
      <c r="G841" s="0" t="n">
        <v>14</v>
      </c>
      <c r="H841" s="1" t="n">
        <v>6191480</v>
      </c>
      <c r="I841" s="0" t="n">
        <f aca="false">J840</f>
        <v>954.033</v>
      </c>
      <c r="J841" s="0" t="n">
        <f aca="false">0.001*A841</f>
        <v>955.116</v>
      </c>
      <c r="K841" s="0" t="n">
        <f aca="false">D841-E841</f>
        <v>319163</v>
      </c>
      <c r="L841" s="0" t="n">
        <f aca="false">LN(2)/1224</f>
        <v>0.000566296716143746</v>
      </c>
      <c r="M841" s="0" t="n">
        <f aca="false">EXP(L841*I841)*L841*(J841-I841)/(1-EXP(-(J841-I841)*L841))</f>
        <v>1.71698936678396</v>
      </c>
      <c r="N841" s="0" t="n">
        <f aca="false">0.5*(I841+J841)</f>
        <v>954.5745</v>
      </c>
      <c r="O841" s="0" t="n">
        <f aca="false">M841*K841</f>
        <v>547999.477270869</v>
      </c>
      <c r="P841" s="0" t="n">
        <f aca="false">N841/60</f>
        <v>15.909575</v>
      </c>
      <c r="Q841" s="0" t="n">
        <f aca="false">O841</f>
        <v>547999.477270869</v>
      </c>
    </row>
    <row r="842" customFormat="false" ht="12.75" hidden="false" customHeight="false" outlineLevel="0" collapsed="false">
      <c r="A842" s="0" t="n">
        <v>956200</v>
      </c>
      <c r="B842" s="1" t="n">
        <v>620727000</v>
      </c>
      <c r="C842" s="1" t="n">
        <v>199526000</v>
      </c>
      <c r="D842" s="0" t="n">
        <v>415607</v>
      </c>
      <c r="E842" s="0" t="n">
        <v>96002</v>
      </c>
      <c r="F842" s="0" t="n">
        <v>14</v>
      </c>
      <c r="G842" s="0" t="n">
        <v>14</v>
      </c>
      <c r="H842" s="1" t="n">
        <v>6171050</v>
      </c>
      <c r="I842" s="0" t="n">
        <f aca="false">J841</f>
        <v>955.116</v>
      </c>
      <c r="J842" s="0" t="n">
        <f aca="false">0.001*A842</f>
        <v>956.2</v>
      </c>
      <c r="K842" s="0" t="n">
        <f aca="false">D842-E842</f>
        <v>319605</v>
      </c>
      <c r="L842" s="0" t="n">
        <f aca="false">LN(2)/1224</f>
        <v>0.000566296716143746</v>
      </c>
      <c r="M842" s="0" t="n">
        <f aca="false">EXP(L842*I842)*L842*(J842-I842)/(1-EXP(-(J842-I842)*L842))</f>
        <v>1.71804320462363</v>
      </c>
      <c r="N842" s="0" t="n">
        <f aca="false">0.5*(I842+J842)</f>
        <v>955.658</v>
      </c>
      <c r="O842" s="0" t="n">
        <f aca="false">M842*K842</f>
        <v>549095.198413734</v>
      </c>
      <c r="P842" s="0" t="n">
        <f aca="false">N842/60</f>
        <v>15.9276333333333</v>
      </c>
      <c r="Q842" s="0" t="n">
        <f aca="false">O842</f>
        <v>549095.198413734</v>
      </c>
    </row>
    <row r="843" customFormat="false" ht="12.75" hidden="false" customHeight="false" outlineLevel="0" collapsed="false">
      <c r="A843" s="0" t="n">
        <v>957283</v>
      </c>
      <c r="B843" s="1" t="n">
        <v>621174000</v>
      </c>
      <c r="C843" s="1" t="n">
        <v>199630000</v>
      </c>
      <c r="D843" s="0" t="n">
        <v>413281</v>
      </c>
      <c r="E843" s="0" t="n">
        <v>96160</v>
      </c>
      <c r="F843" s="0" t="n">
        <v>14</v>
      </c>
      <c r="G843" s="0" t="n">
        <v>14</v>
      </c>
      <c r="H843" s="1" t="n">
        <v>6171050</v>
      </c>
      <c r="I843" s="0" t="n">
        <f aca="false">J842</f>
        <v>956.2</v>
      </c>
      <c r="J843" s="0" t="n">
        <f aca="false">0.001*A843</f>
        <v>957.283</v>
      </c>
      <c r="K843" s="0" t="n">
        <f aca="false">D843-E843</f>
        <v>317121</v>
      </c>
      <c r="L843" s="0" t="n">
        <f aca="false">LN(2)/1224</f>
        <v>0.000566296716143746</v>
      </c>
      <c r="M843" s="0" t="n">
        <f aca="false">EXP(L843*I843)*L843*(J843-I843)/(1-EXP(-(J843-I843)*L843))</f>
        <v>1.71909768937782</v>
      </c>
      <c r="N843" s="0" t="n">
        <f aca="false">0.5*(I843+J843)</f>
        <v>956.7415</v>
      </c>
      <c r="O843" s="0" t="n">
        <f aca="false">M843*K843</f>
        <v>545161.978353185</v>
      </c>
      <c r="P843" s="0" t="n">
        <f aca="false">N843/60</f>
        <v>15.9456916666667</v>
      </c>
      <c r="Q843" s="0" t="n">
        <f aca="false">O843</f>
        <v>545161.978353185</v>
      </c>
    </row>
    <row r="844" customFormat="false" ht="12.75" hidden="false" customHeight="false" outlineLevel="0" collapsed="false">
      <c r="A844" s="0" t="n">
        <v>958366</v>
      </c>
      <c r="B844" s="1" t="n">
        <v>621623000</v>
      </c>
      <c r="C844" s="1" t="n">
        <v>199735000</v>
      </c>
      <c r="D844" s="0" t="n">
        <v>414084</v>
      </c>
      <c r="E844" s="0" t="n">
        <v>96616</v>
      </c>
      <c r="F844" s="0" t="n">
        <v>14</v>
      </c>
      <c r="G844" s="0" t="n">
        <v>14</v>
      </c>
      <c r="H844" s="1" t="n">
        <v>6177510</v>
      </c>
      <c r="I844" s="0" t="n">
        <f aca="false">J843</f>
        <v>957.283</v>
      </c>
      <c r="J844" s="0" t="n">
        <f aca="false">0.001*A844</f>
        <v>958.366</v>
      </c>
      <c r="K844" s="0" t="n">
        <f aca="false">D844-E844</f>
        <v>317468</v>
      </c>
      <c r="L844" s="0" t="n">
        <f aca="false">LN(2)/1224</f>
        <v>0.000566296716143746</v>
      </c>
      <c r="M844" s="0" t="n">
        <f aca="false">EXP(L844*I844)*L844*(J844-I844)/(1-EXP(-(J844-I844)*L844))</f>
        <v>1.72015233423572</v>
      </c>
      <c r="N844" s="0" t="n">
        <f aca="false">0.5*(I844+J844)</f>
        <v>957.8245</v>
      </c>
      <c r="O844" s="0" t="n">
        <f aca="false">M844*K844</f>
        <v>546093.321245145</v>
      </c>
      <c r="P844" s="0" t="n">
        <f aca="false">N844/60</f>
        <v>15.9637416666667</v>
      </c>
      <c r="Q844" s="0" t="n">
        <f aca="false">O844</f>
        <v>546093.321245145</v>
      </c>
    </row>
    <row r="845" customFormat="false" ht="12.75" hidden="false" customHeight="false" outlineLevel="0" collapsed="false">
      <c r="A845" s="0" t="n">
        <v>959450</v>
      </c>
      <c r="B845" s="1" t="n">
        <v>622070000</v>
      </c>
      <c r="C845" s="1" t="n">
        <v>199839000</v>
      </c>
      <c r="D845" s="0" t="n">
        <v>412678</v>
      </c>
      <c r="E845" s="0" t="n">
        <v>95766</v>
      </c>
      <c r="F845" s="0" t="n">
        <v>14</v>
      </c>
      <c r="G845" s="0" t="n">
        <v>14</v>
      </c>
      <c r="H845" s="1" t="n">
        <v>6169890</v>
      </c>
      <c r="I845" s="0" t="n">
        <f aca="false">J844</f>
        <v>958.366</v>
      </c>
      <c r="J845" s="0" t="n">
        <f aca="false">0.001*A845</f>
        <v>959.45</v>
      </c>
      <c r="K845" s="0" t="n">
        <f aca="false">D845-E845</f>
        <v>316912</v>
      </c>
      <c r="L845" s="0" t="n">
        <f aca="false">LN(2)/1224</f>
        <v>0.000566296716143746</v>
      </c>
      <c r="M845" s="0" t="n">
        <f aca="false">EXP(L845*I845)*L845*(J845-I845)/(1-EXP(-(J845-I845)*L845))</f>
        <v>1.72120811341227</v>
      </c>
      <c r="N845" s="0" t="n">
        <f aca="false">0.5*(I845+J845)</f>
        <v>958.908</v>
      </c>
      <c r="O845" s="0" t="n">
        <f aca="false">M845*K845</f>
        <v>545471.505637709</v>
      </c>
      <c r="P845" s="0" t="n">
        <f aca="false">N845/60</f>
        <v>15.9818</v>
      </c>
      <c r="Q845" s="0" t="n">
        <f aca="false">O845</f>
        <v>545471.505637709</v>
      </c>
    </row>
    <row r="846" customFormat="false" ht="12.75" hidden="false" customHeight="false" outlineLevel="0" collapsed="false">
      <c r="A846" s="0" t="n">
        <v>960533</v>
      </c>
      <c r="B846" s="1" t="n">
        <v>622516000</v>
      </c>
      <c r="C846" s="1" t="n">
        <v>199943000</v>
      </c>
      <c r="D846" s="0" t="n">
        <v>412024</v>
      </c>
      <c r="E846" s="0" t="n">
        <v>95857</v>
      </c>
      <c r="F846" s="0" t="n">
        <v>14</v>
      </c>
      <c r="G846" s="0" t="n">
        <v>14</v>
      </c>
      <c r="H846" s="1" t="n">
        <v>6169890</v>
      </c>
      <c r="I846" s="0" t="n">
        <f aca="false">J845</f>
        <v>959.45</v>
      </c>
      <c r="J846" s="0" t="n">
        <f aca="false">0.001*A846</f>
        <v>960.533</v>
      </c>
      <c r="K846" s="0" t="n">
        <f aca="false">D846-E846</f>
        <v>316167</v>
      </c>
      <c r="L846" s="0" t="n">
        <f aca="false">LN(2)/1224</f>
        <v>0.000566296716143746</v>
      </c>
      <c r="M846" s="0" t="n">
        <f aca="false">EXP(L846*I846)*L846*(J846-I846)/(1-EXP(-(J846-I846)*L846))</f>
        <v>1.72226454069507</v>
      </c>
      <c r="N846" s="0" t="n">
        <f aca="false">0.5*(I846+J846)</f>
        <v>959.9915</v>
      </c>
      <c r="O846" s="0" t="n">
        <f aca="false">M846*K846</f>
        <v>544523.213037938</v>
      </c>
      <c r="P846" s="0" t="n">
        <f aca="false">N846/60</f>
        <v>15.9998583333333</v>
      </c>
      <c r="Q846" s="0" t="n">
        <f aca="false">O846</f>
        <v>544523.213037938</v>
      </c>
    </row>
    <row r="847" customFormat="false" ht="12.75" hidden="false" customHeight="false" outlineLevel="0" collapsed="false">
      <c r="A847" s="0" t="n">
        <v>961616</v>
      </c>
      <c r="B847" s="1" t="n">
        <v>622962000</v>
      </c>
      <c r="C847" s="1" t="n">
        <v>200046000</v>
      </c>
      <c r="D847" s="0" t="n">
        <v>411916</v>
      </c>
      <c r="E847" s="0" t="n">
        <v>95636</v>
      </c>
      <c r="F847" s="0" t="n">
        <v>14</v>
      </c>
      <c r="G847" s="0" t="n">
        <v>14</v>
      </c>
      <c r="H847" s="1" t="n">
        <v>6158560</v>
      </c>
      <c r="I847" s="0" t="n">
        <f aca="false">J846</f>
        <v>960.533</v>
      </c>
      <c r="J847" s="0" t="n">
        <f aca="false">0.001*A847</f>
        <v>961.616</v>
      </c>
      <c r="K847" s="0" t="n">
        <f aca="false">D847-E847</f>
        <v>316280</v>
      </c>
      <c r="L847" s="0" t="n">
        <f aca="false">LN(2)/1224</f>
        <v>0.000566296716143746</v>
      </c>
      <c r="M847" s="0" t="n">
        <f aca="false">EXP(L847*I847)*L847*(J847-I847)/(1-EXP(-(J847-I847)*L847))</f>
        <v>1.7233211283765</v>
      </c>
      <c r="N847" s="0" t="n">
        <f aca="false">0.5*(I847+J847)</f>
        <v>961.0745</v>
      </c>
      <c r="O847" s="0" t="n">
        <f aca="false">M847*K847</f>
        <v>545052.00648292</v>
      </c>
      <c r="P847" s="0" t="n">
        <f aca="false">N847/60</f>
        <v>16.0179083333333</v>
      </c>
      <c r="Q847" s="0" t="n">
        <f aca="false">O847</f>
        <v>545052.00648292</v>
      </c>
    </row>
    <row r="848" customFormat="false" ht="12.75" hidden="false" customHeight="false" outlineLevel="0" collapsed="false">
      <c r="A848" s="0" t="n">
        <v>962716</v>
      </c>
      <c r="B848" s="1" t="n">
        <v>623411000</v>
      </c>
      <c r="C848" s="1" t="n">
        <v>200151000</v>
      </c>
      <c r="D848" s="0" t="n">
        <v>408281</v>
      </c>
      <c r="E848" s="0" t="n">
        <v>95046</v>
      </c>
      <c r="F848" s="0" t="n">
        <v>14</v>
      </c>
      <c r="G848" s="0" t="n">
        <v>14</v>
      </c>
      <c r="H848" s="1" t="n">
        <v>6158560</v>
      </c>
      <c r="I848" s="0" t="n">
        <f aca="false">J847</f>
        <v>961.616</v>
      </c>
      <c r="J848" s="0" t="n">
        <f aca="false">0.001*A848</f>
        <v>962.716</v>
      </c>
      <c r="K848" s="0" t="n">
        <f aca="false">D848-E848</f>
        <v>313235</v>
      </c>
      <c r="L848" s="0" t="n">
        <f aca="false">LN(2)/1224</f>
        <v>0.000566296716143746</v>
      </c>
      <c r="M848" s="0" t="n">
        <f aca="false">EXP(L848*I848)*L848*(J848-I848)/(1-EXP(-(J848-I848)*L848))</f>
        <v>1.72438666375939</v>
      </c>
      <c r="N848" s="0" t="n">
        <f aca="false">0.5*(I848+J848)</f>
        <v>962.166</v>
      </c>
      <c r="O848" s="0" t="n">
        <f aca="false">M848*K848</f>
        <v>540138.256622673</v>
      </c>
      <c r="P848" s="0" t="n">
        <f aca="false">N848/60</f>
        <v>16.0361</v>
      </c>
      <c r="Q848" s="0" t="n">
        <f aca="false">O848</f>
        <v>540138.256622673</v>
      </c>
    </row>
    <row r="849" customFormat="false" ht="12.75" hidden="false" customHeight="false" outlineLevel="0" collapsed="false">
      <c r="A849" s="0" t="n">
        <v>963783</v>
      </c>
      <c r="B849" s="1" t="n">
        <v>623854000</v>
      </c>
      <c r="C849" s="1" t="n">
        <v>200253000</v>
      </c>
      <c r="D849" s="0" t="n">
        <v>414860</v>
      </c>
      <c r="E849" s="0" t="n">
        <v>96054</v>
      </c>
      <c r="F849" s="0" t="n">
        <v>14</v>
      </c>
      <c r="G849" s="0" t="n">
        <v>14</v>
      </c>
      <c r="H849" s="1" t="n">
        <v>6156320</v>
      </c>
      <c r="I849" s="0" t="n">
        <f aca="false">J848</f>
        <v>962.716</v>
      </c>
      <c r="J849" s="0" t="n">
        <f aca="false">0.001*A849</f>
        <v>963.783</v>
      </c>
      <c r="K849" s="0" t="n">
        <f aca="false">D849-E849</f>
        <v>318806</v>
      </c>
      <c r="L849" s="0" t="n">
        <f aca="false">LN(2)/1224</f>
        <v>0.000566296716143746</v>
      </c>
      <c r="M849" s="0" t="n">
        <f aca="false">EXP(L849*I849)*L849*(J849-I849)/(1-EXP(-(J849-I849)*L849))</f>
        <v>1.72544504354233</v>
      </c>
      <c r="N849" s="0" t="n">
        <f aca="false">0.5*(I849+J849)</f>
        <v>963.2495</v>
      </c>
      <c r="O849" s="0" t="n">
        <f aca="false">M849*K849</f>
        <v>550082.232551555</v>
      </c>
      <c r="P849" s="0" t="n">
        <f aca="false">N849/60</f>
        <v>16.0541583333333</v>
      </c>
      <c r="Q849" s="0" t="n">
        <f aca="false">O849</f>
        <v>550082.232551555</v>
      </c>
    </row>
    <row r="850" customFormat="false" ht="12.75" hidden="false" customHeight="false" outlineLevel="0" collapsed="false">
      <c r="A850" s="0" t="n">
        <v>964866</v>
      </c>
      <c r="B850" s="1" t="n">
        <v>624302000</v>
      </c>
      <c r="C850" s="1" t="n">
        <v>200357000</v>
      </c>
      <c r="D850" s="0" t="n">
        <v>413223</v>
      </c>
      <c r="E850" s="0" t="n">
        <v>95602</v>
      </c>
      <c r="F850" s="0" t="n">
        <v>14</v>
      </c>
      <c r="G850" s="0" t="n">
        <v>14</v>
      </c>
      <c r="H850" s="1" t="n">
        <v>6156320</v>
      </c>
      <c r="I850" s="0" t="n">
        <f aca="false">J849</f>
        <v>963.783</v>
      </c>
      <c r="J850" s="0" t="n">
        <f aca="false">0.001*A850</f>
        <v>964.866</v>
      </c>
      <c r="K850" s="0" t="n">
        <f aca="false">D850-E850</f>
        <v>317621</v>
      </c>
      <c r="L850" s="0" t="n">
        <f aca="false">LN(2)/1224</f>
        <v>0.000566296716143746</v>
      </c>
      <c r="M850" s="0" t="n">
        <f aca="false">EXP(L850*I850)*L850*(J850-I850)/(1-EXP(-(J850-I850)*L850))</f>
        <v>1.72649575994</v>
      </c>
      <c r="N850" s="0" t="n">
        <f aca="false">0.5*(I850+J850)</f>
        <v>964.3245</v>
      </c>
      <c r="O850" s="0" t="n">
        <f aca="false">M850*K850</f>
        <v>548371.309767903</v>
      </c>
      <c r="P850" s="0" t="n">
        <f aca="false">N850/60</f>
        <v>16.072075</v>
      </c>
      <c r="Q850" s="0" t="n">
        <f aca="false">O850</f>
        <v>548371.309767903</v>
      </c>
    </row>
    <row r="851" customFormat="false" ht="12.75" hidden="false" customHeight="false" outlineLevel="0" collapsed="false">
      <c r="A851" s="0" t="n">
        <v>965950</v>
      </c>
      <c r="B851" s="1" t="n">
        <v>624746000</v>
      </c>
      <c r="C851" s="1" t="n">
        <v>200460000</v>
      </c>
      <c r="D851" s="0" t="n">
        <v>410135</v>
      </c>
      <c r="E851" s="0" t="n">
        <v>95392</v>
      </c>
      <c r="F851" s="0" t="n">
        <v>14</v>
      </c>
      <c r="G851" s="0" t="n">
        <v>14</v>
      </c>
      <c r="H851" s="1" t="n">
        <v>6134140</v>
      </c>
      <c r="I851" s="0" t="n">
        <f aca="false">J850</f>
        <v>964.866</v>
      </c>
      <c r="J851" s="0" t="n">
        <f aca="false">0.001*A851</f>
        <v>965.95</v>
      </c>
      <c r="K851" s="0" t="n">
        <f aca="false">D851-E851</f>
        <v>314743</v>
      </c>
      <c r="L851" s="0" t="n">
        <f aca="false">LN(2)/1224</f>
        <v>0.000566296716143746</v>
      </c>
      <c r="M851" s="0" t="n">
        <f aca="false">EXP(L851*I851)*L851*(J851-I851)/(1-EXP(-(J851-I851)*L851))</f>
        <v>1.72755543252566</v>
      </c>
      <c r="N851" s="0" t="n">
        <f aca="false">0.5*(I851+J851)</f>
        <v>965.408</v>
      </c>
      <c r="O851" s="0" t="n">
        <f aca="false">M851*K851</f>
        <v>543735.979499424</v>
      </c>
      <c r="P851" s="0" t="n">
        <f aca="false">N851/60</f>
        <v>16.0901333333333</v>
      </c>
      <c r="Q851" s="0" t="n">
        <f aca="false">O851</f>
        <v>543735.979499424</v>
      </c>
    </row>
    <row r="852" customFormat="false" ht="12.75" hidden="false" customHeight="false" outlineLevel="0" collapsed="false">
      <c r="A852" s="0" t="n">
        <v>967033</v>
      </c>
      <c r="B852" s="1" t="n">
        <v>625190000</v>
      </c>
      <c r="C852" s="1" t="n">
        <v>200563000</v>
      </c>
      <c r="D852" s="0" t="n">
        <v>409818</v>
      </c>
      <c r="E852" s="0" t="n">
        <v>95271</v>
      </c>
      <c r="F852" s="0" t="n">
        <v>14</v>
      </c>
      <c r="G852" s="0" t="n">
        <v>14</v>
      </c>
      <c r="H852" s="1" t="n">
        <v>6134140</v>
      </c>
      <c r="I852" s="0" t="n">
        <f aca="false">J851</f>
        <v>965.95</v>
      </c>
      <c r="J852" s="0" t="n">
        <f aca="false">0.001*A852</f>
        <v>967.033</v>
      </c>
      <c r="K852" s="0" t="n">
        <f aca="false">D852-E852</f>
        <v>314547</v>
      </c>
      <c r="L852" s="0" t="n">
        <f aca="false">LN(2)/1224</f>
        <v>0.000566296716143746</v>
      </c>
      <c r="M852" s="0" t="n">
        <f aca="false">EXP(L852*I852)*L852*(J852-I852)/(1-EXP(-(J852-I852)*L852))</f>
        <v>1.7286157556076</v>
      </c>
      <c r="N852" s="0" t="n">
        <f aca="false">0.5*(I852+J852)</f>
        <v>966.4915</v>
      </c>
      <c r="O852" s="0" t="n">
        <f aca="false">M852*K852</f>
        <v>543730.900079104</v>
      </c>
      <c r="P852" s="0" t="n">
        <f aca="false">N852/60</f>
        <v>16.1081916666667</v>
      </c>
      <c r="Q852" s="0" t="n">
        <f aca="false">O852</f>
        <v>543730.900079104</v>
      </c>
    </row>
    <row r="853" customFormat="false" ht="12.75" hidden="false" customHeight="false" outlineLevel="0" collapsed="false">
      <c r="A853" s="0" t="n">
        <v>968116</v>
      </c>
      <c r="B853" s="1" t="n">
        <v>625635000</v>
      </c>
      <c r="C853" s="1" t="n">
        <v>200666000</v>
      </c>
      <c r="D853" s="0" t="n">
        <v>410632</v>
      </c>
      <c r="E853" s="0" t="n">
        <v>95025</v>
      </c>
      <c r="F853" s="0" t="n">
        <v>14</v>
      </c>
      <c r="G853" s="0" t="n">
        <v>14</v>
      </c>
      <c r="H853" s="1" t="n">
        <v>6138560</v>
      </c>
      <c r="I853" s="0" t="n">
        <f aca="false">J852</f>
        <v>967.033</v>
      </c>
      <c r="J853" s="0" t="n">
        <f aca="false">0.001*A853</f>
        <v>968.116</v>
      </c>
      <c r="K853" s="0" t="n">
        <f aca="false">D853-E853</f>
        <v>315607</v>
      </c>
      <c r="L853" s="0" t="n">
        <f aca="false">LN(2)/1224</f>
        <v>0.000566296716143746</v>
      </c>
      <c r="M853" s="0" t="n">
        <f aca="false">EXP(L853*I853)*L853*(J853-I853)/(1-EXP(-(J853-I853)*L853))</f>
        <v>1.72967623967968</v>
      </c>
      <c r="N853" s="0" t="n">
        <f aca="false">0.5*(I853+J853)</f>
        <v>967.5745</v>
      </c>
      <c r="O853" s="0" t="n">
        <f aca="false">M853*K853</f>
        <v>545897.928976583</v>
      </c>
      <c r="P853" s="0" t="n">
        <f aca="false">N853/60</f>
        <v>16.1262416666667</v>
      </c>
      <c r="Q853" s="0" t="n">
        <f aca="false">O853</f>
        <v>545897.928976583</v>
      </c>
    </row>
    <row r="854" customFormat="false" ht="12.75" hidden="false" customHeight="false" outlineLevel="0" collapsed="false">
      <c r="A854" s="0" t="n">
        <v>969200</v>
      </c>
      <c r="B854" s="1" t="n">
        <v>626080000</v>
      </c>
      <c r="C854" s="1" t="n">
        <v>200770000</v>
      </c>
      <c r="D854" s="0" t="n">
        <v>410925</v>
      </c>
      <c r="E854" s="0" t="n">
        <v>95288</v>
      </c>
      <c r="F854" s="0" t="n">
        <v>14</v>
      </c>
      <c r="G854" s="0" t="n">
        <v>14</v>
      </c>
      <c r="H854" s="1" t="n">
        <v>6138560</v>
      </c>
      <c r="I854" s="0" t="n">
        <f aca="false">J853</f>
        <v>968.116</v>
      </c>
      <c r="J854" s="0" t="n">
        <f aca="false">0.001*A854</f>
        <v>969.2</v>
      </c>
      <c r="K854" s="0" t="n">
        <f aca="false">D854-E854</f>
        <v>315637</v>
      </c>
      <c r="L854" s="0" t="n">
        <f aca="false">LN(2)/1224</f>
        <v>0.000566296716143746</v>
      </c>
      <c r="M854" s="0" t="n">
        <f aca="false">EXP(L854*I854)*L854*(J854-I854)/(1-EXP(-(J854-I854)*L854))</f>
        <v>1.73073786435075</v>
      </c>
      <c r="N854" s="0" t="n">
        <f aca="false">0.5*(I854+J854)</f>
        <v>968.658</v>
      </c>
      <c r="O854" s="0" t="n">
        <f aca="false">M854*K854</f>
        <v>546284.907290077</v>
      </c>
      <c r="P854" s="0" t="n">
        <f aca="false">N854/60</f>
        <v>16.1443</v>
      </c>
      <c r="Q854" s="0" t="n">
        <f aca="false">O854</f>
        <v>546284.907290077</v>
      </c>
    </row>
    <row r="855" customFormat="false" ht="12.75" hidden="false" customHeight="false" outlineLevel="0" collapsed="false">
      <c r="A855" s="0" t="n">
        <v>970283</v>
      </c>
      <c r="B855" s="1" t="n">
        <v>626523000</v>
      </c>
      <c r="C855" s="1" t="n">
        <v>200872000</v>
      </c>
      <c r="D855" s="0" t="n">
        <v>408423</v>
      </c>
      <c r="E855" s="0" t="n">
        <v>94306</v>
      </c>
      <c r="F855" s="0" t="n">
        <v>14</v>
      </c>
      <c r="G855" s="0" t="n">
        <v>14</v>
      </c>
      <c r="H855" s="1" t="n">
        <v>6125370</v>
      </c>
      <c r="I855" s="0" t="n">
        <f aca="false">J854</f>
        <v>969.2</v>
      </c>
      <c r="J855" s="0" t="n">
        <f aca="false">0.001*A855</f>
        <v>970.283</v>
      </c>
      <c r="K855" s="0" t="n">
        <f aca="false">D855-E855</f>
        <v>314117</v>
      </c>
      <c r="L855" s="0" t="n">
        <f aca="false">LN(2)/1224</f>
        <v>0.000566296716143746</v>
      </c>
      <c r="M855" s="0" t="n">
        <f aca="false">EXP(L855*I855)*L855*(J855-I855)/(1-EXP(-(J855-I855)*L855))</f>
        <v>1.73180014071642</v>
      </c>
      <c r="N855" s="0" t="n">
        <f aca="false">0.5*(I855+J855)</f>
        <v>969.7415</v>
      </c>
      <c r="O855" s="0" t="n">
        <f aca="false">M855*K855</f>
        <v>543987.864801419</v>
      </c>
      <c r="P855" s="0" t="n">
        <f aca="false">N855/60</f>
        <v>16.1623583333333</v>
      </c>
      <c r="Q855" s="0" t="n">
        <f aca="false">O855</f>
        <v>543987.864801419</v>
      </c>
    </row>
    <row r="856" customFormat="false" ht="12.75" hidden="false" customHeight="false" outlineLevel="0" collapsed="false">
      <c r="A856" s="0" t="n">
        <v>971366</v>
      </c>
      <c r="B856" s="1" t="n">
        <v>626968000</v>
      </c>
      <c r="C856" s="1" t="n">
        <v>200974000</v>
      </c>
      <c r="D856" s="0" t="n">
        <v>410896</v>
      </c>
      <c r="E856" s="0" t="n">
        <v>94750</v>
      </c>
      <c r="F856" s="0" t="n">
        <v>14</v>
      </c>
      <c r="G856" s="0" t="n">
        <v>14</v>
      </c>
      <c r="H856" s="1" t="n">
        <v>6116400</v>
      </c>
      <c r="I856" s="0" t="n">
        <f aca="false">J855</f>
        <v>970.283</v>
      </c>
      <c r="J856" s="0" t="n">
        <f aca="false">0.001*A856</f>
        <v>971.366</v>
      </c>
      <c r="K856" s="0" t="n">
        <f aca="false">D856-E856</f>
        <v>316146</v>
      </c>
      <c r="L856" s="0" t="n">
        <f aca="false">LN(2)/1224</f>
        <v>0.000566296716143746</v>
      </c>
      <c r="M856" s="0" t="n">
        <f aca="false">EXP(L856*I856)*L856*(J856-I856)/(1-EXP(-(J856-I856)*L856))</f>
        <v>1.73286257836879</v>
      </c>
      <c r="N856" s="0" t="n">
        <f aca="false">0.5*(I856+J856)</f>
        <v>970.8245</v>
      </c>
      <c r="O856" s="0" t="n">
        <f aca="false">M856*K856</f>
        <v>547837.572700981</v>
      </c>
      <c r="P856" s="0" t="n">
        <f aca="false">N856/60</f>
        <v>16.1804083333333</v>
      </c>
      <c r="Q856" s="0" t="n">
        <f aca="false">O856</f>
        <v>547837.572700981</v>
      </c>
    </row>
    <row r="857" customFormat="false" ht="12.75" hidden="false" customHeight="false" outlineLevel="0" collapsed="false">
      <c r="A857" s="0" t="n">
        <v>972450</v>
      </c>
      <c r="B857" s="1" t="n">
        <v>627411000</v>
      </c>
      <c r="C857" s="1" t="n">
        <v>201078000</v>
      </c>
      <c r="D857" s="0" t="n">
        <v>409246</v>
      </c>
      <c r="E857" s="0" t="n">
        <v>95318</v>
      </c>
      <c r="F857" s="0" t="n">
        <v>14</v>
      </c>
      <c r="G857" s="0" t="n">
        <v>14</v>
      </c>
      <c r="H857" s="1" t="n">
        <v>6116400</v>
      </c>
      <c r="I857" s="0" t="n">
        <f aca="false">J856</f>
        <v>971.366</v>
      </c>
      <c r="J857" s="0" t="n">
        <f aca="false">0.001*A857</f>
        <v>972.45</v>
      </c>
      <c r="K857" s="0" t="n">
        <f aca="false">D857-E857</f>
        <v>313928</v>
      </c>
      <c r="L857" s="0" t="n">
        <f aca="false">LN(2)/1224</f>
        <v>0.000566296716143746</v>
      </c>
      <c r="M857" s="0" t="n">
        <f aca="false">EXP(L857*I857)*L857*(J857-I857)/(1-EXP(-(J857-I857)*L857))</f>
        <v>1.73392615872133</v>
      </c>
      <c r="N857" s="0" t="n">
        <f aca="false">0.5*(I857+J857)</f>
        <v>971.908</v>
      </c>
      <c r="O857" s="0" t="n">
        <f aca="false">M857*K857</f>
        <v>544327.97115507</v>
      </c>
      <c r="P857" s="0" t="n">
        <f aca="false">N857/60</f>
        <v>16.1984666666667</v>
      </c>
      <c r="Q857" s="0" t="n">
        <f aca="false">O857</f>
        <v>544327.97115507</v>
      </c>
    </row>
    <row r="858" customFormat="false" ht="12.75" hidden="false" customHeight="false" outlineLevel="0" collapsed="false">
      <c r="A858" s="0" t="n">
        <v>973533</v>
      </c>
      <c r="B858" s="1" t="n">
        <v>627851000</v>
      </c>
      <c r="C858" s="1" t="n">
        <v>201180000</v>
      </c>
      <c r="D858" s="0" t="n">
        <v>406243</v>
      </c>
      <c r="E858" s="0" t="n">
        <v>94018</v>
      </c>
      <c r="F858" s="0" t="n">
        <v>14</v>
      </c>
      <c r="G858" s="0" t="n">
        <v>14</v>
      </c>
      <c r="H858" s="1" t="n">
        <v>6113990</v>
      </c>
      <c r="I858" s="0" t="n">
        <f aca="false">J857</f>
        <v>972.45</v>
      </c>
      <c r="J858" s="0" t="n">
        <f aca="false">0.001*A858</f>
        <v>973.533</v>
      </c>
      <c r="K858" s="0" t="n">
        <f aca="false">D858-E858</f>
        <v>312225</v>
      </c>
      <c r="L858" s="0" t="n">
        <f aca="false">LN(2)/1224</f>
        <v>0.000566296716143746</v>
      </c>
      <c r="M858" s="0" t="n">
        <f aca="false">EXP(L858*I858)*L858*(J858-I858)/(1-EXP(-(J858-I858)*L858))</f>
        <v>1.73499039196899</v>
      </c>
      <c r="N858" s="0" t="n">
        <f aca="false">0.5*(I858+J858)</f>
        <v>972.9915</v>
      </c>
      <c r="O858" s="0" t="n">
        <f aca="false">M858*K858</f>
        <v>541707.375132519</v>
      </c>
      <c r="P858" s="0" t="n">
        <f aca="false">N858/60</f>
        <v>16.216525</v>
      </c>
      <c r="Q858" s="0" t="n">
        <f aca="false">O858</f>
        <v>541707.375132519</v>
      </c>
    </row>
    <row r="859" customFormat="false" ht="12.75" hidden="false" customHeight="false" outlineLevel="0" collapsed="false">
      <c r="A859" s="0" t="n">
        <v>974633</v>
      </c>
      <c r="B859" s="1" t="n">
        <v>628296000</v>
      </c>
      <c r="C859" s="1" t="n">
        <v>201282000</v>
      </c>
      <c r="D859" s="0" t="n">
        <v>404533</v>
      </c>
      <c r="E859" s="0" t="n">
        <v>93436</v>
      </c>
      <c r="F859" s="0" t="n">
        <v>14</v>
      </c>
      <c r="G859" s="0" t="n">
        <v>14</v>
      </c>
      <c r="H859" s="1" t="n">
        <v>6113990</v>
      </c>
      <c r="I859" s="0" t="n">
        <f aca="false">J858</f>
        <v>973.533</v>
      </c>
      <c r="J859" s="0" t="n">
        <f aca="false">0.001*A859</f>
        <v>974.633</v>
      </c>
      <c r="K859" s="0" t="n">
        <f aca="false">D859-E859</f>
        <v>311097</v>
      </c>
      <c r="L859" s="0" t="n">
        <f aca="false">LN(2)/1224</f>
        <v>0.000566296716143746</v>
      </c>
      <c r="M859" s="0" t="n">
        <f aca="false">EXP(L859*I859)*L859*(J859-I859)/(1-EXP(-(J859-I859)*L859))</f>
        <v>1.73606314249771</v>
      </c>
      <c r="N859" s="0" t="n">
        <f aca="false">0.5*(I859+J859)</f>
        <v>974.083</v>
      </c>
      <c r="O859" s="0" t="n">
        <f aca="false">M859*K859</f>
        <v>540084.03544161</v>
      </c>
      <c r="P859" s="0" t="n">
        <f aca="false">N859/60</f>
        <v>16.2347166666667</v>
      </c>
      <c r="Q859" s="0" t="n">
        <f aca="false">O859</f>
        <v>540084.03544161</v>
      </c>
    </row>
    <row r="860" customFormat="false" ht="12.75" hidden="false" customHeight="false" outlineLevel="0" collapsed="false">
      <c r="A860" s="0" t="n">
        <v>975700</v>
      </c>
      <c r="B860" s="1" t="n">
        <v>628737000</v>
      </c>
      <c r="C860" s="1" t="n">
        <v>201384000</v>
      </c>
      <c r="D860" s="0" t="n">
        <v>412840</v>
      </c>
      <c r="E860" s="0" t="n">
        <v>95029</v>
      </c>
      <c r="F860" s="0" t="n">
        <v>14</v>
      </c>
      <c r="G860" s="0" t="n">
        <v>14</v>
      </c>
      <c r="H860" s="1" t="n">
        <v>6099010</v>
      </c>
      <c r="I860" s="0" t="n">
        <f aca="false">J859</f>
        <v>974.633</v>
      </c>
      <c r="J860" s="0" t="n">
        <f aca="false">0.001*A860</f>
        <v>975.7</v>
      </c>
      <c r="K860" s="0" t="n">
        <f aca="false">D860-E860</f>
        <v>317811</v>
      </c>
      <c r="L860" s="0" t="n">
        <f aca="false">LN(2)/1224</f>
        <v>0.000566296716143746</v>
      </c>
      <c r="M860" s="0" t="n">
        <f aca="false">EXP(L860*I860)*L860*(J860-I860)/(1-EXP(-(J860-I860)*L860))</f>
        <v>1.73712868897318</v>
      </c>
      <c r="N860" s="0" t="n">
        <f aca="false">0.5*(I860+J860)</f>
        <v>975.1665</v>
      </c>
      <c r="O860" s="0" t="n">
        <f aca="false">M860*K860</f>
        <v>552078.605771255</v>
      </c>
      <c r="P860" s="0" t="n">
        <f aca="false">N860/60</f>
        <v>16.252775</v>
      </c>
      <c r="Q860" s="0" t="n">
        <f aca="false">O860</f>
        <v>552078.605771255</v>
      </c>
    </row>
    <row r="861" customFormat="false" ht="12.75" hidden="false" customHeight="false" outlineLevel="0" collapsed="false">
      <c r="A861" s="0" t="n">
        <v>976783</v>
      </c>
      <c r="B861" s="1" t="n">
        <v>629178000</v>
      </c>
      <c r="C861" s="1" t="n">
        <v>201486000</v>
      </c>
      <c r="D861" s="0" t="n">
        <v>407388</v>
      </c>
      <c r="E861" s="0" t="n">
        <v>94100</v>
      </c>
      <c r="F861" s="0" t="n">
        <v>14</v>
      </c>
      <c r="G861" s="0" t="n">
        <v>14</v>
      </c>
      <c r="H861" s="1" t="n">
        <v>6099010</v>
      </c>
      <c r="I861" s="0" t="n">
        <f aca="false">J860</f>
        <v>975.7</v>
      </c>
      <c r="J861" s="0" t="n">
        <f aca="false">0.001*A861</f>
        <v>976.783</v>
      </c>
      <c r="K861" s="0" t="n">
        <f aca="false">D861-E861</f>
        <v>313288</v>
      </c>
      <c r="L861" s="0" t="n">
        <f aca="false">LN(2)/1224</f>
        <v>0.000566296716143746</v>
      </c>
      <c r="M861" s="0" t="n">
        <f aca="false">EXP(L861*I861)*L861*(J861-I861)/(1-EXP(-(J861-I861)*L861))</f>
        <v>1.73818652017169</v>
      </c>
      <c r="N861" s="0" t="n">
        <f aca="false">0.5*(I861+J861)</f>
        <v>976.2415</v>
      </c>
      <c r="O861" s="0" t="n">
        <f aca="false">M861*K861</f>
        <v>544552.978531549</v>
      </c>
      <c r="P861" s="0" t="n">
        <f aca="false">N861/60</f>
        <v>16.2706916666667</v>
      </c>
      <c r="Q861" s="0" t="n">
        <f aca="false">O861</f>
        <v>544552.978531549</v>
      </c>
    </row>
    <row r="862" customFormat="false" ht="12.75" hidden="false" customHeight="false" outlineLevel="0" collapsed="false">
      <c r="A862" s="0" t="n">
        <v>977866</v>
      </c>
      <c r="B862" s="1" t="n">
        <v>629617000</v>
      </c>
      <c r="C862" s="1" t="n">
        <v>201587000</v>
      </c>
      <c r="D862" s="0" t="n">
        <v>405198</v>
      </c>
      <c r="E862" s="0" t="n">
        <v>93402</v>
      </c>
      <c r="F862" s="0" t="n">
        <v>14</v>
      </c>
      <c r="G862" s="0" t="n">
        <v>14</v>
      </c>
      <c r="H862" s="1" t="n">
        <v>6092400</v>
      </c>
      <c r="I862" s="0" t="n">
        <f aca="false">J861</f>
        <v>976.783</v>
      </c>
      <c r="J862" s="0" t="n">
        <f aca="false">0.001*A862</f>
        <v>977.866</v>
      </c>
      <c r="K862" s="0" t="n">
        <f aca="false">D862-E862</f>
        <v>311796</v>
      </c>
      <c r="L862" s="0" t="n">
        <f aca="false">LN(2)/1224</f>
        <v>0.000566296716143746</v>
      </c>
      <c r="M862" s="0" t="n">
        <f aca="false">EXP(L862*I862)*L862*(J862-I862)/(1-EXP(-(J862-I862)*L862))</f>
        <v>1.73925287578771</v>
      </c>
      <c r="N862" s="0" t="n">
        <f aca="false">0.5*(I862+J862)</f>
        <v>977.3245</v>
      </c>
      <c r="O862" s="0" t="n">
        <f aca="false">M862*K862</f>
        <v>542292.089659106</v>
      </c>
      <c r="P862" s="0" t="n">
        <f aca="false">N862/60</f>
        <v>16.2887416666667</v>
      </c>
      <c r="Q862" s="0" t="n">
        <f aca="false">O862</f>
        <v>542292.089659106</v>
      </c>
    </row>
    <row r="863" customFormat="false" ht="12.75" hidden="false" customHeight="false" outlineLevel="0" collapsed="false">
      <c r="A863" s="0" t="n">
        <v>978966</v>
      </c>
      <c r="B863" s="1" t="n">
        <v>630060000</v>
      </c>
      <c r="C863" s="1" t="n">
        <v>201688000</v>
      </c>
      <c r="D863" s="0" t="n">
        <v>403284</v>
      </c>
      <c r="E863" s="0" t="n">
        <v>92229</v>
      </c>
      <c r="F863" s="0" t="n">
        <v>14</v>
      </c>
      <c r="G863" s="0" t="n">
        <v>14</v>
      </c>
      <c r="H863" s="1" t="n">
        <v>6092400</v>
      </c>
      <c r="I863" s="0" t="n">
        <f aca="false">J862</f>
        <v>977.866</v>
      </c>
      <c r="J863" s="0" t="n">
        <f aca="false">0.001*A863</f>
        <v>978.966</v>
      </c>
      <c r="K863" s="0" t="n">
        <f aca="false">D863-E863</f>
        <v>311055</v>
      </c>
      <c r="L863" s="0" t="n">
        <f aca="false">LN(2)/1224</f>
        <v>0.000566296716143746</v>
      </c>
      <c r="M863" s="0" t="n">
        <f aca="false">EXP(L863*I863)*L863*(J863-I863)/(1-EXP(-(J863-I863)*L863))</f>
        <v>1.74032826182484</v>
      </c>
      <c r="N863" s="0" t="n">
        <f aca="false">0.5*(I863+J863)</f>
        <v>978.416</v>
      </c>
      <c r="O863" s="0" t="n">
        <f aca="false">M863*K863</f>
        <v>541337.807481926</v>
      </c>
      <c r="P863" s="0" t="n">
        <f aca="false">N863/60</f>
        <v>16.3069333333333</v>
      </c>
      <c r="Q863" s="0" t="n">
        <f aca="false">O863</f>
        <v>541337.807481926</v>
      </c>
    </row>
    <row r="864" customFormat="false" ht="12.75" hidden="false" customHeight="false" outlineLevel="0" collapsed="false">
      <c r="A864" s="0" t="n">
        <v>980033</v>
      </c>
      <c r="B864" s="1" t="n">
        <v>630497000</v>
      </c>
      <c r="C864" s="1" t="n">
        <v>201789000</v>
      </c>
      <c r="D864" s="0" t="n">
        <v>409238</v>
      </c>
      <c r="E864" s="0" t="n">
        <v>94134</v>
      </c>
      <c r="F864" s="0" t="n">
        <v>14</v>
      </c>
      <c r="G864" s="0" t="n">
        <v>14</v>
      </c>
      <c r="H864" s="1" t="n">
        <v>6093070</v>
      </c>
      <c r="I864" s="0" t="n">
        <f aca="false">J863</f>
        <v>978.966</v>
      </c>
      <c r="J864" s="0" t="n">
        <f aca="false">0.001*A864</f>
        <v>980.033</v>
      </c>
      <c r="K864" s="0" t="n">
        <f aca="false">D864-E864</f>
        <v>315104</v>
      </c>
      <c r="L864" s="0" t="n">
        <f aca="false">LN(2)/1224</f>
        <v>0.000566296716143746</v>
      </c>
      <c r="M864" s="0" t="n">
        <f aca="false">EXP(L864*I864)*L864*(J864-I864)/(1-EXP(-(J864-I864)*L864))</f>
        <v>1.74139642610997</v>
      </c>
      <c r="N864" s="0" t="n">
        <f aca="false">0.5*(I864+J864)</f>
        <v>979.4995</v>
      </c>
      <c r="O864" s="0" t="n">
        <f aca="false">M864*K864</f>
        <v>548720.979452957</v>
      </c>
      <c r="P864" s="0" t="n">
        <f aca="false">N864/60</f>
        <v>16.3249916666667</v>
      </c>
      <c r="Q864" s="0" t="n">
        <f aca="false">O864</f>
        <v>548720.979452957</v>
      </c>
    </row>
    <row r="865" customFormat="false" ht="12.75" hidden="false" customHeight="false" outlineLevel="0" collapsed="false">
      <c r="A865" s="0" t="n">
        <v>981116</v>
      </c>
      <c r="B865" s="1" t="n">
        <v>630938000</v>
      </c>
      <c r="C865" s="1" t="n">
        <v>201891000</v>
      </c>
      <c r="D865" s="0" t="n">
        <v>407502</v>
      </c>
      <c r="E865" s="0" t="n">
        <v>94269</v>
      </c>
      <c r="F865" s="0" t="n">
        <v>14</v>
      </c>
      <c r="G865" s="0" t="n">
        <v>14</v>
      </c>
      <c r="H865" s="1" t="n">
        <v>6093070</v>
      </c>
      <c r="I865" s="0" t="n">
        <f aca="false">J864</f>
        <v>980.033</v>
      </c>
      <c r="J865" s="0" t="n">
        <f aca="false">0.001*A865</f>
        <v>981.116</v>
      </c>
      <c r="K865" s="0" t="n">
        <f aca="false">D865-E865</f>
        <v>313233</v>
      </c>
      <c r="L865" s="0" t="n">
        <f aca="false">LN(2)/1224</f>
        <v>0.000566296716143746</v>
      </c>
      <c r="M865" s="0" t="n">
        <f aca="false">EXP(L865*I865)*L865*(J865-I865)/(1-EXP(-(J865-I865)*L865))</f>
        <v>1.74245685616343</v>
      </c>
      <c r="N865" s="0" t="n">
        <f aca="false">0.5*(I865+J865)</f>
        <v>980.5745</v>
      </c>
      <c r="O865" s="0" t="n">
        <f aca="false">M865*K865</f>
        <v>545794.988426641</v>
      </c>
      <c r="P865" s="0" t="n">
        <f aca="false">N865/60</f>
        <v>16.3429083333333</v>
      </c>
      <c r="Q865" s="0" t="n">
        <f aca="false">O865</f>
        <v>545794.988426641</v>
      </c>
    </row>
    <row r="866" customFormat="false" ht="12.75" hidden="false" customHeight="false" outlineLevel="0" collapsed="false">
      <c r="A866" s="0" t="n">
        <v>982200</v>
      </c>
      <c r="B866" s="1" t="n">
        <v>631378000</v>
      </c>
      <c r="C866" s="1" t="n">
        <v>201993000</v>
      </c>
      <c r="D866" s="0" t="n">
        <v>406056</v>
      </c>
      <c r="E866" s="0" t="n">
        <v>93855</v>
      </c>
      <c r="F866" s="0" t="n">
        <v>14</v>
      </c>
      <c r="G866" s="0" t="n">
        <v>14</v>
      </c>
      <c r="H866" s="1" t="n">
        <v>6076190</v>
      </c>
      <c r="I866" s="0" t="n">
        <f aca="false">J865</f>
        <v>981.116</v>
      </c>
      <c r="J866" s="0" t="n">
        <f aca="false">0.001*A866</f>
        <v>982.2</v>
      </c>
      <c r="K866" s="0" t="n">
        <f aca="false">D866-E866</f>
        <v>312201</v>
      </c>
      <c r="L866" s="0" t="n">
        <f aca="false">LN(2)/1224</f>
        <v>0.000566296716143746</v>
      </c>
      <c r="M866" s="0" t="n">
        <f aca="false">EXP(L866*I866)*L866*(J866-I866)/(1-EXP(-(J866-I866)*L866))</f>
        <v>1.74352632520298</v>
      </c>
      <c r="N866" s="0" t="n">
        <f aca="false">0.5*(I866+J866)</f>
        <v>981.658</v>
      </c>
      <c r="O866" s="0" t="n">
        <f aca="false">M866*K866</f>
        <v>544330.662254697</v>
      </c>
      <c r="P866" s="0" t="n">
        <f aca="false">N866/60</f>
        <v>16.3609666666667</v>
      </c>
      <c r="Q866" s="0" t="n">
        <f aca="false">O866</f>
        <v>544330.662254697</v>
      </c>
    </row>
    <row r="867" customFormat="false" ht="12.75" hidden="false" customHeight="false" outlineLevel="0" collapsed="false">
      <c r="A867" s="0" t="n">
        <v>983283</v>
      </c>
      <c r="B867" s="1" t="n">
        <v>631818000</v>
      </c>
      <c r="C867" s="1" t="n">
        <v>202093000</v>
      </c>
      <c r="D867" s="0" t="n">
        <v>406270</v>
      </c>
      <c r="E867" s="0" t="n">
        <v>92861</v>
      </c>
      <c r="F867" s="0" t="n">
        <v>14</v>
      </c>
      <c r="G867" s="0" t="n">
        <v>14</v>
      </c>
      <c r="H867" s="1" t="n">
        <v>6076190</v>
      </c>
      <c r="I867" s="0" t="n">
        <f aca="false">J866</f>
        <v>982.2</v>
      </c>
      <c r="J867" s="0" t="n">
        <f aca="false">0.001*A867</f>
        <v>983.283</v>
      </c>
      <c r="K867" s="0" t="n">
        <f aca="false">D867-E867</f>
        <v>313409</v>
      </c>
      <c r="L867" s="0" t="n">
        <f aca="false">LN(2)/1224</f>
        <v>0.000566296716143746</v>
      </c>
      <c r="M867" s="0" t="n">
        <f aca="false">EXP(L867*I867)*L867*(J867-I867)/(1-EXP(-(J867-I867)*L867))</f>
        <v>1.74459645075252</v>
      </c>
      <c r="N867" s="0" t="n">
        <f aca="false">0.5*(I867+J867)</f>
        <v>982.7415</v>
      </c>
      <c r="O867" s="0" t="n">
        <f aca="false">M867*K867</f>
        <v>546772.229033896</v>
      </c>
      <c r="P867" s="0" t="n">
        <f aca="false">N867/60</f>
        <v>16.379025</v>
      </c>
      <c r="Q867" s="0" t="n">
        <f aca="false">O867</f>
        <v>546772.229033896</v>
      </c>
    </row>
    <row r="868" customFormat="false" ht="12.75" hidden="false" customHeight="false" outlineLevel="0" collapsed="false">
      <c r="A868" s="0" t="n">
        <v>984366</v>
      </c>
      <c r="B868" s="1" t="n">
        <v>632258000</v>
      </c>
      <c r="C868" s="1" t="n">
        <v>202194000</v>
      </c>
      <c r="D868" s="0" t="n">
        <v>405525</v>
      </c>
      <c r="E868" s="0" t="n">
        <v>93115</v>
      </c>
      <c r="F868" s="0" t="n">
        <v>14</v>
      </c>
      <c r="G868" s="0" t="n">
        <v>14</v>
      </c>
      <c r="H868" s="1" t="n">
        <v>6077010</v>
      </c>
      <c r="I868" s="0" t="n">
        <f aca="false">J867</f>
        <v>983.283</v>
      </c>
      <c r="J868" s="0" t="n">
        <f aca="false">0.001*A868</f>
        <v>984.366</v>
      </c>
      <c r="K868" s="0" t="n">
        <f aca="false">D868-E868</f>
        <v>312410</v>
      </c>
      <c r="L868" s="0" t="n">
        <f aca="false">LN(2)/1224</f>
        <v>0.000566296716143746</v>
      </c>
      <c r="M868" s="0" t="n">
        <f aca="false">EXP(L868*I868)*L868*(J868-I868)/(1-EXP(-(J868-I868)*L868))</f>
        <v>1.74566673878051</v>
      </c>
      <c r="N868" s="0" t="n">
        <f aca="false">0.5*(I868+J868)</f>
        <v>983.8245</v>
      </c>
      <c r="O868" s="0" t="n">
        <f aca="false">M868*K868</f>
        <v>545363.745862418</v>
      </c>
      <c r="P868" s="0" t="n">
        <f aca="false">N868/60</f>
        <v>16.397075</v>
      </c>
      <c r="Q868" s="0" t="n">
        <f aca="false">O868</f>
        <v>545363.745862418</v>
      </c>
    </row>
    <row r="869" customFormat="false" ht="12.75" hidden="false" customHeight="false" outlineLevel="0" collapsed="false">
      <c r="A869" s="0" t="n">
        <v>985450</v>
      </c>
      <c r="B869" s="1" t="n">
        <v>632696000</v>
      </c>
      <c r="C869" s="1" t="n">
        <v>202295000</v>
      </c>
      <c r="D869" s="0" t="n">
        <v>404599</v>
      </c>
      <c r="E869" s="0" t="n">
        <v>93320</v>
      </c>
      <c r="F869" s="0" t="n">
        <v>14</v>
      </c>
      <c r="G869" s="0" t="n">
        <v>14</v>
      </c>
      <c r="H869" s="1" t="n">
        <v>6054260</v>
      </c>
      <c r="I869" s="0" t="n">
        <f aca="false">J868</f>
        <v>984.366</v>
      </c>
      <c r="J869" s="0" t="n">
        <f aca="false">0.001*A869</f>
        <v>985.45</v>
      </c>
      <c r="K869" s="0" t="n">
        <f aca="false">D869-E869</f>
        <v>311279</v>
      </c>
      <c r="L869" s="0" t="n">
        <f aca="false">LN(2)/1224</f>
        <v>0.000566296716143746</v>
      </c>
      <c r="M869" s="0" t="n">
        <f aca="false">EXP(L869*I869)*L869*(J869-I869)/(1-EXP(-(J869-I869)*L869))</f>
        <v>1.7467381779521</v>
      </c>
      <c r="N869" s="0" t="n">
        <f aca="false">0.5*(I869+J869)</f>
        <v>984.908</v>
      </c>
      <c r="O869" s="0" t="n">
        <f aca="false">M869*K869</f>
        <v>543722.913294751</v>
      </c>
      <c r="P869" s="0" t="n">
        <f aca="false">N869/60</f>
        <v>16.4151333333333</v>
      </c>
      <c r="Q869" s="0" t="n">
        <f aca="false">O869</f>
        <v>543722.913294751</v>
      </c>
    </row>
    <row r="870" customFormat="false" ht="12.75" hidden="false" customHeight="false" outlineLevel="0" collapsed="false">
      <c r="A870" s="0" t="n">
        <v>986533</v>
      </c>
      <c r="B870" s="1" t="n">
        <v>633135000</v>
      </c>
      <c r="C870" s="1" t="n">
        <v>202395000</v>
      </c>
      <c r="D870" s="0" t="n">
        <v>405396</v>
      </c>
      <c r="E870" s="0" t="n">
        <v>92652</v>
      </c>
      <c r="F870" s="0" t="n">
        <v>14</v>
      </c>
      <c r="G870" s="0" t="n">
        <v>14</v>
      </c>
      <c r="H870" s="1" t="n">
        <v>6054260</v>
      </c>
      <c r="I870" s="0" t="n">
        <f aca="false">J869</f>
        <v>985.45</v>
      </c>
      <c r="J870" s="0" t="n">
        <f aca="false">0.001*A870</f>
        <v>986.533</v>
      </c>
      <c r="K870" s="0" t="n">
        <f aca="false">D870-E870</f>
        <v>312744</v>
      </c>
      <c r="L870" s="0" t="n">
        <f aca="false">LN(2)/1224</f>
        <v>0.000566296716143746</v>
      </c>
      <c r="M870" s="0" t="n">
        <f aca="false">EXP(L870*I870)*L870*(J870-I870)/(1-EXP(-(J870-I870)*L870))</f>
        <v>1.74781027484307</v>
      </c>
      <c r="N870" s="0" t="n">
        <f aca="false">0.5*(I870+J870)</f>
        <v>985.9915</v>
      </c>
      <c r="O870" s="0" t="n">
        <f aca="false">M870*K870</f>
        <v>546617.17659552</v>
      </c>
      <c r="P870" s="0" t="n">
        <f aca="false">N870/60</f>
        <v>16.4331916666667</v>
      </c>
      <c r="Q870" s="0" t="n">
        <f aca="false">O870</f>
        <v>546617.17659552</v>
      </c>
    </row>
    <row r="871" customFormat="false" ht="12.75" hidden="false" customHeight="false" outlineLevel="0" collapsed="false">
      <c r="A871" s="0" t="n">
        <v>987616</v>
      </c>
      <c r="B871" s="1" t="n">
        <v>633572000</v>
      </c>
      <c r="C871" s="1" t="n">
        <v>202495000</v>
      </c>
      <c r="D871" s="0" t="n">
        <v>403343</v>
      </c>
      <c r="E871" s="0" t="n">
        <v>92192</v>
      </c>
      <c r="F871" s="0" t="n">
        <v>14</v>
      </c>
      <c r="G871" s="0" t="n">
        <v>14</v>
      </c>
      <c r="H871" s="1" t="n">
        <v>6055700</v>
      </c>
      <c r="I871" s="0" t="n">
        <f aca="false">J870</f>
        <v>986.533</v>
      </c>
      <c r="J871" s="0" t="n">
        <f aca="false">0.001*A871</f>
        <v>987.616</v>
      </c>
      <c r="K871" s="0" t="n">
        <f aca="false">D871-E871</f>
        <v>311151</v>
      </c>
      <c r="L871" s="0" t="n">
        <f aca="false">LN(2)/1224</f>
        <v>0.000566296716143746</v>
      </c>
      <c r="M871" s="0" t="n">
        <f aca="false">EXP(L871*I871)*L871*(J871-I871)/(1-EXP(-(J871-I871)*L871))</f>
        <v>1.7488825345118</v>
      </c>
      <c r="N871" s="0" t="n">
        <f aca="false">0.5*(I871+J871)</f>
        <v>987.0745</v>
      </c>
      <c r="O871" s="0" t="n">
        <f aca="false">M871*K871</f>
        <v>544166.549495881</v>
      </c>
      <c r="P871" s="0" t="n">
        <f aca="false">N871/60</f>
        <v>16.4512416666667</v>
      </c>
      <c r="Q871" s="0" t="n">
        <f aca="false">O871</f>
        <v>544166.549495881</v>
      </c>
    </row>
    <row r="872" customFormat="false" ht="12.75" hidden="false" customHeight="false" outlineLevel="0" collapsed="false">
      <c r="A872" s="0" t="n">
        <v>988716</v>
      </c>
      <c r="B872" s="1" t="n">
        <v>634012000</v>
      </c>
      <c r="C872" s="1" t="n">
        <v>202596000</v>
      </c>
      <c r="D872" s="0" t="n">
        <v>400030</v>
      </c>
      <c r="E872" s="0" t="n">
        <v>91392</v>
      </c>
      <c r="F872" s="0" t="n">
        <v>14</v>
      </c>
      <c r="G872" s="0" t="n">
        <v>14</v>
      </c>
      <c r="H872" s="1" t="n">
        <v>6055700</v>
      </c>
      <c r="I872" s="0" t="n">
        <f aca="false">J871</f>
        <v>987.616</v>
      </c>
      <c r="J872" s="0" t="n">
        <f aca="false">0.001*A872</f>
        <v>988.716</v>
      </c>
      <c r="K872" s="0" t="n">
        <f aca="false">D872-E872</f>
        <v>308638</v>
      </c>
      <c r="L872" s="0" t="n">
        <f aca="false">LN(2)/1224</f>
        <v>0.000566296716143746</v>
      </c>
      <c r="M872" s="0" t="n">
        <f aca="false">EXP(L872*I872)*L872*(J872-I872)/(1-EXP(-(J872-I872)*L872))</f>
        <v>1.74996387460005</v>
      </c>
      <c r="N872" s="0" t="n">
        <f aca="false">0.5*(I872+J872)</f>
        <v>988.166</v>
      </c>
      <c r="O872" s="0" t="n">
        <f aca="false">M872*K872</f>
        <v>540105.35032881</v>
      </c>
      <c r="P872" s="0" t="n">
        <f aca="false">N872/60</f>
        <v>16.4694333333333</v>
      </c>
      <c r="Q872" s="0" t="n">
        <f aca="false">O872</f>
        <v>540105.35032881</v>
      </c>
    </row>
    <row r="873" customFormat="false" ht="12.75" hidden="false" customHeight="false" outlineLevel="0" collapsed="false">
      <c r="A873" s="0" t="n">
        <v>989783</v>
      </c>
      <c r="B873" s="1" t="n">
        <v>634447000</v>
      </c>
      <c r="C873" s="1" t="n">
        <v>202696000</v>
      </c>
      <c r="D873" s="0" t="n">
        <v>407615</v>
      </c>
      <c r="E873" s="0" t="n">
        <v>94012</v>
      </c>
      <c r="F873" s="0" t="n">
        <v>13</v>
      </c>
      <c r="G873" s="0" t="n">
        <v>14</v>
      </c>
      <c r="H873" s="1" t="n">
        <v>6033780</v>
      </c>
      <c r="I873" s="0" t="n">
        <f aca="false">J872</f>
        <v>988.716</v>
      </c>
      <c r="J873" s="0" t="n">
        <f aca="false">0.001*A873</f>
        <v>989.783</v>
      </c>
      <c r="K873" s="0" t="n">
        <f aca="false">D873-E873</f>
        <v>313603</v>
      </c>
      <c r="L873" s="0" t="n">
        <f aca="false">LN(2)/1224</f>
        <v>0.000566296716143746</v>
      </c>
      <c r="M873" s="0" t="n">
        <f aca="false">EXP(L873*I873)*L873*(J873-I873)/(1-EXP(-(J873-I873)*L873))</f>
        <v>1.75103795295189</v>
      </c>
      <c r="N873" s="0" t="n">
        <f aca="false">0.5*(I873+J873)</f>
        <v>989.2495</v>
      </c>
      <c r="O873" s="0" t="n">
        <f aca="false">M873*K873</f>
        <v>549130.755159571</v>
      </c>
      <c r="P873" s="0" t="n">
        <f aca="false">N873/60</f>
        <v>16.4874916666667</v>
      </c>
      <c r="Q873" s="0" t="n">
        <f aca="false">O873</f>
        <v>549130.755159571</v>
      </c>
    </row>
    <row r="874" customFormat="false" ht="12.75" hidden="false" customHeight="false" outlineLevel="0" collapsed="false">
      <c r="A874" s="0" t="n">
        <v>990866</v>
      </c>
      <c r="B874" s="1" t="n">
        <v>634886000</v>
      </c>
      <c r="C874" s="1" t="n">
        <v>202797000</v>
      </c>
      <c r="D874" s="0" t="n">
        <v>405415</v>
      </c>
      <c r="E874" s="0" t="n">
        <v>92942</v>
      </c>
      <c r="F874" s="0" t="n">
        <v>13</v>
      </c>
      <c r="G874" s="0" t="n">
        <v>14</v>
      </c>
      <c r="H874" s="1" t="n">
        <v>6033780</v>
      </c>
      <c r="I874" s="0" t="n">
        <f aca="false">J873</f>
        <v>989.783</v>
      </c>
      <c r="J874" s="0" t="n">
        <f aca="false">0.001*A874</f>
        <v>990.866</v>
      </c>
      <c r="K874" s="0" t="n">
        <f aca="false">D874-E874</f>
        <v>312473</v>
      </c>
      <c r="L874" s="0" t="n">
        <f aca="false">LN(2)/1224</f>
        <v>0.000566296716143746</v>
      </c>
      <c r="M874" s="0" t="n">
        <f aca="false">EXP(L874*I874)*L874*(J874-I874)/(1-EXP(-(J874-I874)*L874))</f>
        <v>1.75210425425021</v>
      </c>
      <c r="N874" s="0" t="n">
        <f aca="false">0.5*(I874+J874)</f>
        <v>990.3245</v>
      </c>
      <c r="O874" s="0" t="n">
        <f aca="false">M874*K874</f>
        <v>547485.272638327</v>
      </c>
      <c r="P874" s="0" t="n">
        <f aca="false">N874/60</f>
        <v>16.5054083333333</v>
      </c>
      <c r="Q874" s="0" t="n">
        <f aca="false">O874</f>
        <v>547485.272638327</v>
      </c>
    </row>
    <row r="875" customFormat="false" ht="12.75" hidden="false" customHeight="false" outlineLevel="0" collapsed="false">
      <c r="A875" s="0" t="n">
        <v>991950</v>
      </c>
      <c r="B875" s="1" t="n">
        <v>635321000</v>
      </c>
      <c r="C875" s="1" t="n">
        <v>202896000</v>
      </c>
      <c r="D875" s="0" t="n">
        <v>401621</v>
      </c>
      <c r="E875" s="0" t="n">
        <v>91898</v>
      </c>
      <c r="F875" s="0" t="n">
        <v>14</v>
      </c>
      <c r="G875" s="0" t="n">
        <v>14</v>
      </c>
      <c r="H875" s="1" t="n">
        <v>6047230</v>
      </c>
      <c r="I875" s="0" t="n">
        <f aca="false">J874</f>
        <v>990.866</v>
      </c>
      <c r="J875" s="0" t="n">
        <f aca="false">0.001*A875</f>
        <v>991.95</v>
      </c>
      <c r="K875" s="0" t="n">
        <f aca="false">D875-E875</f>
        <v>309723</v>
      </c>
      <c r="L875" s="0" t="n">
        <f aca="false">LN(2)/1224</f>
        <v>0.000566296716143746</v>
      </c>
      <c r="M875" s="0" t="n">
        <f aca="false">EXP(L875*I875)*L875*(J875-I875)/(1-EXP(-(J875-I875)*L875))</f>
        <v>1.75317964458046</v>
      </c>
      <c r="N875" s="0" t="n">
        <f aca="false">0.5*(I875+J875)</f>
        <v>991.408</v>
      </c>
      <c r="O875" s="0" t="n">
        <f aca="false">M875*K875</f>
        <v>543000.059058393</v>
      </c>
      <c r="P875" s="0" t="n">
        <f aca="false">N875/60</f>
        <v>16.5234666666667</v>
      </c>
      <c r="Q875" s="0" t="n">
        <f aca="false">O875</f>
        <v>543000.059058393</v>
      </c>
    </row>
    <row r="876" customFormat="false" ht="12.75" hidden="false" customHeight="false" outlineLevel="0" collapsed="false">
      <c r="A876" s="0" t="n">
        <v>993033</v>
      </c>
      <c r="B876" s="1" t="n">
        <v>635758000</v>
      </c>
      <c r="C876" s="1" t="n">
        <v>202996000</v>
      </c>
      <c r="D876" s="0" t="n">
        <v>403102</v>
      </c>
      <c r="E876" s="0" t="n">
        <v>91946</v>
      </c>
      <c r="F876" s="0" t="n">
        <v>14</v>
      </c>
      <c r="G876" s="0" t="n">
        <v>14</v>
      </c>
      <c r="H876" s="1" t="n">
        <v>6047230</v>
      </c>
      <c r="I876" s="0" t="n">
        <f aca="false">J875</f>
        <v>991.95</v>
      </c>
      <c r="J876" s="0" t="n">
        <f aca="false">0.001*A876</f>
        <v>993.033</v>
      </c>
      <c r="K876" s="0" t="n">
        <f aca="false">D876-E876</f>
        <v>311156</v>
      </c>
      <c r="L876" s="0" t="n">
        <f aca="false">LN(2)/1224</f>
        <v>0.000566296716143746</v>
      </c>
      <c r="M876" s="0" t="n">
        <f aca="false">EXP(L876*I876)*L876*(J876-I876)/(1-EXP(-(J876-I876)*L876))</f>
        <v>1.75425569505556</v>
      </c>
      <c r="N876" s="0" t="n">
        <f aca="false">0.5*(I876+J876)</f>
        <v>992.4915</v>
      </c>
      <c r="O876" s="0" t="n">
        <f aca="false">M876*K876</f>
        <v>545847.185050708</v>
      </c>
      <c r="P876" s="0" t="n">
        <f aca="false">N876/60</f>
        <v>16.541525</v>
      </c>
      <c r="Q876" s="0" t="n">
        <f aca="false">O876</f>
        <v>545847.185050708</v>
      </c>
    </row>
    <row r="877" customFormat="false" ht="12.75" hidden="false" customHeight="false" outlineLevel="0" collapsed="false">
      <c r="A877" s="0" t="n">
        <v>994116</v>
      </c>
      <c r="B877" s="1" t="n">
        <v>636192000</v>
      </c>
      <c r="C877" s="1" t="n">
        <v>203095000</v>
      </c>
      <c r="D877" s="0" t="n">
        <v>400578</v>
      </c>
      <c r="E877" s="0" t="n">
        <v>91004</v>
      </c>
      <c r="F877" s="0" t="n">
        <v>13</v>
      </c>
      <c r="G877" s="0" t="n">
        <v>14</v>
      </c>
      <c r="H877" s="1" t="n">
        <v>6022820</v>
      </c>
      <c r="I877" s="0" t="n">
        <f aca="false">J876</f>
        <v>993.033</v>
      </c>
      <c r="J877" s="0" t="n">
        <f aca="false">0.001*A877</f>
        <v>994.116</v>
      </c>
      <c r="K877" s="0" t="n">
        <f aca="false">D877-E877</f>
        <v>309574</v>
      </c>
      <c r="L877" s="0" t="n">
        <f aca="false">LN(2)/1224</f>
        <v>0.000566296716143746</v>
      </c>
      <c r="M877" s="0" t="n">
        <f aca="false">EXP(L877*I877)*L877*(J877-I877)/(1-EXP(-(J877-I877)*L877))</f>
        <v>1.75533190890871</v>
      </c>
      <c r="N877" s="0" t="n">
        <f aca="false">0.5*(I877+J877)</f>
        <v>993.5745</v>
      </c>
      <c r="O877" s="0" t="n">
        <f aca="false">M877*K877</f>
        <v>543405.120368504</v>
      </c>
      <c r="P877" s="0" t="n">
        <f aca="false">N877/60</f>
        <v>16.559575</v>
      </c>
      <c r="Q877" s="0" t="n">
        <f aca="false">O877</f>
        <v>543405.120368504</v>
      </c>
    </row>
    <row r="878" customFormat="false" ht="12.75" hidden="false" customHeight="false" outlineLevel="0" collapsed="false">
      <c r="A878" s="0" t="n">
        <v>995200</v>
      </c>
      <c r="B878" s="1" t="n">
        <v>636630000</v>
      </c>
      <c r="C878" s="1" t="n">
        <v>203194000</v>
      </c>
      <c r="D878" s="0" t="n">
        <v>403884</v>
      </c>
      <c r="E878" s="0" t="n">
        <v>92220</v>
      </c>
      <c r="F878" s="0" t="n">
        <v>13</v>
      </c>
      <c r="G878" s="0" t="n">
        <v>14</v>
      </c>
      <c r="H878" s="1" t="n">
        <v>6022820</v>
      </c>
      <c r="I878" s="0" t="n">
        <f aca="false">J877</f>
        <v>994.116</v>
      </c>
      <c r="J878" s="0" t="n">
        <f aca="false">0.001*A878</f>
        <v>995.2</v>
      </c>
      <c r="K878" s="0" t="n">
        <f aca="false">D878-E878</f>
        <v>311664</v>
      </c>
      <c r="L878" s="0" t="n">
        <f aca="false">LN(2)/1224</f>
        <v>0.000566296716143746</v>
      </c>
      <c r="M878" s="0" t="n">
        <f aca="false">EXP(L878*I878)*L878*(J878-I878)/(1-EXP(-(J878-I878)*L878))</f>
        <v>1.75640928027895</v>
      </c>
      <c r="N878" s="0" t="n">
        <f aca="false">0.5*(I878+J878)</f>
        <v>994.658</v>
      </c>
      <c r="O878" s="0" t="n">
        <f aca="false">M878*K878</f>
        <v>547409.541928858</v>
      </c>
      <c r="P878" s="0" t="n">
        <f aca="false">N878/60</f>
        <v>16.5776333333333</v>
      </c>
      <c r="Q878" s="0" t="n">
        <f aca="false">O878</f>
        <v>547409.541928858</v>
      </c>
    </row>
    <row r="879" customFormat="false" ht="12.75" hidden="false" customHeight="false" outlineLevel="0" collapsed="false">
      <c r="A879" s="0" t="n">
        <v>996283</v>
      </c>
      <c r="B879" s="1" t="n">
        <v>637062000</v>
      </c>
      <c r="C879" s="1" t="n">
        <v>203293000</v>
      </c>
      <c r="D879" s="0" t="n">
        <v>399458</v>
      </c>
      <c r="E879" s="0" t="n">
        <v>91342</v>
      </c>
      <c r="F879" s="0" t="n">
        <v>13</v>
      </c>
      <c r="G879" s="0" t="n">
        <v>14</v>
      </c>
      <c r="H879" s="1" t="n">
        <v>6025730</v>
      </c>
      <c r="I879" s="0" t="n">
        <f aca="false">J878</f>
        <v>995.2</v>
      </c>
      <c r="J879" s="0" t="n">
        <f aca="false">0.001*A879</f>
        <v>996.283</v>
      </c>
      <c r="K879" s="0" t="n">
        <f aca="false">D879-E879</f>
        <v>308116</v>
      </c>
      <c r="L879" s="0" t="n">
        <f aca="false">LN(2)/1224</f>
        <v>0.000566296716143746</v>
      </c>
      <c r="M879" s="0" t="n">
        <f aca="false">EXP(L879*I879)*L879*(J879-I879)/(1-EXP(-(J879-I879)*L879))</f>
        <v>1.75748731301014</v>
      </c>
      <c r="N879" s="0" t="n">
        <f aca="false">0.5*(I879+J879)</f>
        <v>995.7415</v>
      </c>
      <c r="O879" s="0" t="n">
        <f aca="false">M879*K879</f>
        <v>541509.960935432</v>
      </c>
      <c r="P879" s="0" t="n">
        <f aca="false">N879/60</f>
        <v>16.5956916666667</v>
      </c>
      <c r="Q879" s="0" t="n">
        <f aca="false">O879</f>
        <v>541509.960935432</v>
      </c>
    </row>
    <row r="880" customFormat="false" ht="12.75" hidden="false" customHeight="false" outlineLevel="0" collapsed="false">
      <c r="A880" s="0" t="n">
        <v>997366</v>
      </c>
      <c r="B880" s="1" t="n">
        <v>637498000</v>
      </c>
      <c r="C880" s="1" t="n">
        <v>203392000</v>
      </c>
      <c r="D880" s="0" t="n">
        <v>402610</v>
      </c>
      <c r="E880" s="0" t="n">
        <v>90992</v>
      </c>
      <c r="F880" s="0" t="n">
        <v>13</v>
      </c>
      <c r="G880" s="0" t="n">
        <v>14</v>
      </c>
      <c r="H880" s="1" t="n">
        <v>6015330</v>
      </c>
      <c r="I880" s="0" t="n">
        <f aca="false">J879</f>
        <v>996.283</v>
      </c>
      <c r="J880" s="0" t="n">
        <f aca="false">0.001*A880</f>
        <v>997.366</v>
      </c>
      <c r="K880" s="0" t="n">
        <f aca="false">D880-E880</f>
        <v>311618</v>
      </c>
      <c r="L880" s="0" t="n">
        <f aca="false">LN(2)/1224</f>
        <v>0.000566296716143746</v>
      </c>
      <c r="M880" s="0" t="n">
        <f aca="false">EXP(L880*I880)*L880*(J880-I880)/(1-EXP(-(J880-I880)*L880))</f>
        <v>1.75856550942035</v>
      </c>
      <c r="N880" s="0" t="n">
        <f aca="false">0.5*(I880+J880)</f>
        <v>996.8245</v>
      </c>
      <c r="O880" s="0" t="n">
        <f aca="false">M880*K880</f>
        <v>548000.666914549</v>
      </c>
      <c r="P880" s="0" t="n">
        <f aca="false">N880/60</f>
        <v>16.6137416666667</v>
      </c>
      <c r="Q880" s="0" t="n">
        <f aca="false">O880</f>
        <v>548000.666914549</v>
      </c>
    </row>
    <row r="881" customFormat="false" ht="12.75" hidden="false" customHeight="false" outlineLevel="0" collapsed="false">
      <c r="A881" s="0" t="n">
        <v>998450</v>
      </c>
      <c r="B881" s="1" t="n">
        <v>637933000</v>
      </c>
      <c r="C881" s="1" t="n">
        <v>203491000</v>
      </c>
      <c r="D881" s="0" t="n">
        <v>401167</v>
      </c>
      <c r="E881" s="0" t="n">
        <v>91770</v>
      </c>
      <c r="F881" s="0" t="n">
        <v>13</v>
      </c>
      <c r="G881" s="0" t="n">
        <v>14</v>
      </c>
      <c r="H881" s="1" t="n">
        <v>6015330</v>
      </c>
      <c r="I881" s="0" t="n">
        <f aca="false">J880</f>
        <v>997.366</v>
      </c>
      <c r="J881" s="0" t="n">
        <f aca="false">0.001*A881</f>
        <v>998.45</v>
      </c>
      <c r="K881" s="0" t="n">
        <f aca="false">D881-E881</f>
        <v>309397</v>
      </c>
      <c r="L881" s="0" t="n">
        <f aca="false">LN(2)/1224</f>
        <v>0.000566296716143746</v>
      </c>
      <c r="M881" s="0" t="n">
        <f aca="false">EXP(L881*I881)*L881*(J881-I881)/(1-EXP(-(J881-I881)*L881))</f>
        <v>1.75964486547998</v>
      </c>
      <c r="N881" s="0" t="n">
        <f aca="false">0.5*(I881+J881)</f>
        <v>997.908</v>
      </c>
      <c r="O881" s="0" t="n">
        <f aca="false">M881*K881</f>
        <v>544428.842444908</v>
      </c>
      <c r="P881" s="0" t="n">
        <f aca="false">N881/60</f>
        <v>16.6318</v>
      </c>
      <c r="Q881" s="0" t="n">
        <f aca="false">O881</f>
        <v>544428.842444908</v>
      </c>
    </row>
    <row r="882" customFormat="false" ht="12.75" hidden="false" customHeight="false" outlineLevel="0" collapsed="false">
      <c r="A882" s="0" t="n">
        <v>999533</v>
      </c>
      <c r="B882" s="1" t="n">
        <v>638365000</v>
      </c>
      <c r="C882" s="1" t="n">
        <v>203590000</v>
      </c>
      <c r="D882" s="0" t="n">
        <v>398673</v>
      </c>
      <c r="E882" s="0" t="n">
        <v>91264</v>
      </c>
      <c r="F882" s="0" t="n">
        <v>13</v>
      </c>
      <c r="G882" s="0" t="n">
        <v>14</v>
      </c>
      <c r="H882" s="1" t="n">
        <v>6005700</v>
      </c>
      <c r="I882" s="0" t="n">
        <f aca="false">J881</f>
        <v>998.45</v>
      </c>
      <c r="J882" s="0" t="n">
        <f aca="false">0.001*A882</f>
        <v>999.533</v>
      </c>
      <c r="K882" s="0" t="n">
        <f aca="false">D882-E882</f>
        <v>307409</v>
      </c>
      <c r="L882" s="0" t="n">
        <f aca="false">LN(2)/1224</f>
        <v>0.000566296716143746</v>
      </c>
      <c r="M882" s="0" t="n">
        <f aca="false">EXP(L882*I882)*L882*(J882-I882)/(1-EXP(-(J882-I882)*L882))</f>
        <v>1.76072488411889</v>
      </c>
      <c r="N882" s="0" t="n">
        <f aca="false">0.5*(I882+J882)</f>
        <v>998.9915</v>
      </c>
      <c r="O882" s="0" t="n">
        <f aca="false">M882*K882</f>
        <v>541262.675902104</v>
      </c>
      <c r="P882" s="0" t="n">
        <f aca="false">N882/60</f>
        <v>16.6498583333333</v>
      </c>
      <c r="Q882" s="0" t="n">
        <f aca="false">O882</f>
        <v>541262.675902104</v>
      </c>
    </row>
    <row r="883" customFormat="false" ht="12.75" hidden="false" customHeight="false" outlineLevel="0" collapsed="false">
      <c r="A883" s="1" t="n">
        <v>1000620</v>
      </c>
      <c r="B883" s="1" t="n">
        <v>638798000</v>
      </c>
      <c r="C883" s="1" t="n">
        <v>203689000</v>
      </c>
      <c r="D883" s="0" t="n">
        <v>400051</v>
      </c>
      <c r="E883" s="0" t="n">
        <v>91432</v>
      </c>
      <c r="F883" s="0" t="n">
        <v>13</v>
      </c>
      <c r="G883" s="0" t="n">
        <v>14</v>
      </c>
      <c r="H883" s="1" t="n">
        <v>6005700</v>
      </c>
      <c r="I883" s="0" t="n">
        <f aca="false">J882</f>
        <v>999.533</v>
      </c>
      <c r="J883" s="0" t="n">
        <f aca="false">0.001*A883</f>
        <v>1000.62</v>
      </c>
      <c r="K883" s="0" t="n">
        <f aca="false">D883-E883</f>
        <v>308619</v>
      </c>
      <c r="L883" s="0" t="n">
        <f aca="false">LN(2)/1224</f>
        <v>0.000566296716143746</v>
      </c>
      <c r="M883" s="0" t="n">
        <f aca="false">EXP(L883*I883)*L883*(J883-I883)/(1-EXP(-(J883-I883)*L883))</f>
        <v>1.76180706194391</v>
      </c>
      <c r="N883" s="0" t="n">
        <f aca="false">0.5*(I883+J883)</f>
        <v>1000.0765</v>
      </c>
      <c r="O883" s="0" t="n">
        <f aca="false">M883*K883</f>
        <v>543727.133650066</v>
      </c>
      <c r="P883" s="0" t="n">
        <f aca="false">N883/60</f>
        <v>16.6679416666667</v>
      </c>
      <c r="Q883" s="0" t="n">
        <f aca="false">O883</f>
        <v>543727.133650066</v>
      </c>
    </row>
    <row r="884" customFormat="false" ht="12.75" hidden="false" customHeight="false" outlineLevel="0" collapsed="false">
      <c r="A884" s="1" t="n">
        <v>1001700</v>
      </c>
      <c r="B884" s="1" t="n">
        <v>639232000</v>
      </c>
      <c r="C884" s="1" t="n">
        <v>203789000</v>
      </c>
      <c r="D884" s="0" t="n">
        <v>399934</v>
      </c>
      <c r="E884" s="0" t="n">
        <v>91549</v>
      </c>
      <c r="F884" s="0" t="n">
        <v>13</v>
      </c>
      <c r="G884" s="0" t="n">
        <v>14</v>
      </c>
      <c r="H884" s="1" t="n">
        <v>6007590</v>
      </c>
      <c r="I884" s="0" t="n">
        <f aca="false">J883</f>
        <v>1000.62</v>
      </c>
      <c r="J884" s="0" t="n">
        <f aca="false">0.001*A884</f>
        <v>1001.7</v>
      </c>
      <c r="K884" s="0" t="n">
        <f aca="false">D884-E884</f>
        <v>308385</v>
      </c>
      <c r="L884" s="0" t="n">
        <f aca="false">LN(2)/1224</f>
        <v>0.000566296716143746</v>
      </c>
      <c r="M884" s="0" t="n">
        <f aca="false">EXP(L884*I884)*L884*(J884-I884)/(1-EXP(-(J884-I884)*L884))</f>
        <v>1.76288840798209</v>
      </c>
      <c r="N884" s="0" t="n">
        <f aca="false">0.5*(I884+J884)</f>
        <v>1001.16</v>
      </c>
      <c r="O884" s="0" t="n">
        <f aca="false">M884*K884</f>
        <v>543648.341695557</v>
      </c>
      <c r="P884" s="0" t="n">
        <f aca="false">N884/60</f>
        <v>16.686</v>
      </c>
      <c r="Q884" s="0" t="n">
        <f aca="false">O884</f>
        <v>543648.341695557</v>
      </c>
    </row>
    <row r="885" customFormat="false" ht="12.75" hidden="false" customHeight="false" outlineLevel="0" collapsed="false">
      <c r="A885" s="1" t="n">
        <v>1002780</v>
      </c>
      <c r="B885" s="1" t="n">
        <v>639665000</v>
      </c>
      <c r="C885" s="1" t="n">
        <v>203887000</v>
      </c>
      <c r="D885" s="0" t="n">
        <v>400434</v>
      </c>
      <c r="E885" s="0" t="n">
        <v>91040</v>
      </c>
      <c r="F885" s="0" t="n">
        <v>13</v>
      </c>
      <c r="G885" s="0" t="n">
        <v>14</v>
      </c>
      <c r="H885" s="1" t="n">
        <v>6007590</v>
      </c>
      <c r="I885" s="0" t="n">
        <f aca="false">J884</f>
        <v>1001.7</v>
      </c>
      <c r="J885" s="0" t="n">
        <f aca="false">0.001*A885</f>
        <v>1002.78</v>
      </c>
      <c r="K885" s="0" t="n">
        <f aca="false">D885-E885</f>
        <v>309394</v>
      </c>
      <c r="L885" s="0" t="n">
        <f aca="false">LN(2)/1224</f>
        <v>0.000566296716143746</v>
      </c>
      <c r="M885" s="0" t="n">
        <f aca="false">EXP(L885*I885)*L885*(J885-I885)/(1-EXP(-(J885-I885)*L885))</f>
        <v>1.76396692110784</v>
      </c>
      <c r="N885" s="0" t="n">
        <f aca="false">0.5*(I885+J885)</f>
        <v>1002.24</v>
      </c>
      <c r="O885" s="0" t="n">
        <f aca="false">M885*K885</f>
        <v>545760.78158924</v>
      </c>
      <c r="P885" s="0" t="n">
        <f aca="false">N885/60</f>
        <v>16.704</v>
      </c>
      <c r="Q885" s="0" t="n">
        <f aca="false">O885</f>
        <v>545760.78158924</v>
      </c>
    </row>
    <row r="886" customFormat="false" ht="12.75" hidden="false" customHeight="false" outlineLevel="0" collapsed="false">
      <c r="A886" s="1" t="n">
        <v>1003870</v>
      </c>
      <c r="B886" s="1" t="n">
        <v>640095000</v>
      </c>
      <c r="C886" s="1" t="n">
        <v>203985000</v>
      </c>
      <c r="D886" s="0" t="n">
        <v>397126</v>
      </c>
      <c r="E886" s="0" t="n">
        <v>90759</v>
      </c>
      <c r="F886" s="0" t="n">
        <v>13</v>
      </c>
      <c r="G886" s="0" t="n">
        <v>14</v>
      </c>
      <c r="H886" s="1" t="n">
        <v>5989830</v>
      </c>
      <c r="I886" s="0" t="n">
        <f aca="false">J885</f>
        <v>1002.78</v>
      </c>
      <c r="J886" s="0" t="n">
        <f aca="false">0.001*A886</f>
        <v>1003.87</v>
      </c>
      <c r="K886" s="0" t="n">
        <f aca="false">D886-E886</f>
        <v>306367</v>
      </c>
      <c r="L886" s="0" t="n">
        <f aca="false">LN(2)/1224</f>
        <v>0.000566296716143746</v>
      </c>
      <c r="M886" s="0" t="n">
        <f aca="false">EXP(L886*I886)*L886*(J886-I886)/(1-EXP(-(J886-I886)*L886))</f>
        <v>1.76505109124842</v>
      </c>
      <c r="N886" s="0" t="n">
        <f aca="false">0.5*(I886+J886)</f>
        <v>1003.325</v>
      </c>
      <c r="O886" s="0" t="n">
        <f aca="false">M886*K886</f>
        <v>540753.407672505</v>
      </c>
      <c r="P886" s="0" t="n">
        <f aca="false">N886/60</f>
        <v>16.7220833333333</v>
      </c>
      <c r="Q886" s="0" t="n">
        <f aca="false">O886</f>
        <v>540753.407672505</v>
      </c>
    </row>
    <row r="887" customFormat="false" ht="12.75" hidden="false" customHeight="false" outlineLevel="0" collapsed="false">
      <c r="A887" s="1" t="n">
        <v>1004970</v>
      </c>
      <c r="B887" s="1" t="n">
        <v>640531000</v>
      </c>
      <c r="C887" s="1" t="n">
        <v>204084000</v>
      </c>
      <c r="D887" s="0" t="n">
        <v>395584</v>
      </c>
      <c r="E887" s="0" t="n">
        <v>89481</v>
      </c>
      <c r="F887" s="0" t="n">
        <v>13</v>
      </c>
      <c r="G887" s="0" t="n">
        <v>14</v>
      </c>
      <c r="H887" s="1" t="n">
        <v>5989830</v>
      </c>
      <c r="I887" s="0" t="n">
        <f aca="false">J886</f>
        <v>1003.87</v>
      </c>
      <c r="J887" s="0" t="n">
        <f aca="false">0.001*A887</f>
        <v>1004.97</v>
      </c>
      <c r="K887" s="0" t="n">
        <f aca="false">D887-E887</f>
        <v>306103</v>
      </c>
      <c r="L887" s="0" t="n">
        <f aca="false">LN(2)/1224</f>
        <v>0.000566296716143746</v>
      </c>
      <c r="M887" s="0" t="n">
        <f aca="false">EXP(L887*I887)*L887*(J887-I887)/(1-EXP(-(J887-I887)*L887))</f>
        <v>1.76614592933582</v>
      </c>
      <c r="N887" s="0" t="n">
        <f aca="false">0.5*(I887+J887)</f>
        <v>1004.42</v>
      </c>
      <c r="O887" s="0" t="n">
        <f aca="false">M887*K887</f>
        <v>540622.567407483</v>
      </c>
      <c r="P887" s="0" t="n">
        <f aca="false">N887/60</f>
        <v>16.7403333333333</v>
      </c>
      <c r="Q887" s="0" t="n">
        <f aca="false">O887</f>
        <v>540622.567407483</v>
      </c>
    </row>
    <row r="888" customFormat="false" ht="12.75" hidden="false" customHeight="false" outlineLevel="0" collapsed="false">
      <c r="A888" s="1" t="n">
        <v>1006030</v>
      </c>
      <c r="B888" s="1" t="n">
        <v>640960000</v>
      </c>
      <c r="C888" s="1" t="n">
        <v>204181000</v>
      </c>
      <c r="D888" s="0" t="n">
        <v>402671</v>
      </c>
      <c r="E888" s="0" t="n">
        <v>91459</v>
      </c>
      <c r="F888" s="0" t="n">
        <v>13</v>
      </c>
      <c r="G888" s="0" t="n">
        <v>14</v>
      </c>
      <c r="H888" s="1" t="n">
        <v>5987080</v>
      </c>
      <c r="I888" s="0" t="n">
        <f aca="false">J887</f>
        <v>1004.97</v>
      </c>
      <c r="J888" s="0" t="n">
        <f aca="false">0.001*A888</f>
        <v>1006.03</v>
      </c>
      <c r="K888" s="0" t="n">
        <f aca="false">D888-E888</f>
        <v>311212</v>
      </c>
      <c r="L888" s="0" t="n">
        <f aca="false">LN(2)/1224</f>
        <v>0.000566296716143746</v>
      </c>
      <c r="M888" s="0" t="n">
        <f aca="false">EXP(L888*I888)*L888*(J888-I888)/(1-EXP(-(J888-I888)*L888))</f>
        <v>1.76722643741267</v>
      </c>
      <c r="N888" s="0" t="n">
        <f aca="false">0.5*(I888+J888)</f>
        <v>1005.5</v>
      </c>
      <c r="O888" s="0" t="n">
        <f aca="false">M888*K888</f>
        <v>549982.074040072</v>
      </c>
      <c r="P888" s="0" t="n">
        <f aca="false">N888/60</f>
        <v>16.7583333333333</v>
      </c>
      <c r="Q888" s="0" t="n">
        <f aca="false">O888</f>
        <v>549982.074040072</v>
      </c>
    </row>
    <row r="889" customFormat="false" ht="12.75" hidden="false" customHeight="false" outlineLevel="0" collapsed="false">
      <c r="A889" s="1" t="n">
        <v>1007120</v>
      </c>
      <c r="B889" s="1" t="n">
        <v>641392000</v>
      </c>
      <c r="C889" s="1" t="n">
        <v>204279000</v>
      </c>
      <c r="D889" s="0" t="n">
        <v>399005</v>
      </c>
      <c r="E889" s="0" t="n">
        <v>90273</v>
      </c>
      <c r="F889" s="0" t="n">
        <v>13</v>
      </c>
      <c r="G889" s="0" t="n">
        <v>14</v>
      </c>
      <c r="H889" s="1" t="n">
        <v>5987080</v>
      </c>
      <c r="I889" s="0" t="n">
        <f aca="false">J888</f>
        <v>1006.03</v>
      </c>
      <c r="J889" s="0" t="n">
        <f aca="false">0.001*A889</f>
        <v>1007.12</v>
      </c>
      <c r="K889" s="0" t="n">
        <f aca="false">D889-E889</f>
        <v>308732</v>
      </c>
      <c r="L889" s="0" t="n">
        <f aca="false">LN(2)/1224</f>
        <v>0.000566296716143746</v>
      </c>
      <c r="M889" s="0" t="n">
        <f aca="false">EXP(L889*I889)*L889*(J889-I889)/(1-EXP(-(J889-I889)*L889))</f>
        <v>1.76830259603949</v>
      </c>
      <c r="N889" s="0" t="n">
        <f aca="false">0.5*(I889+J889)</f>
        <v>1006.575</v>
      </c>
      <c r="O889" s="0" t="n">
        <f aca="false">M889*K889</f>
        <v>545931.597080463</v>
      </c>
      <c r="P889" s="0" t="n">
        <f aca="false">N889/60</f>
        <v>16.77625</v>
      </c>
      <c r="Q889" s="0" t="n">
        <f aca="false">O889</f>
        <v>545931.597080463</v>
      </c>
    </row>
    <row r="890" customFormat="false" ht="12.75" hidden="false" customHeight="false" outlineLevel="0" collapsed="false">
      <c r="A890" s="1" t="n">
        <v>1008200</v>
      </c>
      <c r="B890" s="1" t="n">
        <v>641823000</v>
      </c>
      <c r="C890" s="1" t="n">
        <v>204377000</v>
      </c>
      <c r="D890" s="0" t="n">
        <v>396949</v>
      </c>
      <c r="E890" s="0" t="n">
        <v>90372</v>
      </c>
      <c r="F890" s="0" t="n">
        <v>13</v>
      </c>
      <c r="G890" s="0" t="n">
        <v>14</v>
      </c>
      <c r="H890" s="1" t="n">
        <v>5975830</v>
      </c>
      <c r="I890" s="0" t="n">
        <f aca="false">J889</f>
        <v>1007.12</v>
      </c>
      <c r="J890" s="0" t="n">
        <f aca="false">0.001*A890</f>
        <v>1008.2</v>
      </c>
      <c r="K890" s="0" t="n">
        <f aca="false">D890-E890</f>
        <v>306577</v>
      </c>
      <c r="L890" s="0" t="n">
        <f aca="false">LN(2)/1224</f>
        <v>0.000566296716143746</v>
      </c>
      <c r="M890" s="0" t="n">
        <f aca="false">EXP(L890*I890)*L890*(J890-I890)/(1-EXP(-(J890-I890)*L890))</f>
        <v>1.76938943200096</v>
      </c>
      <c r="N890" s="0" t="n">
        <f aca="false">0.5*(I890+J890)</f>
        <v>1007.66</v>
      </c>
      <c r="O890" s="0" t="n">
        <f aca="false">M890*K890</f>
        <v>542454.103894558</v>
      </c>
      <c r="P890" s="0" t="n">
        <f aca="false">N890/60</f>
        <v>16.7943333333333</v>
      </c>
      <c r="Q890" s="0" t="n">
        <f aca="false">O890</f>
        <v>542454.103894558</v>
      </c>
    </row>
    <row r="891" customFormat="false" ht="12.75" hidden="false" customHeight="false" outlineLevel="0" collapsed="false">
      <c r="A891" s="1" t="n">
        <v>1009280</v>
      </c>
      <c r="B891" s="1" t="n">
        <v>642254000</v>
      </c>
      <c r="C891" s="1" t="n">
        <v>204475000</v>
      </c>
      <c r="D891" s="0" t="n">
        <v>397985</v>
      </c>
      <c r="E891" s="0" t="n">
        <v>90396</v>
      </c>
      <c r="F891" s="0" t="n">
        <v>13</v>
      </c>
      <c r="G891" s="0" t="n">
        <v>14</v>
      </c>
      <c r="H891" s="1" t="n">
        <v>5975830</v>
      </c>
      <c r="I891" s="0" t="n">
        <f aca="false">J890</f>
        <v>1008.2</v>
      </c>
      <c r="J891" s="0" t="n">
        <f aca="false">0.001*A891</f>
        <v>1009.28</v>
      </c>
      <c r="K891" s="0" t="n">
        <f aca="false">D891-E891</f>
        <v>307589</v>
      </c>
      <c r="L891" s="0" t="n">
        <f aca="false">LN(2)/1224</f>
        <v>0.000566296716143746</v>
      </c>
      <c r="M891" s="0" t="n">
        <f aca="false">EXP(L891*I891)*L891*(J891-I891)/(1-EXP(-(J891-I891)*L891))</f>
        <v>1.77047192237207</v>
      </c>
      <c r="N891" s="0" t="n">
        <f aca="false">0.5*(I891+J891)</f>
        <v>1008.74</v>
      </c>
      <c r="O891" s="0" t="n">
        <f aca="false">M891*K891</f>
        <v>544577.688130502</v>
      </c>
      <c r="P891" s="0" t="n">
        <f aca="false">N891/60</f>
        <v>16.8123333333333</v>
      </c>
      <c r="Q891" s="0" t="n">
        <f aca="false">O891</f>
        <v>544577.688130502</v>
      </c>
    </row>
    <row r="892" customFormat="false" ht="12.75" hidden="false" customHeight="false" outlineLevel="0" collapsed="false">
      <c r="A892" s="1" t="n">
        <v>1010370</v>
      </c>
      <c r="B892" s="1" t="n">
        <v>642684000</v>
      </c>
      <c r="C892" s="1" t="n">
        <v>204573000</v>
      </c>
      <c r="D892" s="0" t="n">
        <v>397741</v>
      </c>
      <c r="E892" s="0" t="n">
        <v>90157</v>
      </c>
      <c r="F892" s="0" t="n">
        <v>13</v>
      </c>
      <c r="G892" s="0" t="n">
        <v>14</v>
      </c>
      <c r="H892" s="1" t="n">
        <v>5971830</v>
      </c>
      <c r="I892" s="0" t="n">
        <f aca="false">J891</f>
        <v>1009.28</v>
      </c>
      <c r="J892" s="0" t="n">
        <f aca="false">0.001*A892</f>
        <v>1010.37</v>
      </c>
      <c r="K892" s="0" t="n">
        <f aca="false">D892-E892</f>
        <v>307584</v>
      </c>
      <c r="L892" s="0" t="n">
        <f aca="false">LN(2)/1224</f>
        <v>0.000566296716143746</v>
      </c>
      <c r="M892" s="0" t="n">
        <f aca="false">EXP(L892*I892)*L892*(J892-I892)/(1-EXP(-(J892-I892)*L892))</f>
        <v>1.77156009061944</v>
      </c>
      <c r="N892" s="0" t="n">
        <f aca="false">0.5*(I892+J892)</f>
        <v>1009.825</v>
      </c>
      <c r="O892" s="0" t="n">
        <f aca="false">M892*K892</f>
        <v>544903.53891309</v>
      </c>
      <c r="P892" s="0" t="n">
        <f aca="false">N892/60</f>
        <v>16.8304166666667</v>
      </c>
      <c r="Q892" s="0" t="n">
        <f aca="false">O892</f>
        <v>544903.53891309</v>
      </c>
    </row>
    <row r="893" customFormat="false" ht="12.75" hidden="false" customHeight="false" outlineLevel="0" collapsed="false">
      <c r="A893" s="1" t="n">
        <v>1011450</v>
      </c>
      <c r="B893" s="1" t="n">
        <v>643114000</v>
      </c>
      <c r="C893" s="1" t="n">
        <v>204670000</v>
      </c>
      <c r="D893" s="0" t="n">
        <v>396166</v>
      </c>
      <c r="E893" s="0" t="n">
        <v>90012</v>
      </c>
      <c r="F893" s="0" t="n">
        <v>13</v>
      </c>
      <c r="G893" s="0" t="n">
        <v>14</v>
      </c>
      <c r="H893" s="1" t="n">
        <v>5963090</v>
      </c>
      <c r="I893" s="0" t="n">
        <f aca="false">J892</f>
        <v>1010.37</v>
      </c>
      <c r="J893" s="0" t="n">
        <f aca="false">0.001*A893</f>
        <v>1011.45</v>
      </c>
      <c r="K893" s="0" t="n">
        <f aca="false">D893-E893</f>
        <v>306154</v>
      </c>
      <c r="L893" s="0" t="n">
        <f aca="false">LN(2)/1224</f>
        <v>0.000566296716143746</v>
      </c>
      <c r="M893" s="0" t="n">
        <f aca="false">EXP(L893*I893)*L893*(J893-I893)/(1-EXP(-(J893-I893)*L893))</f>
        <v>1.77264892870558</v>
      </c>
      <c r="N893" s="0" t="n">
        <f aca="false">0.5*(I893+J893)</f>
        <v>1010.91</v>
      </c>
      <c r="O893" s="0" t="n">
        <f aca="false">M893*K893</f>
        <v>542703.560118929</v>
      </c>
      <c r="P893" s="0" t="n">
        <f aca="false">N893/60</f>
        <v>16.8485</v>
      </c>
      <c r="Q893" s="0" t="n">
        <f aca="false">O893</f>
        <v>542703.560118929</v>
      </c>
    </row>
    <row r="894" customFormat="false" ht="12.75" hidden="false" customHeight="false" outlineLevel="0" collapsed="false">
      <c r="A894" s="1" t="n">
        <v>1012530</v>
      </c>
      <c r="B894" s="1" t="n">
        <v>643543000</v>
      </c>
      <c r="C894" s="1" t="n">
        <v>204767000</v>
      </c>
      <c r="D894" s="0" t="n">
        <v>395877</v>
      </c>
      <c r="E894" s="0" t="n">
        <v>89637</v>
      </c>
      <c r="F894" s="0" t="n">
        <v>13</v>
      </c>
      <c r="G894" s="0" t="n">
        <v>14</v>
      </c>
      <c r="H894" s="1" t="n">
        <v>5963090</v>
      </c>
      <c r="I894" s="0" t="n">
        <f aca="false">J893</f>
        <v>1011.45</v>
      </c>
      <c r="J894" s="0" t="n">
        <f aca="false">0.001*A894</f>
        <v>1012.53</v>
      </c>
      <c r="K894" s="0" t="n">
        <f aca="false">D894-E894</f>
        <v>306240</v>
      </c>
      <c r="L894" s="0" t="n">
        <f aca="false">LN(2)/1224</f>
        <v>0.000566296716143746</v>
      </c>
      <c r="M894" s="0" t="n">
        <f aca="false">EXP(L894*I894)*L894*(J894-I894)/(1-EXP(-(J894-I894)*L894))</f>
        <v>1.77373341319609</v>
      </c>
      <c r="N894" s="0" t="n">
        <f aca="false">0.5*(I894+J894)</f>
        <v>1011.99</v>
      </c>
      <c r="O894" s="0" t="n">
        <f aca="false">M894*K894</f>
        <v>543188.120457172</v>
      </c>
      <c r="P894" s="0" t="n">
        <f aca="false">N894/60</f>
        <v>16.8665</v>
      </c>
      <c r="Q894" s="0" t="n">
        <f aca="false">O894</f>
        <v>543188.120457172</v>
      </c>
    </row>
    <row r="895" customFormat="false" ht="12.75" hidden="false" customHeight="false" outlineLevel="0" collapsed="false">
      <c r="A895" s="1" t="n">
        <v>1013620</v>
      </c>
      <c r="B895" s="1" t="n">
        <v>643971000</v>
      </c>
      <c r="C895" s="1" t="n">
        <v>204865000</v>
      </c>
      <c r="D895" s="0" t="n">
        <v>395432</v>
      </c>
      <c r="E895" s="0" t="n">
        <v>89750</v>
      </c>
      <c r="F895" s="0" t="n">
        <v>13</v>
      </c>
      <c r="G895" s="0" t="n">
        <v>14</v>
      </c>
      <c r="H895" s="1" t="n">
        <v>5948860</v>
      </c>
      <c r="I895" s="0" t="n">
        <f aca="false">J894</f>
        <v>1012.53</v>
      </c>
      <c r="J895" s="0" t="n">
        <f aca="false">0.001*A895</f>
        <v>1013.62</v>
      </c>
      <c r="K895" s="0" t="n">
        <f aca="false">D895-E895</f>
        <v>305682</v>
      </c>
      <c r="L895" s="0" t="n">
        <f aca="false">LN(2)/1224</f>
        <v>0.000566296716143746</v>
      </c>
      <c r="M895" s="0" t="n">
        <f aca="false">EXP(L895*I895)*L895*(J895-I895)/(1-EXP(-(J895-I895)*L895))</f>
        <v>1.77482358602242</v>
      </c>
      <c r="N895" s="0" t="n">
        <f aca="false">0.5*(I895+J895)</f>
        <v>1013.075</v>
      </c>
      <c r="O895" s="0" t="n">
        <f aca="false">M895*K895</f>
        <v>542531.623422506</v>
      </c>
      <c r="P895" s="0" t="n">
        <f aca="false">N895/60</f>
        <v>16.8845833333333</v>
      </c>
      <c r="Q895" s="0" t="n">
        <f aca="false">O895</f>
        <v>542531.623422506</v>
      </c>
    </row>
    <row r="896" customFormat="false" ht="12.75" hidden="false" customHeight="false" outlineLevel="0" collapsed="false">
      <c r="A896" s="1" t="n">
        <v>1014720</v>
      </c>
      <c r="B896" s="1" t="n">
        <v>644402000</v>
      </c>
      <c r="C896" s="1" t="n">
        <v>204963000</v>
      </c>
      <c r="D896" s="0" t="n">
        <v>392435</v>
      </c>
      <c r="E896" s="0" t="n">
        <v>89209</v>
      </c>
      <c r="F896" s="0" t="n">
        <v>13</v>
      </c>
      <c r="G896" s="0" t="n">
        <v>14</v>
      </c>
      <c r="H896" s="1" t="n">
        <v>5948860</v>
      </c>
      <c r="I896" s="0" t="n">
        <f aca="false">J895</f>
        <v>1013.62</v>
      </c>
      <c r="J896" s="0" t="n">
        <f aca="false">0.001*A896</f>
        <v>1014.72</v>
      </c>
      <c r="K896" s="0" t="n">
        <f aca="false">D896-E896</f>
        <v>303226</v>
      </c>
      <c r="L896" s="0" t="n">
        <f aca="false">LN(2)/1224</f>
        <v>0.000566296716143746</v>
      </c>
      <c r="M896" s="0" t="n">
        <f aca="false">EXP(L896*I896)*L896*(J896-I896)/(1-EXP(-(J896-I896)*L896))</f>
        <v>1.77592448586041</v>
      </c>
      <c r="N896" s="0" t="n">
        <f aca="false">0.5*(I896+J896)</f>
        <v>1014.17</v>
      </c>
      <c r="O896" s="0" t="n">
        <f aca="false">M896*K896</f>
        <v>538506.478149508</v>
      </c>
      <c r="P896" s="0" t="n">
        <f aca="false">N896/60</f>
        <v>16.9028333333333</v>
      </c>
      <c r="Q896" s="0" t="n">
        <f aca="false">O896</f>
        <v>538506.478149508</v>
      </c>
    </row>
    <row r="897" customFormat="false" ht="12.75" hidden="false" customHeight="false" outlineLevel="0" collapsed="false">
      <c r="A897" s="1" t="n">
        <v>1015780</v>
      </c>
      <c r="B897" s="1" t="n">
        <v>644828000</v>
      </c>
      <c r="C897" s="1" t="n">
        <v>205059000</v>
      </c>
      <c r="D897" s="0" t="n">
        <v>398483</v>
      </c>
      <c r="E897" s="0" t="n">
        <v>90164</v>
      </c>
      <c r="F897" s="0" t="n">
        <v>13</v>
      </c>
      <c r="G897" s="0" t="n">
        <v>14</v>
      </c>
      <c r="H897" s="1" t="n">
        <v>5952600</v>
      </c>
      <c r="I897" s="0" t="n">
        <f aca="false">J896</f>
        <v>1014.72</v>
      </c>
      <c r="J897" s="0" t="n">
        <f aca="false">0.001*A897</f>
        <v>1015.78</v>
      </c>
      <c r="K897" s="0" t="n">
        <f aca="false">D897-E897</f>
        <v>308319</v>
      </c>
      <c r="L897" s="0" t="n">
        <f aca="false">LN(2)/1224</f>
        <v>0.000566296716143746</v>
      </c>
      <c r="M897" s="0" t="n">
        <f aca="false">EXP(L897*I897)*L897*(J897-I897)/(1-EXP(-(J897-I897)*L897))</f>
        <v>1.77701097634739</v>
      </c>
      <c r="N897" s="0" t="n">
        <f aca="false">0.5*(I897+J897)</f>
        <v>1015.25</v>
      </c>
      <c r="O897" s="0" t="n">
        <f aca="false">M897*K897</f>
        <v>547886.247216451</v>
      </c>
      <c r="P897" s="0" t="n">
        <f aca="false">N897/60</f>
        <v>16.9208333333333</v>
      </c>
      <c r="Q897" s="0" t="n">
        <f aca="false">O897</f>
        <v>547886.247216451</v>
      </c>
    </row>
    <row r="898" customFormat="false" ht="12.75" hidden="false" customHeight="false" outlineLevel="0" collapsed="false">
      <c r="A898" s="1" t="n">
        <v>1016870</v>
      </c>
      <c r="B898" s="1" t="n">
        <v>645257000</v>
      </c>
      <c r="C898" s="1" t="n">
        <v>205156000</v>
      </c>
      <c r="D898" s="0" t="n">
        <v>396409</v>
      </c>
      <c r="E898" s="0" t="n">
        <v>89920</v>
      </c>
      <c r="F898" s="0" t="n">
        <v>13</v>
      </c>
      <c r="G898" s="0" t="n">
        <v>14</v>
      </c>
      <c r="H898" s="1" t="n">
        <v>5952600</v>
      </c>
      <c r="I898" s="0" t="n">
        <f aca="false">J897</f>
        <v>1015.78</v>
      </c>
      <c r="J898" s="0" t="n">
        <f aca="false">0.001*A898</f>
        <v>1016.87</v>
      </c>
      <c r="K898" s="0" t="n">
        <f aca="false">D898-E898</f>
        <v>306489</v>
      </c>
      <c r="L898" s="0" t="n">
        <f aca="false">LN(2)/1224</f>
        <v>0.000566296716143746</v>
      </c>
      <c r="M898" s="0" t="n">
        <f aca="false">EXP(L898*I898)*L898*(J898-I898)/(1-EXP(-(J898-I898)*L898))</f>
        <v>1.7780930933029</v>
      </c>
      <c r="N898" s="0" t="n">
        <f aca="false">0.5*(I898+J898)</f>
        <v>1016.325</v>
      </c>
      <c r="O898" s="0" t="n">
        <f aca="false">M898*K898</f>
        <v>544965.974073312</v>
      </c>
      <c r="P898" s="0" t="n">
        <f aca="false">N898/60</f>
        <v>16.93875</v>
      </c>
      <c r="Q898" s="0" t="n">
        <f aca="false">O898</f>
        <v>544965.974073312</v>
      </c>
    </row>
    <row r="899" customFormat="false" ht="12.75" hidden="false" customHeight="false" outlineLevel="0" collapsed="false">
      <c r="A899" s="1" t="n">
        <v>1017950</v>
      </c>
      <c r="B899" s="1" t="n">
        <v>645685000</v>
      </c>
      <c r="C899" s="1" t="n">
        <v>205253000</v>
      </c>
      <c r="D899" s="0" t="n">
        <v>394608</v>
      </c>
      <c r="E899" s="0" t="n">
        <v>89000</v>
      </c>
      <c r="F899" s="0" t="n">
        <v>13</v>
      </c>
      <c r="G899" s="0" t="n">
        <v>14</v>
      </c>
      <c r="H899" s="1" t="n">
        <v>5941380</v>
      </c>
      <c r="I899" s="0" t="n">
        <f aca="false">J898</f>
        <v>1016.87</v>
      </c>
      <c r="J899" s="0" t="n">
        <f aca="false">0.001*A899</f>
        <v>1017.95</v>
      </c>
      <c r="K899" s="0" t="n">
        <f aca="false">D899-E899</f>
        <v>305608</v>
      </c>
      <c r="L899" s="0" t="n">
        <f aca="false">LN(2)/1224</f>
        <v>0.000566296716143746</v>
      </c>
      <c r="M899" s="0" t="n">
        <f aca="false">EXP(L899*I899)*L899*(J899-I899)/(1-EXP(-(J899-I899)*L899))</f>
        <v>1.77918594670987</v>
      </c>
      <c r="N899" s="0" t="n">
        <f aca="false">0.5*(I899+J899)</f>
        <v>1017.41</v>
      </c>
      <c r="O899" s="0" t="n">
        <f aca="false">M899*K899</f>
        <v>543733.458802111</v>
      </c>
      <c r="P899" s="0" t="n">
        <f aca="false">N899/60</f>
        <v>16.9568333333333</v>
      </c>
      <c r="Q899" s="0" t="n">
        <f aca="false">O899</f>
        <v>543733.458802111</v>
      </c>
    </row>
    <row r="900" customFormat="false" ht="12.75" hidden="false" customHeight="false" outlineLevel="0" collapsed="false">
      <c r="A900" s="1" t="n">
        <v>1019030</v>
      </c>
      <c r="B900" s="1" t="n">
        <v>646113000</v>
      </c>
      <c r="C900" s="1" t="n">
        <v>205350000</v>
      </c>
      <c r="D900" s="0" t="n">
        <v>395469</v>
      </c>
      <c r="E900" s="0" t="n">
        <v>89445</v>
      </c>
      <c r="F900" s="0" t="n">
        <v>13</v>
      </c>
      <c r="G900" s="0" t="n">
        <v>14</v>
      </c>
      <c r="H900" s="1" t="n">
        <v>5941380</v>
      </c>
      <c r="I900" s="0" t="n">
        <f aca="false">J899</f>
        <v>1017.95</v>
      </c>
      <c r="J900" s="0" t="n">
        <f aca="false">0.001*A900</f>
        <v>1019.03</v>
      </c>
      <c r="K900" s="0" t="n">
        <f aca="false">D900-E900</f>
        <v>306024</v>
      </c>
      <c r="L900" s="0" t="n">
        <f aca="false">LN(2)/1224</f>
        <v>0.000566296716143746</v>
      </c>
      <c r="M900" s="0" t="n">
        <f aca="false">EXP(L900*I900)*L900*(J900-I900)/(1-EXP(-(J900-I900)*L900))</f>
        <v>1.78027443046641</v>
      </c>
      <c r="N900" s="0" t="n">
        <f aca="false">0.5*(I900+J900)</f>
        <v>1018.49</v>
      </c>
      <c r="O900" s="0" t="n">
        <f aca="false">M900*K900</f>
        <v>544806.702309054</v>
      </c>
      <c r="P900" s="0" t="n">
        <f aca="false">N900/60</f>
        <v>16.9748333333333</v>
      </c>
      <c r="Q900" s="0" t="n">
        <f aca="false">O900</f>
        <v>544806.702309054</v>
      </c>
    </row>
    <row r="901" customFormat="false" ht="12.75" hidden="false" customHeight="false" outlineLevel="0" collapsed="false">
      <c r="A901" s="1" t="n">
        <v>1020120</v>
      </c>
      <c r="B901" s="1" t="n">
        <v>646539000</v>
      </c>
      <c r="C901" s="1" t="n">
        <v>205445000</v>
      </c>
      <c r="D901" s="0" t="n">
        <v>393771</v>
      </c>
      <c r="E901" s="0" t="n">
        <v>88478</v>
      </c>
      <c r="F901" s="0" t="n">
        <v>13</v>
      </c>
      <c r="G901" s="0" t="n">
        <v>14</v>
      </c>
      <c r="H901" s="1" t="n">
        <v>5938980</v>
      </c>
      <c r="I901" s="0" t="n">
        <f aca="false">J900</f>
        <v>1019.03</v>
      </c>
      <c r="J901" s="0" t="n">
        <f aca="false">0.001*A901</f>
        <v>1020.12</v>
      </c>
      <c r="K901" s="0" t="n">
        <f aca="false">D901-E901</f>
        <v>305293</v>
      </c>
      <c r="L901" s="0" t="n">
        <f aca="false">LN(2)/1224</f>
        <v>0.000566296716143746</v>
      </c>
      <c r="M901" s="0" t="n">
        <f aca="false">EXP(L901*I901)*L901*(J901-I901)/(1-EXP(-(J901-I901)*L901))</f>
        <v>1.78136862353571</v>
      </c>
      <c r="N901" s="0" t="n">
        <f aca="false">0.5*(I901+J901)</f>
        <v>1019.575</v>
      </c>
      <c r="O901" s="0" t="n">
        <f aca="false">M901*K901</f>
        <v>543839.371185087</v>
      </c>
      <c r="P901" s="0" t="n">
        <f aca="false">N901/60</f>
        <v>16.9929166666667</v>
      </c>
      <c r="Q901" s="0" t="n">
        <f aca="false">O901</f>
        <v>543839.371185087</v>
      </c>
    </row>
    <row r="902" customFormat="false" ht="12.75" hidden="false" customHeight="false" outlineLevel="0" collapsed="false">
      <c r="A902" s="1" t="n">
        <v>1021200</v>
      </c>
      <c r="B902" s="1" t="n">
        <v>646969000</v>
      </c>
      <c r="C902" s="1" t="n">
        <v>205542000</v>
      </c>
      <c r="D902" s="0" t="n">
        <v>395885</v>
      </c>
      <c r="E902" s="0" t="n">
        <v>89118</v>
      </c>
      <c r="F902" s="0" t="n">
        <v>13</v>
      </c>
      <c r="G902" s="0" t="n">
        <v>14</v>
      </c>
      <c r="H902" s="1" t="n">
        <v>5938980</v>
      </c>
      <c r="I902" s="0" t="n">
        <f aca="false">J901</f>
        <v>1020.12</v>
      </c>
      <c r="J902" s="0" t="n">
        <f aca="false">0.001*A902</f>
        <v>1021.2</v>
      </c>
      <c r="K902" s="0" t="n">
        <f aca="false">D902-E902</f>
        <v>306767</v>
      </c>
      <c r="L902" s="0" t="n">
        <f aca="false">LN(2)/1224</f>
        <v>0.000566296716143746</v>
      </c>
      <c r="M902" s="0" t="n">
        <f aca="false">EXP(L902*I902)*L902*(J902-I902)/(1-EXP(-(J902-I902)*L902))</f>
        <v>1.78246349015245</v>
      </c>
      <c r="N902" s="0" t="n">
        <f aca="false">0.5*(I902+J902)</f>
        <v>1020.66</v>
      </c>
      <c r="O902" s="0" t="n">
        <f aca="false">M902*K902</f>
        <v>546800.977483596</v>
      </c>
      <c r="P902" s="0" t="n">
        <f aca="false">N902/60</f>
        <v>17.011</v>
      </c>
      <c r="Q902" s="0" t="n">
        <f aca="false">O902</f>
        <v>546800.977483596</v>
      </c>
    </row>
    <row r="903" customFormat="false" ht="12.75" hidden="false" customHeight="false" outlineLevel="0" collapsed="false">
      <c r="A903" s="1" t="n">
        <v>1022280</v>
      </c>
      <c r="B903" s="1" t="n">
        <v>647393000</v>
      </c>
      <c r="C903" s="1" t="n">
        <v>205638000</v>
      </c>
      <c r="D903" s="0" t="n">
        <v>391823</v>
      </c>
      <c r="E903" s="0" t="n">
        <v>88771</v>
      </c>
      <c r="F903" s="0" t="n">
        <v>13</v>
      </c>
      <c r="G903" s="0" t="n">
        <v>14</v>
      </c>
      <c r="H903" s="1" t="n">
        <v>5926150</v>
      </c>
      <c r="I903" s="0" t="n">
        <f aca="false">J902</f>
        <v>1021.2</v>
      </c>
      <c r="J903" s="0" t="n">
        <f aca="false">0.001*A903</f>
        <v>1022.28</v>
      </c>
      <c r="K903" s="0" t="n">
        <f aca="false">D903-E903</f>
        <v>303052</v>
      </c>
      <c r="L903" s="0" t="n">
        <f aca="false">LN(2)/1224</f>
        <v>0.000566296716143746</v>
      </c>
      <c r="M903" s="0" t="n">
        <f aca="false">EXP(L903*I903)*L903*(J903-I903)/(1-EXP(-(J903-I903)*L903))</f>
        <v>1.78355397906916</v>
      </c>
      <c r="N903" s="0" t="n">
        <f aca="false">0.5*(I903+J903)</f>
        <v>1021.74</v>
      </c>
      <c r="O903" s="0" t="n">
        <f aca="false">M903*K903</f>
        <v>540509.600464867</v>
      </c>
      <c r="P903" s="0" t="n">
        <f aca="false">N903/60</f>
        <v>17.029</v>
      </c>
      <c r="Q903" s="0" t="n">
        <f aca="false">O903</f>
        <v>540509.600464867</v>
      </c>
    </row>
    <row r="904" customFormat="false" ht="12.75" hidden="false" customHeight="false" outlineLevel="0" collapsed="false">
      <c r="A904" s="1" t="n">
        <v>1023380</v>
      </c>
      <c r="B904" s="1" t="n">
        <v>647822000</v>
      </c>
      <c r="C904" s="1" t="n">
        <v>205735000</v>
      </c>
      <c r="D904" s="0" t="n">
        <v>390443</v>
      </c>
      <c r="E904" s="0" t="n">
        <v>87939</v>
      </c>
      <c r="F904" s="0" t="n">
        <v>13</v>
      </c>
      <c r="G904" s="0" t="n">
        <v>14</v>
      </c>
      <c r="H904" s="1" t="n">
        <v>5926400</v>
      </c>
      <c r="I904" s="0" t="n">
        <f aca="false">J903</f>
        <v>1022.28</v>
      </c>
      <c r="J904" s="0" t="n">
        <f aca="false">0.001*A904</f>
        <v>1023.38</v>
      </c>
      <c r="K904" s="0" t="n">
        <f aca="false">D904-E904</f>
        <v>302504</v>
      </c>
      <c r="L904" s="0" t="n">
        <f aca="false">LN(2)/1224</f>
        <v>0.000566296716143746</v>
      </c>
      <c r="M904" s="0" t="n">
        <f aca="false">EXP(L904*I904)*L904*(J904-I904)/(1-EXP(-(J904-I904)*L904))</f>
        <v>1.7846552405088</v>
      </c>
      <c r="N904" s="0" t="n">
        <f aca="false">0.5*(I904+J904)</f>
        <v>1022.83</v>
      </c>
      <c r="O904" s="0" t="n">
        <f aca="false">M904*K904</f>
        <v>539865.348874873</v>
      </c>
      <c r="P904" s="0" t="n">
        <f aca="false">N904/60</f>
        <v>17.0471666666667</v>
      </c>
      <c r="Q904" s="0" t="n">
        <f aca="false">O904</f>
        <v>539865.348874873</v>
      </c>
    </row>
    <row r="905" customFormat="false" ht="12.75" hidden="false" customHeight="false" outlineLevel="0" collapsed="false">
      <c r="A905" s="1" t="n">
        <v>1024470</v>
      </c>
      <c r="B905" s="1" t="n">
        <v>648250000</v>
      </c>
      <c r="C905" s="1" t="n">
        <v>205832000</v>
      </c>
      <c r="D905" s="0" t="n">
        <v>394694</v>
      </c>
      <c r="E905" s="0" t="n">
        <v>89263</v>
      </c>
      <c r="F905" s="0" t="n">
        <v>13</v>
      </c>
      <c r="G905" s="0" t="n">
        <v>14</v>
      </c>
      <c r="H905" s="1" t="n">
        <v>5926400</v>
      </c>
      <c r="I905" s="0" t="n">
        <f aca="false">J904</f>
        <v>1023.38</v>
      </c>
      <c r="J905" s="0" t="n">
        <f aca="false">0.001*A905</f>
        <v>1024.47</v>
      </c>
      <c r="K905" s="0" t="n">
        <f aca="false">D905-E905</f>
        <v>305431</v>
      </c>
      <c r="L905" s="0" t="n">
        <f aca="false">LN(2)/1224</f>
        <v>0.000566296716143746</v>
      </c>
      <c r="M905" s="0" t="n">
        <f aca="false">EXP(L905*I905)*L905*(J905-I905)/(1-EXP(-(J905-I905)*L905))</f>
        <v>1.78576223983831</v>
      </c>
      <c r="N905" s="0" t="n">
        <f aca="false">0.5*(I905+J905)</f>
        <v>1023.925</v>
      </c>
      <c r="O905" s="0" t="n">
        <f aca="false">M905*K905</f>
        <v>545427.146676055</v>
      </c>
      <c r="P905" s="0" t="n">
        <f aca="false">N905/60</f>
        <v>17.0654166666667</v>
      </c>
      <c r="Q905" s="0" t="n">
        <f aca="false">O905</f>
        <v>545427.146676055</v>
      </c>
    </row>
    <row r="906" customFormat="false" ht="12.75" hidden="false" customHeight="false" outlineLevel="0" collapsed="false">
      <c r="A906" s="1" t="n">
        <v>1025530</v>
      </c>
      <c r="B906" s="1" t="n">
        <v>648671000</v>
      </c>
      <c r="C906" s="1" t="n">
        <v>205926000</v>
      </c>
      <c r="D906" s="0" t="n">
        <v>394997</v>
      </c>
      <c r="E906" s="0" t="n">
        <v>88823</v>
      </c>
      <c r="F906" s="0" t="n">
        <v>13</v>
      </c>
      <c r="G906" s="0" t="n">
        <v>14</v>
      </c>
      <c r="H906" s="1" t="n">
        <v>5910400</v>
      </c>
      <c r="I906" s="0" t="n">
        <f aca="false">J905</f>
        <v>1024.47</v>
      </c>
      <c r="J906" s="0" t="n">
        <f aca="false">0.001*A906</f>
        <v>1025.53</v>
      </c>
      <c r="K906" s="0" t="n">
        <f aca="false">D906-E906</f>
        <v>306174</v>
      </c>
      <c r="L906" s="0" t="n">
        <f aca="false">LN(2)/1224</f>
        <v>0.000566296716143746</v>
      </c>
      <c r="M906" s="0" t="n">
        <f aca="false">EXP(L906*I906)*L906*(J906-I906)/(1-EXP(-(J906-I906)*L906))</f>
        <v>1.78684968898625</v>
      </c>
      <c r="N906" s="0" t="n">
        <f aca="false">0.5*(I906+J906)</f>
        <v>1025</v>
      </c>
      <c r="O906" s="0" t="n">
        <f aca="false">M906*K906</f>
        <v>547086.916675676</v>
      </c>
      <c r="P906" s="0" t="n">
        <f aca="false">N906/60</f>
        <v>17.0833333333333</v>
      </c>
      <c r="Q906" s="0" t="n">
        <f aca="false">O906</f>
        <v>547086.916675676</v>
      </c>
    </row>
    <row r="907" customFormat="false" ht="12.75" hidden="false" customHeight="false" outlineLevel="0" collapsed="false">
      <c r="A907" s="1" t="n">
        <v>1026620</v>
      </c>
      <c r="B907" s="1" t="n">
        <v>649098000</v>
      </c>
      <c r="C907" s="1" t="n">
        <v>206022000</v>
      </c>
      <c r="D907" s="0" t="n">
        <v>393572</v>
      </c>
      <c r="E907" s="0" t="n">
        <v>88173</v>
      </c>
      <c r="F907" s="0" t="n">
        <v>13</v>
      </c>
      <c r="G907" s="0" t="n">
        <v>14</v>
      </c>
      <c r="H907" s="1" t="n">
        <v>5910400</v>
      </c>
      <c r="I907" s="0" t="n">
        <f aca="false">J906</f>
        <v>1025.53</v>
      </c>
      <c r="J907" s="0" t="n">
        <f aca="false">0.001*A907</f>
        <v>1026.62</v>
      </c>
      <c r="K907" s="0" t="n">
        <f aca="false">D907-E907</f>
        <v>305399</v>
      </c>
      <c r="L907" s="0" t="n">
        <f aca="false">LN(2)/1224</f>
        <v>0.000566296716143746</v>
      </c>
      <c r="M907" s="0" t="n">
        <f aca="false">EXP(L907*I907)*L907*(J907-I907)/(1-EXP(-(J907-I907)*L907))</f>
        <v>1.7879377972599</v>
      </c>
      <c r="N907" s="0" t="n">
        <f aca="false">0.5*(I907+J907)</f>
        <v>1026.075</v>
      </c>
      <c r="O907" s="0" t="n">
        <f aca="false">M907*K907</f>
        <v>546034.415345375</v>
      </c>
      <c r="P907" s="0" t="n">
        <f aca="false">N907/60</f>
        <v>17.10125</v>
      </c>
      <c r="Q907" s="0" t="n">
        <f aca="false">O907</f>
        <v>546034.415345375</v>
      </c>
    </row>
    <row r="908" customFormat="false" ht="12.75" hidden="false" customHeight="false" outlineLevel="0" collapsed="false">
      <c r="A908" s="1" t="n">
        <v>1027700</v>
      </c>
      <c r="B908" s="1" t="n">
        <v>649523000</v>
      </c>
      <c r="C908" s="1" t="n">
        <v>206118000</v>
      </c>
      <c r="D908" s="0" t="n">
        <v>392106</v>
      </c>
      <c r="E908" s="0" t="n">
        <v>88421</v>
      </c>
      <c r="F908" s="0" t="n">
        <v>13</v>
      </c>
      <c r="G908" s="0" t="n">
        <v>14</v>
      </c>
      <c r="H908" s="1" t="n">
        <v>5903170</v>
      </c>
      <c r="I908" s="0" t="n">
        <f aca="false">J907</f>
        <v>1026.62</v>
      </c>
      <c r="J908" s="0" t="n">
        <f aca="false">0.001*A908</f>
        <v>1027.7</v>
      </c>
      <c r="K908" s="0" t="n">
        <f aca="false">D908-E908</f>
        <v>303685</v>
      </c>
      <c r="L908" s="0" t="n">
        <f aca="false">LN(2)/1224</f>
        <v>0.000566296716143746</v>
      </c>
      <c r="M908" s="0" t="n">
        <f aca="false">EXP(L908*I908)*L908*(J908-I908)/(1-EXP(-(J908-I908)*L908))</f>
        <v>1.7890367014289</v>
      </c>
      <c r="N908" s="0" t="n">
        <f aca="false">0.5*(I908+J908)</f>
        <v>1027.16</v>
      </c>
      <c r="O908" s="0" t="n">
        <f aca="false">M908*K908</f>
        <v>543303.610673436</v>
      </c>
      <c r="P908" s="0" t="n">
        <f aca="false">N908/60</f>
        <v>17.1193333333333</v>
      </c>
      <c r="Q908" s="0" t="n">
        <f aca="false">O908</f>
        <v>543303.610673436</v>
      </c>
    </row>
    <row r="909" customFormat="false" ht="12.75" hidden="false" customHeight="false" outlineLevel="0" collapsed="false">
      <c r="A909" s="1" t="n">
        <v>1028780</v>
      </c>
      <c r="B909" s="1" t="n">
        <v>649947000</v>
      </c>
      <c r="C909" s="1" t="n">
        <v>206213000</v>
      </c>
      <c r="D909" s="0" t="n">
        <v>391582</v>
      </c>
      <c r="E909" s="0" t="n">
        <v>88344</v>
      </c>
      <c r="F909" s="0" t="n">
        <v>13</v>
      </c>
      <c r="G909" s="0" t="n">
        <v>14</v>
      </c>
      <c r="H909" s="1" t="n">
        <v>5903170</v>
      </c>
      <c r="I909" s="0" t="n">
        <f aca="false">J908</f>
        <v>1027.7</v>
      </c>
      <c r="J909" s="0" t="n">
        <f aca="false">0.001*A909</f>
        <v>1028.78</v>
      </c>
      <c r="K909" s="0" t="n">
        <f aca="false">D909-E909</f>
        <v>303238</v>
      </c>
      <c r="L909" s="0" t="n">
        <f aca="false">LN(2)/1224</f>
        <v>0.000566296716143746</v>
      </c>
      <c r="M909" s="0" t="n">
        <f aca="false">EXP(L909*I909)*L909*(J909-I909)/(1-EXP(-(J909-I909)*L909))</f>
        <v>1.79013121175409</v>
      </c>
      <c r="N909" s="0" t="n">
        <f aca="false">0.5*(I909+J909)</f>
        <v>1028.24</v>
      </c>
      <c r="O909" s="0" t="n">
        <f aca="false">M909*K909</f>
        <v>542835.808389888</v>
      </c>
      <c r="P909" s="0" t="n">
        <f aca="false">N909/60</f>
        <v>17.1373333333333</v>
      </c>
      <c r="Q909" s="0" t="n">
        <f aca="false">O909</f>
        <v>542835.808389888</v>
      </c>
    </row>
    <row r="910" customFormat="false" ht="12.75" hidden="false" customHeight="false" outlineLevel="0" collapsed="false">
      <c r="A910" s="1" t="n">
        <v>1029870</v>
      </c>
      <c r="B910" s="1" t="n">
        <v>650368000</v>
      </c>
      <c r="C910" s="1" t="n">
        <v>206308000</v>
      </c>
      <c r="D910" s="0" t="n">
        <v>388667</v>
      </c>
      <c r="E910" s="0" t="n">
        <v>87200</v>
      </c>
      <c r="F910" s="0" t="n">
        <v>13</v>
      </c>
      <c r="G910" s="0" t="n">
        <v>14</v>
      </c>
      <c r="H910" s="1" t="n">
        <v>5903060</v>
      </c>
      <c r="I910" s="0" t="n">
        <f aca="false">J909</f>
        <v>1028.78</v>
      </c>
      <c r="J910" s="0" t="n">
        <f aca="false">0.001*A910</f>
        <v>1029.87</v>
      </c>
      <c r="K910" s="0" t="n">
        <f aca="false">D910-E910</f>
        <v>301467</v>
      </c>
      <c r="L910" s="0" t="n">
        <f aca="false">LN(2)/1224</f>
        <v>0.000566296716143746</v>
      </c>
      <c r="M910" s="0" t="n">
        <f aca="false">EXP(L910*I910)*L910*(J910-I910)/(1-EXP(-(J910-I910)*L910))</f>
        <v>1.79123146300292</v>
      </c>
      <c r="N910" s="0" t="n">
        <f aca="false">0.5*(I910+J910)</f>
        <v>1029.325</v>
      </c>
      <c r="O910" s="0" t="n">
        <f aca="false">M910*K910</f>
        <v>539997.1754571</v>
      </c>
      <c r="P910" s="0" t="n">
        <f aca="false">N910/60</f>
        <v>17.1554166666667</v>
      </c>
      <c r="Q910" s="0" t="n">
        <f aca="false">O910</f>
        <v>539997.1754571</v>
      </c>
    </row>
    <row r="911" customFormat="false" ht="12.75" hidden="false" customHeight="false" outlineLevel="0" collapsed="false">
      <c r="A911" s="1" t="n">
        <v>1030970</v>
      </c>
      <c r="B911" s="1" t="n">
        <v>650794000</v>
      </c>
      <c r="C911" s="1" t="n">
        <v>206404000</v>
      </c>
      <c r="D911" s="0" t="n">
        <v>387838</v>
      </c>
      <c r="E911" s="0" t="n">
        <v>87347</v>
      </c>
      <c r="F911" s="0" t="n">
        <v>13</v>
      </c>
      <c r="G911" s="0" t="n">
        <v>14</v>
      </c>
      <c r="H911" s="1" t="n">
        <v>5903060</v>
      </c>
      <c r="I911" s="0" t="n">
        <f aca="false">J910</f>
        <v>1029.87</v>
      </c>
      <c r="J911" s="0" t="n">
        <f aca="false">0.001*A911</f>
        <v>1030.97</v>
      </c>
      <c r="K911" s="0" t="n">
        <f aca="false">D911-E911</f>
        <v>300491</v>
      </c>
      <c r="L911" s="0" t="n">
        <f aca="false">LN(2)/1224</f>
        <v>0.000566296716143746</v>
      </c>
      <c r="M911" s="0" t="n">
        <f aca="false">EXP(L911*I911)*L911*(J911-I911)/(1-EXP(-(J911-I911)*L911))</f>
        <v>1.79234254043216</v>
      </c>
      <c r="N911" s="0" t="n">
        <f aca="false">0.5*(I911+J911)</f>
        <v>1030.42</v>
      </c>
      <c r="O911" s="0" t="n">
        <f aca="false">M911*K911</f>
        <v>538582.802317001</v>
      </c>
      <c r="P911" s="0" t="n">
        <f aca="false">N911/60</f>
        <v>17.1736666666667</v>
      </c>
      <c r="Q911" s="0" t="n">
        <f aca="false">O911</f>
        <v>538582.802317001</v>
      </c>
    </row>
    <row r="912" customFormat="false" ht="12.75" hidden="false" customHeight="false" outlineLevel="0" collapsed="false">
      <c r="A912" s="1" t="n">
        <v>1032030</v>
      </c>
      <c r="B912" s="1" t="n">
        <v>651214000</v>
      </c>
      <c r="C912" s="1" t="n">
        <v>206499000</v>
      </c>
      <c r="D912" s="0" t="n">
        <v>392992</v>
      </c>
      <c r="E912" s="0" t="n">
        <v>88746</v>
      </c>
      <c r="F912" s="0" t="n">
        <v>13</v>
      </c>
      <c r="G912" s="0" t="n">
        <v>14</v>
      </c>
      <c r="H912" s="1" t="n">
        <v>5884070</v>
      </c>
      <c r="I912" s="0" t="n">
        <f aca="false">J911</f>
        <v>1030.97</v>
      </c>
      <c r="J912" s="0" t="n">
        <f aca="false">0.001*A912</f>
        <v>1032.03</v>
      </c>
      <c r="K912" s="0" t="n">
        <f aca="false">D912-E912</f>
        <v>304246</v>
      </c>
      <c r="L912" s="0" t="n">
        <f aca="false">LN(2)/1224</f>
        <v>0.000566296716143746</v>
      </c>
      <c r="M912" s="0" t="n">
        <f aca="false">EXP(L912*I912)*L912*(J912-I912)/(1-EXP(-(J912-I912)*L912))</f>
        <v>1.79343907529885</v>
      </c>
      <c r="N912" s="0" t="n">
        <f aca="false">0.5*(I912+J912)</f>
        <v>1031.5</v>
      </c>
      <c r="O912" s="0" t="n">
        <f aca="false">M912*K912</f>
        <v>545646.664903375</v>
      </c>
      <c r="P912" s="0" t="n">
        <f aca="false">N912/60</f>
        <v>17.1916666666667</v>
      </c>
      <c r="Q912" s="0" t="n">
        <f aca="false">O912</f>
        <v>545646.664903375</v>
      </c>
    </row>
    <row r="913" customFormat="false" ht="12.75" hidden="false" customHeight="false" outlineLevel="0" collapsed="false">
      <c r="A913" s="1" t="n">
        <v>1033120</v>
      </c>
      <c r="B913" s="1" t="n">
        <v>651637000</v>
      </c>
      <c r="C913" s="1" t="n">
        <v>206594000</v>
      </c>
      <c r="D913" s="0" t="n">
        <v>391253</v>
      </c>
      <c r="E913" s="0" t="n">
        <v>87913</v>
      </c>
      <c r="F913" s="0" t="n">
        <v>13</v>
      </c>
      <c r="G913" s="0" t="n">
        <v>14</v>
      </c>
      <c r="H913" s="1" t="n">
        <v>5884070</v>
      </c>
      <c r="I913" s="0" t="n">
        <f aca="false">J912</f>
        <v>1032.03</v>
      </c>
      <c r="J913" s="0" t="n">
        <f aca="false">0.001*A913</f>
        <v>1033.12</v>
      </c>
      <c r="K913" s="0" t="n">
        <f aca="false">D913-E913</f>
        <v>303340</v>
      </c>
      <c r="L913" s="0" t="n">
        <f aca="false">LN(2)/1224</f>
        <v>0.000566296716143746</v>
      </c>
      <c r="M913" s="0" t="n">
        <f aca="false">EXP(L913*I913)*L913*(J913-I913)/(1-EXP(-(J913-I913)*L913))</f>
        <v>1.794531196202</v>
      </c>
      <c r="N913" s="0" t="n">
        <f aca="false">0.5*(I913+J913)</f>
        <v>1032.575</v>
      </c>
      <c r="O913" s="0" t="n">
        <f aca="false">M913*K913</f>
        <v>544353.093055914</v>
      </c>
      <c r="P913" s="0" t="n">
        <f aca="false">N913/60</f>
        <v>17.2095833333333</v>
      </c>
      <c r="Q913" s="0" t="n">
        <f aca="false">O913</f>
        <v>544353.093055914</v>
      </c>
    </row>
    <row r="914" customFormat="false" ht="12.75" hidden="false" customHeight="false" outlineLevel="0" collapsed="false">
      <c r="A914" s="1" t="n">
        <v>1034200</v>
      </c>
      <c r="B914" s="1" t="n">
        <v>652058000</v>
      </c>
      <c r="C914" s="1" t="n">
        <v>206688000</v>
      </c>
      <c r="D914" s="0" t="n">
        <v>388448</v>
      </c>
      <c r="E914" s="0" t="n">
        <v>87327</v>
      </c>
      <c r="F914" s="0" t="n">
        <v>13</v>
      </c>
      <c r="G914" s="0" t="n">
        <v>14</v>
      </c>
      <c r="H914" s="1" t="n">
        <v>5879700</v>
      </c>
      <c r="I914" s="0" t="n">
        <f aca="false">J913</f>
        <v>1033.12</v>
      </c>
      <c r="J914" s="0" t="n">
        <f aca="false">0.001*A914</f>
        <v>1034.2</v>
      </c>
      <c r="K914" s="0" t="n">
        <f aca="false">D914-E914</f>
        <v>301121</v>
      </c>
      <c r="L914" s="0" t="n">
        <f aca="false">LN(2)/1224</f>
        <v>0.000566296716143746</v>
      </c>
      <c r="M914" s="0" t="n">
        <f aca="false">EXP(L914*I914)*L914*(J914-I914)/(1-EXP(-(J914-I914)*L914))</f>
        <v>1.79563415281264</v>
      </c>
      <c r="N914" s="0" t="n">
        <f aca="false">0.5*(I914+J914)</f>
        <v>1033.66</v>
      </c>
      <c r="O914" s="0" t="n">
        <f aca="false">M914*K914</f>
        <v>540703.151729096</v>
      </c>
      <c r="P914" s="0" t="n">
        <f aca="false">N914/60</f>
        <v>17.2276666666667</v>
      </c>
      <c r="Q914" s="0" t="n">
        <f aca="false">O914</f>
        <v>540703.151729096</v>
      </c>
    </row>
    <row r="915" customFormat="false" ht="12.75" hidden="false" customHeight="false" outlineLevel="0" collapsed="false">
      <c r="A915" s="1" t="n">
        <v>1035280</v>
      </c>
      <c r="B915" s="1" t="n">
        <v>652480000</v>
      </c>
      <c r="C915" s="1" t="n">
        <v>206783000</v>
      </c>
      <c r="D915" s="0" t="n">
        <v>389071</v>
      </c>
      <c r="E915" s="0" t="n">
        <v>87453</v>
      </c>
      <c r="F915" s="0" t="n">
        <v>13</v>
      </c>
      <c r="G915" s="0" t="n">
        <v>14</v>
      </c>
      <c r="H915" s="1" t="n">
        <v>5879700</v>
      </c>
      <c r="I915" s="0" t="n">
        <f aca="false">J914</f>
        <v>1034.2</v>
      </c>
      <c r="J915" s="0" t="n">
        <f aca="false">0.001*A915</f>
        <v>1035.28</v>
      </c>
      <c r="K915" s="0" t="n">
        <f aca="false">D915-E915</f>
        <v>301618</v>
      </c>
      <c r="L915" s="0" t="n">
        <f aca="false">LN(2)/1224</f>
        <v>0.000566296716143746</v>
      </c>
      <c r="M915" s="0" t="n">
        <f aca="false">EXP(L915*I915)*L915*(J915-I915)/(1-EXP(-(J915-I915)*L915))</f>
        <v>1.79673269937625</v>
      </c>
      <c r="N915" s="0" t="n">
        <f aca="false">0.5*(I915+J915)</f>
        <v>1034.74</v>
      </c>
      <c r="O915" s="0" t="n">
        <f aca="false">M915*K915</f>
        <v>541926.923320466</v>
      </c>
      <c r="P915" s="0" t="n">
        <f aca="false">N915/60</f>
        <v>17.2456666666667</v>
      </c>
      <c r="Q915" s="0" t="n">
        <f aca="false">O915</f>
        <v>541926.923320466</v>
      </c>
    </row>
    <row r="916" customFormat="false" ht="12.75" hidden="false" customHeight="false" outlineLevel="0" collapsed="false">
      <c r="A916" s="1" t="n">
        <v>1036370</v>
      </c>
      <c r="B916" s="1" t="n">
        <v>652901000</v>
      </c>
      <c r="C916" s="1" t="n">
        <v>206878000</v>
      </c>
      <c r="D916" s="0" t="n">
        <v>388947</v>
      </c>
      <c r="E916" s="0" t="n">
        <v>87662</v>
      </c>
      <c r="F916" s="0" t="n">
        <v>13</v>
      </c>
      <c r="G916" s="0" t="n">
        <v>14</v>
      </c>
      <c r="H916" s="1" t="n">
        <v>5872340</v>
      </c>
      <c r="I916" s="0" t="n">
        <f aca="false">J915</f>
        <v>1035.28</v>
      </c>
      <c r="J916" s="0" t="n">
        <f aca="false">0.001*A916</f>
        <v>1036.37</v>
      </c>
      <c r="K916" s="0" t="n">
        <f aca="false">D916-E916</f>
        <v>301285</v>
      </c>
      <c r="L916" s="0" t="n">
        <f aca="false">LN(2)/1224</f>
        <v>0.000566296716143746</v>
      </c>
      <c r="M916" s="0" t="n">
        <f aca="false">EXP(L916*I916)*L916*(J916-I916)/(1-EXP(-(J916-I916)*L916))</f>
        <v>1.79783700803436</v>
      </c>
      <c r="N916" s="0" t="n">
        <f aca="false">0.5*(I916+J916)</f>
        <v>1035.825</v>
      </c>
      <c r="O916" s="0" t="n">
        <f aca="false">M916*K916</f>
        <v>541661.322965632</v>
      </c>
      <c r="P916" s="0" t="n">
        <f aca="false">N916/60</f>
        <v>17.26375</v>
      </c>
      <c r="Q916" s="0" t="n">
        <f aca="false">O916</f>
        <v>541661.322965632</v>
      </c>
    </row>
    <row r="917" customFormat="false" ht="12.75" hidden="false" customHeight="false" outlineLevel="0" collapsed="false">
      <c r="A917" s="1" t="n">
        <v>1037450</v>
      </c>
      <c r="B917" s="1" t="n">
        <v>653323000</v>
      </c>
      <c r="C917" s="1" t="n">
        <v>206973000</v>
      </c>
      <c r="D917" s="0" t="n">
        <v>389011</v>
      </c>
      <c r="E917" s="0" t="n">
        <v>87504</v>
      </c>
      <c r="F917" s="0" t="n">
        <v>13</v>
      </c>
      <c r="G917" s="0" t="n">
        <v>14</v>
      </c>
      <c r="H917" s="1" t="n">
        <v>5874630</v>
      </c>
      <c r="I917" s="0" t="n">
        <f aca="false">J916</f>
        <v>1036.37</v>
      </c>
      <c r="J917" s="0" t="n">
        <f aca="false">0.001*A917</f>
        <v>1037.45</v>
      </c>
      <c r="K917" s="0" t="n">
        <f aca="false">D917-E917</f>
        <v>301507</v>
      </c>
      <c r="L917" s="0" t="n">
        <f aca="false">LN(2)/1224</f>
        <v>0.000566296716143746</v>
      </c>
      <c r="M917" s="0" t="n">
        <f aca="false">EXP(L917*I917)*L917*(J917-I917)/(1-EXP(-(J917-I917)*L917))</f>
        <v>1.79894199646647</v>
      </c>
      <c r="N917" s="0" t="n">
        <f aca="false">0.5*(I917+J917)</f>
        <v>1036.91</v>
      </c>
      <c r="O917" s="0" t="n">
        <f aca="false">M917*K917</f>
        <v>542393.604528618</v>
      </c>
      <c r="P917" s="0" t="n">
        <f aca="false">N917/60</f>
        <v>17.2818333333333</v>
      </c>
      <c r="Q917" s="0" t="n">
        <f aca="false">O917</f>
        <v>542393.604528618</v>
      </c>
    </row>
    <row r="918" customFormat="false" ht="12.75" hidden="false" customHeight="false" outlineLevel="0" collapsed="false">
      <c r="A918" s="1" t="n">
        <v>1038530</v>
      </c>
      <c r="B918" s="1" t="n">
        <v>653743000</v>
      </c>
      <c r="C918" s="1" t="n">
        <v>207067000</v>
      </c>
      <c r="D918" s="0" t="n">
        <v>388373</v>
      </c>
      <c r="E918" s="0" t="n">
        <v>87121</v>
      </c>
      <c r="F918" s="0" t="n">
        <v>13</v>
      </c>
      <c r="G918" s="0" t="n">
        <v>14</v>
      </c>
      <c r="H918" s="1" t="n">
        <v>5874630</v>
      </c>
      <c r="I918" s="0" t="n">
        <f aca="false">J917</f>
        <v>1037.45</v>
      </c>
      <c r="J918" s="0" t="n">
        <f aca="false">0.001*A918</f>
        <v>1038.53</v>
      </c>
      <c r="K918" s="0" t="n">
        <f aca="false">D918-E918</f>
        <v>301252</v>
      </c>
      <c r="L918" s="0" t="n">
        <f aca="false">LN(2)/1224</f>
        <v>0.000566296716143746</v>
      </c>
      <c r="M918" s="0" t="n">
        <f aca="false">EXP(L918*I918)*L918*(J918-I918)/(1-EXP(-(J918-I918)*L918))</f>
        <v>1.80004256672755</v>
      </c>
      <c r="N918" s="0" t="n">
        <f aca="false">0.5*(I918+J918)</f>
        <v>1037.99</v>
      </c>
      <c r="O918" s="0" t="n">
        <f aca="false">M918*K918</f>
        <v>542266.423311807</v>
      </c>
      <c r="P918" s="0" t="n">
        <f aca="false">N918/60</f>
        <v>17.2998333333333</v>
      </c>
      <c r="Q918" s="0" t="n">
        <f aca="false">O918</f>
        <v>542266.423311807</v>
      </c>
    </row>
    <row r="919" customFormat="false" ht="12.75" hidden="false" customHeight="false" outlineLevel="0" collapsed="false">
      <c r="A919" s="1" t="n">
        <v>1039620</v>
      </c>
      <c r="B919" s="1" t="n">
        <v>654162000</v>
      </c>
      <c r="C919" s="1" t="n">
        <v>207161000</v>
      </c>
      <c r="D919" s="0" t="n">
        <v>386633</v>
      </c>
      <c r="E919" s="0" t="n">
        <v>86534</v>
      </c>
      <c r="F919" s="0" t="n">
        <v>13</v>
      </c>
      <c r="G919" s="0" t="n">
        <v>14</v>
      </c>
      <c r="H919" s="1" t="n">
        <v>5855900</v>
      </c>
      <c r="I919" s="0" t="n">
        <f aca="false">J918</f>
        <v>1038.53</v>
      </c>
      <c r="J919" s="0" t="n">
        <f aca="false">0.001*A919</f>
        <v>1039.62</v>
      </c>
      <c r="K919" s="0" t="n">
        <f aca="false">D919-E919</f>
        <v>300099</v>
      </c>
      <c r="L919" s="0" t="n">
        <f aca="false">LN(2)/1224</f>
        <v>0.000566296716143746</v>
      </c>
      <c r="M919" s="0" t="n">
        <f aca="false">EXP(L919*I919)*L919*(J919-I919)/(1-EXP(-(J919-I919)*L919))</f>
        <v>1.80114890969781</v>
      </c>
      <c r="N919" s="0" t="n">
        <f aca="false">0.5*(I919+J919)</f>
        <v>1039.075</v>
      </c>
      <c r="O919" s="0" t="n">
        <f aca="false">M919*K919</f>
        <v>540522.986651403</v>
      </c>
      <c r="P919" s="0" t="n">
        <f aca="false">N919/60</f>
        <v>17.3179166666667</v>
      </c>
      <c r="Q919" s="0" t="n">
        <f aca="false">O919</f>
        <v>540522.986651403</v>
      </c>
    </row>
    <row r="920" customFormat="false" ht="12.75" hidden="false" customHeight="false" outlineLevel="0" collapsed="false">
      <c r="A920" s="1" t="n">
        <v>1040720</v>
      </c>
      <c r="B920" s="1" t="n">
        <v>654587000</v>
      </c>
      <c r="C920" s="1" t="n">
        <v>207256000</v>
      </c>
      <c r="D920" s="0" t="n">
        <v>385896</v>
      </c>
      <c r="E920" s="0" t="n">
        <v>86232</v>
      </c>
      <c r="F920" s="0" t="n">
        <v>13</v>
      </c>
      <c r="G920" s="0" t="n">
        <v>14</v>
      </c>
      <c r="H920" s="1" t="n">
        <v>5855900</v>
      </c>
      <c r="I920" s="0" t="n">
        <f aca="false">J919</f>
        <v>1039.62</v>
      </c>
      <c r="J920" s="0" t="n">
        <f aca="false">0.001*A920</f>
        <v>1040.72</v>
      </c>
      <c r="K920" s="0" t="n">
        <f aca="false">D920-E920</f>
        <v>299664</v>
      </c>
      <c r="L920" s="0" t="n">
        <f aca="false">LN(2)/1224</f>
        <v>0.000566296716143746</v>
      </c>
      <c r="M920" s="0" t="n">
        <f aca="false">EXP(L920*I920)*L920*(J920-I920)/(1-EXP(-(J920-I920)*L920))</f>
        <v>1.80226613878942</v>
      </c>
      <c r="N920" s="0" t="n">
        <f aca="false">0.5*(I920+J920)</f>
        <v>1040.17</v>
      </c>
      <c r="O920" s="0" t="n">
        <f aca="false">M920*K920</f>
        <v>540074.280214193</v>
      </c>
      <c r="P920" s="0" t="n">
        <f aca="false">N920/60</f>
        <v>17.3361666666667</v>
      </c>
      <c r="Q920" s="0" t="n">
        <f aca="false">O920</f>
        <v>540074.280214193</v>
      </c>
    </row>
    <row r="921" customFormat="false" ht="12.75" hidden="false" customHeight="false" outlineLevel="0" collapsed="false">
      <c r="A921" s="1" t="n">
        <v>1041780</v>
      </c>
      <c r="B921" s="1" t="n">
        <v>655004000</v>
      </c>
      <c r="C921" s="1" t="n">
        <v>207349000</v>
      </c>
      <c r="D921" s="0" t="n">
        <v>391531</v>
      </c>
      <c r="E921" s="0" t="n">
        <v>87319</v>
      </c>
      <c r="F921" s="0" t="n">
        <v>13</v>
      </c>
      <c r="G921" s="0" t="n">
        <v>14</v>
      </c>
      <c r="H921" s="1" t="n">
        <v>5850220</v>
      </c>
      <c r="I921" s="0" t="n">
        <f aca="false">J920</f>
        <v>1040.72</v>
      </c>
      <c r="J921" s="0" t="n">
        <f aca="false">0.001*A921</f>
        <v>1041.78</v>
      </c>
      <c r="K921" s="0" t="n">
        <f aca="false">D921-E921</f>
        <v>304212</v>
      </c>
      <c r="L921" s="0" t="n">
        <f aca="false">LN(2)/1224</f>
        <v>0.000566296716143746</v>
      </c>
      <c r="M921" s="0" t="n">
        <f aca="false">EXP(L921*I921)*L921*(J921-I921)/(1-EXP(-(J921-I921)*L921))</f>
        <v>1.8033687448012</v>
      </c>
      <c r="N921" s="0" t="n">
        <f aca="false">0.5*(I921+J921)</f>
        <v>1041.25</v>
      </c>
      <c r="O921" s="0" t="n">
        <f aca="false">M921*K921</f>
        <v>548606.412593462</v>
      </c>
      <c r="P921" s="0" t="n">
        <f aca="false">N921/60</f>
        <v>17.3541666666667</v>
      </c>
      <c r="Q921" s="0" t="n">
        <f aca="false">O921</f>
        <v>548606.412593462</v>
      </c>
    </row>
    <row r="922" customFormat="false" ht="12.75" hidden="false" customHeight="false" outlineLevel="0" collapsed="false">
      <c r="A922" s="1" t="n">
        <v>1042870</v>
      </c>
      <c r="B922" s="1" t="n">
        <v>655425000</v>
      </c>
      <c r="C922" s="1" t="n">
        <v>207444000</v>
      </c>
      <c r="D922" s="0" t="n">
        <v>388202</v>
      </c>
      <c r="E922" s="0" t="n">
        <v>87206</v>
      </c>
      <c r="F922" s="0" t="n">
        <v>13</v>
      </c>
      <c r="G922" s="0" t="n">
        <v>14</v>
      </c>
      <c r="H922" s="1" t="n">
        <v>5850220</v>
      </c>
      <c r="I922" s="0" t="n">
        <f aca="false">J921</f>
        <v>1041.78</v>
      </c>
      <c r="J922" s="0" t="n">
        <f aca="false">0.001*A922</f>
        <v>1042.87</v>
      </c>
      <c r="K922" s="0" t="n">
        <f aca="false">D922-E922</f>
        <v>300996</v>
      </c>
      <c r="L922" s="0" t="n">
        <f aca="false">LN(2)/1224</f>
        <v>0.000566296716143746</v>
      </c>
      <c r="M922" s="0" t="n">
        <f aca="false">EXP(L922*I922)*L922*(J922-I922)/(1-EXP(-(J922-I922)*L922))</f>
        <v>1.80446691241079</v>
      </c>
      <c r="N922" s="0" t="n">
        <f aca="false">0.5*(I922+J922)</f>
        <v>1042.325</v>
      </c>
      <c r="O922" s="0" t="n">
        <f aca="false">M922*K922</f>
        <v>543137.322767998</v>
      </c>
      <c r="P922" s="0" t="n">
        <f aca="false">N922/60</f>
        <v>17.3720833333333</v>
      </c>
      <c r="Q922" s="0" t="n">
        <f aca="false">O922</f>
        <v>543137.322767998</v>
      </c>
    </row>
    <row r="923" customFormat="false" ht="12.75" hidden="false" customHeight="false" outlineLevel="0" collapsed="false">
      <c r="A923" s="1" t="n">
        <v>1043950</v>
      </c>
      <c r="B923" s="1" t="n">
        <v>655843000</v>
      </c>
      <c r="C923" s="1" t="n">
        <v>207537000</v>
      </c>
      <c r="D923" s="0" t="n">
        <v>386266</v>
      </c>
      <c r="E923" s="0" t="n">
        <v>86188</v>
      </c>
      <c r="F923" s="0" t="n">
        <v>13</v>
      </c>
      <c r="G923" s="0" t="n">
        <v>14</v>
      </c>
      <c r="H923" s="1" t="n">
        <v>5845410</v>
      </c>
      <c r="I923" s="0" t="n">
        <f aca="false">J922</f>
        <v>1042.87</v>
      </c>
      <c r="J923" s="0" t="n">
        <f aca="false">0.001*A923</f>
        <v>1043.95</v>
      </c>
      <c r="K923" s="0" t="n">
        <f aca="false">D923-E923</f>
        <v>300078</v>
      </c>
      <c r="L923" s="0" t="n">
        <f aca="false">LN(2)/1224</f>
        <v>0.000566296716143746</v>
      </c>
      <c r="M923" s="0" t="n">
        <f aca="false">EXP(L923*I923)*L923*(J923-I923)/(1-EXP(-(J923-I923)*L923))</f>
        <v>1.80557597572156</v>
      </c>
      <c r="N923" s="0" t="n">
        <f aca="false">0.5*(I923+J923)</f>
        <v>1043.41</v>
      </c>
      <c r="O923" s="0" t="n">
        <f aca="false">M923*K923</f>
        <v>541813.627642573</v>
      </c>
      <c r="P923" s="0" t="n">
        <f aca="false">N923/60</f>
        <v>17.3901666666667</v>
      </c>
      <c r="Q923" s="0" t="n">
        <f aca="false">O923</f>
        <v>541813.627642573</v>
      </c>
    </row>
    <row r="924" customFormat="false" ht="12.75" hidden="false" customHeight="false" outlineLevel="0" collapsed="false">
      <c r="A924" s="1" t="n">
        <v>1045030</v>
      </c>
      <c r="B924" s="1" t="n">
        <v>656263000</v>
      </c>
      <c r="C924" s="1" t="n">
        <v>207631000</v>
      </c>
      <c r="D924" s="0" t="n">
        <v>387124</v>
      </c>
      <c r="E924" s="0" t="n">
        <v>86839</v>
      </c>
      <c r="F924" s="0" t="n">
        <v>13</v>
      </c>
      <c r="G924" s="0" t="n">
        <v>14</v>
      </c>
      <c r="H924" s="1" t="n">
        <v>5845410</v>
      </c>
      <c r="I924" s="0" t="n">
        <f aca="false">J923</f>
        <v>1043.95</v>
      </c>
      <c r="J924" s="0" t="n">
        <f aca="false">0.001*A924</f>
        <v>1045.03</v>
      </c>
      <c r="K924" s="0" t="n">
        <f aca="false">D924-E924</f>
        <v>300285</v>
      </c>
      <c r="L924" s="0" t="n">
        <f aca="false">LN(2)/1224</f>
        <v>0.000566296716143746</v>
      </c>
      <c r="M924" s="0" t="n">
        <f aca="false">EXP(L924*I924)*L924*(J924-I924)/(1-EXP(-(J924-I924)*L924))</f>
        <v>1.80668060456834</v>
      </c>
      <c r="N924" s="0" t="n">
        <f aca="false">0.5*(I924+J924)</f>
        <v>1044.49</v>
      </c>
      <c r="O924" s="0" t="n">
        <f aca="false">M924*K924</f>
        <v>542519.085342804</v>
      </c>
      <c r="P924" s="0" t="n">
        <f aca="false">N924/60</f>
        <v>17.4081666666667</v>
      </c>
      <c r="Q924" s="0" t="n">
        <f aca="false">O924</f>
        <v>542519.085342804</v>
      </c>
    </row>
    <row r="925" customFormat="false" ht="12.75" hidden="false" customHeight="false" outlineLevel="0" collapsed="false">
      <c r="A925" s="1" t="n">
        <v>1046120</v>
      </c>
      <c r="B925" s="1" t="n">
        <v>656680000</v>
      </c>
      <c r="C925" s="1" t="n">
        <v>207724000</v>
      </c>
      <c r="D925" s="0" t="n">
        <v>385133</v>
      </c>
      <c r="E925" s="0" t="n">
        <v>86296</v>
      </c>
      <c r="F925" s="0" t="n">
        <v>13</v>
      </c>
      <c r="G925" s="0" t="n">
        <v>14</v>
      </c>
      <c r="H925" s="1" t="n">
        <v>5835350</v>
      </c>
      <c r="I925" s="0" t="n">
        <f aca="false">J924</f>
        <v>1045.03</v>
      </c>
      <c r="J925" s="0" t="n">
        <f aca="false">0.001*A925</f>
        <v>1046.12</v>
      </c>
      <c r="K925" s="0" t="n">
        <f aca="false">D925-E925</f>
        <v>298837</v>
      </c>
      <c r="L925" s="0" t="n">
        <f aca="false">LN(2)/1224</f>
        <v>0.000566296716143746</v>
      </c>
      <c r="M925" s="0" t="n">
        <f aca="false">EXP(L925*I925)*L925*(J925-I925)/(1-EXP(-(J925-I925)*L925))</f>
        <v>1.8077910274124</v>
      </c>
      <c r="N925" s="0" t="n">
        <f aca="false">0.5*(I925+J925)</f>
        <v>1045.575</v>
      </c>
      <c r="O925" s="0" t="n">
        <f aca="false">M925*K925</f>
        <v>540234.847258839</v>
      </c>
      <c r="P925" s="0" t="n">
        <f aca="false">N925/60</f>
        <v>17.42625</v>
      </c>
      <c r="Q925" s="0" t="n">
        <f aca="false">O925</f>
        <v>540234.847258839</v>
      </c>
    </row>
    <row r="926" customFormat="false" ht="12.75" hidden="false" customHeight="false" outlineLevel="0" collapsed="false">
      <c r="A926" s="1" t="n">
        <v>1047200</v>
      </c>
      <c r="B926" s="1" t="n">
        <v>657100000</v>
      </c>
      <c r="C926" s="1" t="n">
        <v>207818000</v>
      </c>
      <c r="D926" s="0" t="n">
        <v>387612</v>
      </c>
      <c r="E926" s="0" t="n">
        <v>86191</v>
      </c>
      <c r="F926" s="0" t="n">
        <v>13</v>
      </c>
      <c r="G926" s="0" t="n">
        <v>14</v>
      </c>
      <c r="H926" s="1" t="n">
        <v>5835350</v>
      </c>
      <c r="I926" s="0" t="n">
        <f aca="false">J925</f>
        <v>1046.12</v>
      </c>
      <c r="J926" s="0" t="n">
        <f aca="false">0.001*A926</f>
        <v>1047.2</v>
      </c>
      <c r="K926" s="0" t="n">
        <f aca="false">D926-E926</f>
        <v>301421</v>
      </c>
      <c r="L926" s="0" t="n">
        <f aca="false">LN(2)/1224</f>
        <v>0.000566296716143746</v>
      </c>
      <c r="M926" s="0" t="n">
        <f aca="false">EXP(L926*I926)*L926*(J926-I926)/(1-EXP(-(J926-I926)*L926))</f>
        <v>1.80890213379415</v>
      </c>
      <c r="N926" s="0" t="n">
        <f aca="false">0.5*(I926+J926)</f>
        <v>1046.66</v>
      </c>
      <c r="O926" s="0" t="n">
        <f aca="false">M926*K926</f>
        <v>545241.090070367</v>
      </c>
      <c r="P926" s="0" t="n">
        <f aca="false">N926/60</f>
        <v>17.4443333333333</v>
      </c>
      <c r="Q926" s="0" t="n">
        <f aca="false">O926</f>
        <v>545241.090070367</v>
      </c>
    </row>
    <row r="927" customFormat="false" ht="12.75" hidden="false" customHeight="false" outlineLevel="0" collapsed="false">
      <c r="A927" s="1" t="n">
        <v>1048280</v>
      </c>
      <c r="B927" s="1" t="n">
        <v>657517000</v>
      </c>
      <c r="C927" s="1" t="n">
        <v>207911000</v>
      </c>
      <c r="D927" s="0" t="n">
        <v>384783</v>
      </c>
      <c r="E927" s="0" t="n">
        <v>86022</v>
      </c>
      <c r="F927" s="0" t="n">
        <v>13</v>
      </c>
      <c r="G927" s="0" t="n">
        <v>14</v>
      </c>
      <c r="H927" s="1" t="n">
        <v>5832250</v>
      </c>
      <c r="I927" s="0" t="n">
        <f aca="false">J926</f>
        <v>1047.2</v>
      </c>
      <c r="J927" s="0" t="n">
        <f aca="false">0.001*A927</f>
        <v>1048.28</v>
      </c>
      <c r="K927" s="0" t="n">
        <f aca="false">D927-E927</f>
        <v>298761</v>
      </c>
      <c r="L927" s="0" t="n">
        <f aca="false">LN(2)/1224</f>
        <v>0.000566296716143746</v>
      </c>
      <c r="M927" s="0" t="n">
        <f aca="false">EXP(L927*I927)*L927*(J927-I927)/(1-EXP(-(J927-I927)*L927))</f>
        <v>1.81000879754293</v>
      </c>
      <c r="N927" s="0" t="n">
        <f aca="false">0.5*(I927+J927)</f>
        <v>1047.74</v>
      </c>
      <c r="O927" s="0" t="n">
        <f aca="false">M927*K927</f>
        <v>540760.038362723</v>
      </c>
      <c r="P927" s="0" t="n">
        <f aca="false">N927/60</f>
        <v>17.4623333333333</v>
      </c>
      <c r="Q927" s="0" t="n">
        <f aca="false">O927</f>
        <v>540760.038362723</v>
      </c>
    </row>
    <row r="928" customFormat="false" ht="12.75" hidden="false" customHeight="false" outlineLevel="0" collapsed="false">
      <c r="A928" s="1" t="n">
        <v>1049380</v>
      </c>
      <c r="B928" s="1" t="n">
        <v>657937000</v>
      </c>
      <c r="C928" s="1" t="n">
        <v>208005000</v>
      </c>
      <c r="D928" s="0" t="n">
        <v>381838</v>
      </c>
      <c r="E928" s="0" t="n">
        <v>85470</v>
      </c>
      <c r="F928" s="0" t="n">
        <v>13</v>
      </c>
      <c r="G928" s="0" t="n">
        <v>14</v>
      </c>
      <c r="H928" s="1" t="n">
        <v>5828810</v>
      </c>
      <c r="I928" s="0" t="n">
        <f aca="false">J927</f>
        <v>1048.28</v>
      </c>
      <c r="J928" s="0" t="n">
        <f aca="false">0.001*A928</f>
        <v>1049.38</v>
      </c>
      <c r="K928" s="0" t="n">
        <f aca="false">D928-E928</f>
        <v>296368</v>
      </c>
      <c r="L928" s="0" t="n">
        <f aca="false">LN(2)/1224</f>
        <v>0.000566296716143746</v>
      </c>
      <c r="M928" s="0" t="n">
        <f aca="false">EXP(L928*I928)*L928*(J928-I928)/(1-EXP(-(J928-I928)*L928))</f>
        <v>1.81112639359994</v>
      </c>
      <c r="N928" s="0" t="n">
        <f aca="false">0.5*(I928+J928)</f>
        <v>1048.83</v>
      </c>
      <c r="O928" s="0" t="n">
        <f aca="false">M928*K928</f>
        <v>536759.907018427</v>
      </c>
      <c r="P928" s="0" t="n">
        <f aca="false">N928/60</f>
        <v>17.4805</v>
      </c>
      <c r="Q928" s="0" t="n">
        <f aca="false">O928</f>
        <v>536759.907018427</v>
      </c>
    </row>
    <row r="929" customFormat="false" ht="12.75" hidden="false" customHeight="false" outlineLevel="0" collapsed="false">
      <c r="A929" s="1" t="n">
        <v>1050470</v>
      </c>
      <c r="B929" s="1" t="n">
        <v>658354000</v>
      </c>
      <c r="C929" s="1" t="n">
        <v>208098000</v>
      </c>
      <c r="D929" s="0" t="n">
        <v>385406</v>
      </c>
      <c r="E929" s="0" t="n">
        <v>85573</v>
      </c>
      <c r="F929" s="0" t="n">
        <v>13</v>
      </c>
      <c r="G929" s="0" t="n">
        <v>14</v>
      </c>
      <c r="H929" s="1" t="n">
        <v>5828810</v>
      </c>
      <c r="I929" s="0" t="n">
        <f aca="false">J928</f>
        <v>1049.38</v>
      </c>
      <c r="J929" s="0" t="n">
        <f aca="false">0.001*A929</f>
        <v>1050.47</v>
      </c>
      <c r="K929" s="0" t="n">
        <f aca="false">D929-E929</f>
        <v>299833</v>
      </c>
      <c r="L929" s="0" t="n">
        <f aca="false">LN(2)/1224</f>
        <v>0.000566296716143746</v>
      </c>
      <c r="M929" s="0" t="n">
        <f aca="false">EXP(L929*I929)*L929*(J929-I929)/(1-EXP(-(J929-I929)*L929))</f>
        <v>1.81224981265466</v>
      </c>
      <c r="N929" s="0" t="n">
        <f aca="false">0.5*(I929+J929)</f>
        <v>1049.925</v>
      </c>
      <c r="O929" s="0" t="n">
        <f aca="false">M929*K929</f>
        <v>543372.298077684</v>
      </c>
      <c r="P929" s="0" t="n">
        <f aca="false">N929/60</f>
        <v>17.49875</v>
      </c>
      <c r="Q929" s="0" t="n">
        <f aca="false">O929</f>
        <v>543372.298077684</v>
      </c>
    </row>
    <row r="930" customFormat="false" ht="12.75" hidden="false" customHeight="false" outlineLevel="0" collapsed="false">
      <c r="A930" s="1" t="n">
        <v>1051530</v>
      </c>
      <c r="B930" s="1" t="n">
        <v>658768000</v>
      </c>
      <c r="C930" s="1" t="n">
        <v>208190000</v>
      </c>
      <c r="D930" s="0" t="n">
        <v>387668</v>
      </c>
      <c r="E930" s="0" t="n">
        <v>86165</v>
      </c>
      <c r="F930" s="0" t="n">
        <v>13</v>
      </c>
      <c r="G930" s="0" t="n">
        <v>14</v>
      </c>
      <c r="H930" s="1" t="n">
        <v>5819110</v>
      </c>
      <c r="I930" s="0" t="n">
        <f aca="false">J929</f>
        <v>1050.47</v>
      </c>
      <c r="J930" s="0" t="n">
        <f aca="false">0.001*A930</f>
        <v>1051.53</v>
      </c>
      <c r="K930" s="0" t="n">
        <f aca="false">D930-E930</f>
        <v>301503</v>
      </c>
      <c r="L930" s="0" t="n">
        <f aca="false">LN(2)/1224</f>
        <v>0.000566296716143746</v>
      </c>
      <c r="M930" s="0" t="n">
        <f aca="false">EXP(L930*I930)*L930*(J930-I930)/(1-EXP(-(J930-I930)*L930))</f>
        <v>1.81335339154686</v>
      </c>
      <c r="N930" s="0" t="n">
        <f aca="false">0.5*(I930+J930)</f>
        <v>1051</v>
      </c>
      <c r="O930" s="0" t="n">
        <f aca="false">M930*K930</f>
        <v>546731.487611553</v>
      </c>
      <c r="P930" s="0" t="n">
        <f aca="false">N930/60</f>
        <v>17.5166666666667</v>
      </c>
      <c r="Q930" s="0" t="n">
        <f aca="false">O930</f>
        <v>546731.487611553</v>
      </c>
    </row>
    <row r="931" customFormat="false" ht="12.75" hidden="false" customHeight="false" outlineLevel="0" collapsed="false">
      <c r="A931" s="1" t="n">
        <v>1052620</v>
      </c>
      <c r="B931" s="1" t="n">
        <v>659185000</v>
      </c>
      <c r="C931" s="1" t="n">
        <v>208283000</v>
      </c>
      <c r="D931" s="0" t="n">
        <v>385264</v>
      </c>
      <c r="E931" s="0" t="n">
        <v>85975</v>
      </c>
      <c r="F931" s="0" t="n">
        <v>13</v>
      </c>
      <c r="G931" s="0" t="n">
        <v>14</v>
      </c>
      <c r="H931" s="1" t="n">
        <v>5819110</v>
      </c>
      <c r="I931" s="0" t="n">
        <f aca="false">J930</f>
        <v>1051.53</v>
      </c>
      <c r="J931" s="0" t="n">
        <f aca="false">0.001*A931</f>
        <v>1052.62</v>
      </c>
      <c r="K931" s="0" t="n">
        <f aca="false">D931-E931</f>
        <v>299289</v>
      </c>
      <c r="L931" s="0" t="n">
        <f aca="false">LN(2)/1224</f>
        <v>0.000566296716143746</v>
      </c>
      <c r="M931" s="0" t="n">
        <f aca="false">EXP(L931*I931)*L931*(J931-I931)/(1-EXP(-(J931-I931)*L931))</f>
        <v>1.81445763934149</v>
      </c>
      <c r="N931" s="0" t="n">
        <f aca="false">0.5*(I931+J931)</f>
        <v>1052.075</v>
      </c>
      <c r="O931" s="0" t="n">
        <f aca="false">M931*K931</f>
        <v>543047.212420874</v>
      </c>
      <c r="P931" s="0" t="n">
        <f aca="false">N931/60</f>
        <v>17.5345833333333</v>
      </c>
      <c r="Q931" s="0" t="n">
        <f aca="false">O931</f>
        <v>543047.212420874</v>
      </c>
    </row>
    <row r="932" customFormat="false" ht="12.75" hidden="false" customHeight="false" outlineLevel="0" collapsed="false">
      <c r="A932" s="1" t="n">
        <v>1053700</v>
      </c>
      <c r="B932" s="1" t="n">
        <v>659602000</v>
      </c>
      <c r="C932" s="1" t="n">
        <v>208376000</v>
      </c>
      <c r="D932" s="0" t="n">
        <v>385168</v>
      </c>
      <c r="E932" s="0" t="n">
        <v>85765</v>
      </c>
      <c r="F932" s="0" t="n">
        <v>13</v>
      </c>
      <c r="G932" s="0" t="n">
        <v>14</v>
      </c>
      <c r="H932" s="1" t="n">
        <v>5801590</v>
      </c>
      <c r="I932" s="0" t="n">
        <f aca="false">J931</f>
        <v>1052.62</v>
      </c>
      <c r="J932" s="0" t="n">
        <f aca="false">0.001*A932</f>
        <v>1053.7</v>
      </c>
      <c r="K932" s="0" t="n">
        <f aca="false">D932-E932</f>
        <v>299403</v>
      </c>
      <c r="L932" s="0" t="n">
        <f aca="false">LN(2)/1224</f>
        <v>0.000566296716143746</v>
      </c>
      <c r="M932" s="0" t="n">
        <f aca="false">EXP(L932*I932)*L932*(J932-I932)/(1-EXP(-(J932-I932)*L932))</f>
        <v>1.81557284316312</v>
      </c>
      <c r="N932" s="0" t="n">
        <f aca="false">0.5*(I932+J932)</f>
        <v>1053.16</v>
      </c>
      <c r="O932" s="0" t="n">
        <f aca="false">M932*K932</f>
        <v>543587.955961568</v>
      </c>
      <c r="P932" s="0" t="n">
        <f aca="false">N932/60</f>
        <v>17.5526666666667</v>
      </c>
      <c r="Q932" s="0" t="n">
        <f aca="false">O932</f>
        <v>543587.955961568</v>
      </c>
    </row>
    <row r="933" customFormat="false" ht="12.75" hidden="false" customHeight="false" outlineLevel="0" collapsed="false">
      <c r="A933" s="1" t="n">
        <v>1054800</v>
      </c>
      <c r="B933" s="1" t="n">
        <v>660018000</v>
      </c>
      <c r="C933" s="1" t="n">
        <v>208468000</v>
      </c>
      <c r="D933" s="0" t="n">
        <v>378164</v>
      </c>
      <c r="E933" s="0" t="n">
        <v>84094</v>
      </c>
      <c r="F933" s="0" t="n">
        <v>13</v>
      </c>
      <c r="G933" s="0" t="n">
        <v>14</v>
      </c>
      <c r="H933" s="1" t="n">
        <v>5801590</v>
      </c>
      <c r="I933" s="0" t="n">
        <f aca="false">J932</f>
        <v>1053.7</v>
      </c>
      <c r="J933" s="0" t="n">
        <f aca="false">0.001*A933</f>
        <v>1054.8</v>
      </c>
      <c r="K933" s="0" t="n">
        <f aca="false">D933-E933</f>
        <v>294070</v>
      </c>
      <c r="L933" s="0" t="n">
        <f aca="false">LN(2)/1224</f>
        <v>0.000566296716143746</v>
      </c>
      <c r="M933" s="0" t="n">
        <f aca="false">EXP(L933*I933)*L933*(J933-I933)/(1-EXP(-(J933-I933)*L933))</f>
        <v>1.81669387475888</v>
      </c>
      <c r="N933" s="0" t="n">
        <f aca="false">0.5*(I933+J933)</f>
        <v>1054.25</v>
      </c>
      <c r="O933" s="0" t="n">
        <f aca="false">M933*K933</f>
        <v>534235.167750344</v>
      </c>
      <c r="P933" s="0" t="n">
        <f aca="false">N933/60</f>
        <v>17.5708333333333</v>
      </c>
      <c r="Q933" s="0" t="n">
        <f aca="false">O933</f>
        <v>534235.167750344</v>
      </c>
    </row>
    <row r="934" customFormat="false" ht="12.75" hidden="false" customHeight="false" outlineLevel="0" collapsed="false">
      <c r="A934" s="1" t="n">
        <v>1055870</v>
      </c>
      <c r="B934" s="1" t="n">
        <v>660432000</v>
      </c>
      <c r="C934" s="1" t="n">
        <v>208560000</v>
      </c>
      <c r="D934" s="0" t="n">
        <v>387859</v>
      </c>
      <c r="E934" s="0" t="n">
        <v>85887</v>
      </c>
      <c r="F934" s="0" t="n">
        <v>13</v>
      </c>
      <c r="G934" s="0" t="n">
        <v>14</v>
      </c>
      <c r="H934" s="1" t="n">
        <v>5801600</v>
      </c>
      <c r="I934" s="0" t="n">
        <f aca="false">J933</f>
        <v>1054.8</v>
      </c>
      <c r="J934" s="0" t="n">
        <f aca="false">0.001*A934</f>
        <v>1055.87</v>
      </c>
      <c r="K934" s="0" t="n">
        <f aca="false">D934-E934</f>
        <v>301972</v>
      </c>
      <c r="L934" s="0" t="n">
        <f aca="false">LN(2)/1224</f>
        <v>0.000566296716143746</v>
      </c>
      <c r="M934" s="0" t="n">
        <f aca="false">EXP(L934*I934)*L934*(J934-I934)/(1-EXP(-(J934-I934)*L934))</f>
        <v>1.81781045407177</v>
      </c>
      <c r="N934" s="0" t="n">
        <f aca="false">0.5*(I934+J934)</f>
        <v>1055.335</v>
      </c>
      <c r="O934" s="0" t="n">
        <f aca="false">M934*K934</f>
        <v>548927.85843696</v>
      </c>
      <c r="P934" s="0" t="n">
        <f aca="false">N934/60</f>
        <v>17.5889166666667</v>
      </c>
      <c r="Q934" s="0" t="n">
        <f aca="false">O934</f>
        <v>548927.85843696</v>
      </c>
    </row>
    <row r="935" customFormat="false" ht="12.75" hidden="false" customHeight="false" outlineLevel="0" collapsed="false">
      <c r="A935" s="1" t="n">
        <v>1056970</v>
      </c>
      <c r="B935" s="1" t="n">
        <v>660850000</v>
      </c>
      <c r="C935" s="1" t="n">
        <v>208653000</v>
      </c>
      <c r="D935" s="0" t="n">
        <v>380223</v>
      </c>
      <c r="E935" s="0" t="n">
        <v>84362</v>
      </c>
      <c r="F935" s="0" t="n">
        <v>13</v>
      </c>
      <c r="G935" s="0" t="n">
        <v>14</v>
      </c>
      <c r="H935" s="1" t="n">
        <v>5801600</v>
      </c>
      <c r="I935" s="0" t="n">
        <f aca="false">J934</f>
        <v>1055.87</v>
      </c>
      <c r="J935" s="0" t="n">
        <f aca="false">0.001*A935</f>
        <v>1056.97</v>
      </c>
      <c r="K935" s="0" t="n">
        <f aca="false">D935-E935</f>
        <v>295861</v>
      </c>
      <c r="L935" s="0" t="n">
        <f aca="false">LN(2)/1224</f>
        <v>0.000566296716143746</v>
      </c>
      <c r="M935" s="0" t="n">
        <f aca="false">EXP(L935*I935)*L935*(J935-I935)/(1-EXP(-(J935-I935)*L935))</f>
        <v>1.81892771649434</v>
      </c>
      <c r="N935" s="0" t="n">
        <f aca="false">0.5*(I935+J935)</f>
        <v>1056.42</v>
      </c>
      <c r="O935" s="0" t="n">
        <f aca="false">M935*K935</f>
        <v>538149.773129732</v>
      </c>
      <c r="P935" s="0" t="n">
        <f aca="false">N935/60</f>
        <v>17.607</v>
      </c>
      <c r="Q935" s="0" t="n">
        <f aca="false">O935</f>
        <v>538149.773129732</v>
      </c>
    </row>
    <row r="936" customFormat="false" ht="12.75" hidden="false" customHeight="false" outlineLevel="0" collapsed="false">
      <c r="A936" s="1" t="n">
        <v>1058030</v>
      </c>
      <c r="B936" s="1" t="n">
        <v>661262000</v>
      </c>
      <c r="C936" s="1" t="n">
        <v>208744000</v>
      </c>
      <c r="D936" s="0" t="n">
        <v>385879</v>
      </c>
      <c r="E936" s="0" t="n">
        <v>85701</v>
      </c>
      <c r="F936" s="0" t="n">
        <v>13</v>
      </c>
      <c r="G936" s="0" t="n">
        <v>14</v>
      </c>
      <c r="H936" s="1" t="n">
        <v>5797180</v>
      </c>
      <c r="I936" s="0" t="n">
        <f aca="false">J935</f>
        <v>1056.97</v>
      </c>
      <c r="J936" s="0" t="n">
        <f aca="false">0.001*A936</f>
        <v>1058.03</v>
      </c>
      <c r="K936" s="0" t="n">
        <f aca="false">D936-E936</f>
        <v>300178</v>
      </c>
      <c r="L936" s="0" t="n">
        <f aca="false">LN(2)/1224</f>
        <v>0.000566296716143746</v>
      </c>
      <c r="M936" s="0" t="n">
        <f aca="false">EXP(L936*I936)*L936*(J936-I936)/(1-EXP(-(J936-I936)*L936))</f>
        <v>1.82004051587065</v>
      </c>
      <c r="N936" s="0" t="n">
        <f aca="false">0.5*(I936+J936)</f>
        <v>1057.5</v>
      </c>
      <c r="O936" s="0" t="n">
        <f aca="false">M936*K936</f>
        <v>546336.12197302</v>
      </c>
      <c r="P936" s="0" t="n">
        <f aca="false">N936/60</f>
        <v>17.625</v>
      </c>
      <c r="Q936" s="0" t="n">
        <f aca="false">O936</f>
        <v>546336.12197302</v>
      </c>
    </row>
    <row r="937" customFormat="false" ht="12.75" hidden="false" customHeight="false" outlineLevel="0" collapsed="false">
      <c r="A937" s="1" t="n">
        <v>1059120</v>
      </c>
      <c r="B937" s="1" t="n">
        <v>661678000</v>
      </c>
      <c r="C937" s="1" t="n">
        <v>208836000</v>
      </c>
      <c r="D937" s="0" t="n">
        <v>384313</v>
      </c>
      <c r="E937" s="0" t="n">
        <v>85020</v>
      </c>
      <c r="F937" s="0" t="n">
        <v>13</v>
      </c>
      <c r="G937" s="0" t="n">
        <v>14</v>
      </c>
      <c r="H937" s="1" t="n">
        <v>5797180</v>
      </c>
      <c r="I937" s="0" t="n">
        <f aca="false">J936</f>
        <v>1058.03</v>
      </c>
      <c r="J937" s="0" t="n">
        <f aca="false">0.001*A937</f>
        <v>1059.12</v>
      </c>
      <c r="K937" s="0" t="n">
        <f aca="false">D937-E937</f>
        <v>299293</v>
      </c>
      <c r="L937" s="0" t="n">
        <f aca="false">LN(2)/1224</f>
        <v>0.000566296716143746</v>
      </c>
      <c r="M937" s="0" t="n">
        <f aca="false">EXP(L937*I937)*L937*(J937-I937)/(1-EXP(-(J937-I937)*L937))</f>
        <v>1.82114883581267</v>
      </c>
      <c r="N937" s="0" t="n">
        <f aca="false">0.5*(I937+J937)</f>
        <v>1058.575</v>
      </c>
      <c r="O937" s="0" t="n">
        <f aca="false">M937*K937</f>
        <v>545057.098516881</v>
      </c>
      <c r="P937" s="0" t="n">
        <f aca="false">N937/60</f>
        <v>17.6429166666667</v>
      </c>
      <c r="Q937" s="0" t="n">
        <f aca="false">O937</f>
        <v>545057.098516881</v>
      </c>
    </row>
    <row r="938" customFormat="false" ht="12.75" hidden="false" customHeight="false" outlineLevel="0" collapsed="false">
      <c r="A938" s="1" t="n">
        <v>1060200</v>
      </c>
      <c r="B938" s="1" t="n">
        <v>662091000</v>
      </c>
      <c r="C938" s="1" t="n">
        <v>208928000</v>
      </c>
      <c r="D938" s="0" t="n">
        <v>380859</v>
      </c>
      <c r="E938" s="0" t="n">
        <v>84764</v>
      </c>
      <c r="F938" s="0" t="n">
        <v>13</v>
      </c>
      <c r="G938" s="0" t="n">
        <v>14</v>
      </c>
      <c r="H938" s="1" t="n">
        <v>5782430</v>
      </c>
      <c r="I938" s="0" t="n">
        <f aca="false">J937</f>
        <v>1059.12</v>
      </c>
      <c r="J938" s="0" t="n">
        <f aca="false">0.001*A938</f>
        <v>1060.2</v>
      </c>
      <c r="K938" s="0" t="n">
        <f aca="false">D938-E938</f>
        <v>296095</v>
      </c>
      <c r="L938" s="0" t="n">
        <f aca="false">LN(2)/1224</f>
        <v>0.000566296716143746</v>
      </c>
      <c r="M938" s="0" t="n">
        <f aca="false">EXP(L938*I938)*L938*(J938-I938)/(1-EXP(-(J938-I938)*L938))</f>
        <v>1.82226815218437</v>
      </c>
      <c r="N938" s="0" t="n">
        <f aca="false">0.5*(I938+J938)</f>
        <v>1059.66</v>
      </c>
      <c r="O938" s="0" t="n">
        <f aca="false">M938*K938</f>
        <v>539564.48852103</v>
      </c>
      <c r="P938" s="0" t="n">
        <f aca="false">N938/60</f>
        <v>17.661</v>
      </c>
      <c r="Q938" s="0" t="n">
        <f aca="false">O938</f>
        <v>539564.48852103</v>
      </c>
    </row>
    <row r="939" customFormat="false" ht="12.75" hidden="false" customHeight="false" outlineLevel="0" collapsed="false">
      <c r="A939" s="1" t="n">
        <v>1061280</v>
      </c>
      <c r="B939" s="1" t="n">
        <v>662505000</v>
      </c>
      <c r="C939" s="1" t="n">
        <v>209020000</v>
      </c>
      <c r="D939" s="0" t="n">
        <v>382521</v>
      </c>
      <c r="E939" s="0" t="n">
        <v>84886</v>
      </c>
      <c r="F939" s="0" t="n">
        <v>13</v>
      </c>
      <c r="G939" s="0" t="n">
        <v>14</v>
      </c>
      <c r="H939" s="1" t="n">
        <v>5782430</v>
      </c>
      <c r="I939" s="0" t="n">
        <f aca="false">J938</f>
        <v>1060.2</v>
      </c>
      <c r="J939" s="0" t="n">
        <f aca="false">0.001*A939</f>
        <v>1061.28</v>
      </c>
      <c r="K939" s="0" t="n">
        <f aca="false">D939-E939</f>
        <v>297635</v>
      </c>
      <c r="L939" s="0" t="n">
        <f aca="false">LN(2)/1224</f>
        <v>0.000566296716143746</v>
      </c>
      <c r="M939" s="0" t="n">
        <f aca="false">EXP(L939*I939)*L939*(J939-I939)/(1-EXP(-(J939-I939)*L939))</f>
        <v>1.82338299309637</v>
      </c>
      <c r="N939" s="0" t="n">
        <f aca="false">0.5*(I939+J939)</f>
        <v>1060.74</v>
      </c>
      <c r="O939" s="0" t="n">
        <f aca="false">M939*K939</f>
        <v>542702.597150239</v>
      </c>
      <c r="P939" s="0" t="n">
        <f aca="false">N939/60</f>
        <v>17.679</v>
      </c>
      <c r="Q939" s="0" t="n">
        <f aca="false">O939</f>
        <v>542702.597150239</v>
      </c>
    </row>
    <row r="940" customFormat="false" ht="12.75" hidden="false" customHeight="false" outlineLevel="0" collapsed="false">
      <c r="A940" s="1" t="n">
        <v>1062370</v>
      </c>
      <c r="B940" s="1" t="n">
        <v>662917000</v>
      </c>
      <c r="C940" s="1" t="n">
        <v>209111000</v>
      </c>
      <c r="D940" s="0" t="n">
        <v>380540</v>
      </c>
      <c r="E940" s="0" t="n">
        <v>83891</v>
      </c>
      <c r="F940" s="0" t="n">
        <v>13</v>
      </c>
      <c r="G940" s="0" t="n">
        <v>14</v>
      </c>
      <c r="H940" s="1" t="n">
        <v>5775320</v>
      </c>
      <c r="I940" s="0" t="n">
        <f aca="false">J939</f>
        <v>1061.28</v>
      </c>
      <c r="J940" s="0" t="n">
        <f aca="false">0.001*A940</f>
        <v>1062.37</v>
      </c>
      <c r="K940" s="0" t="n">
        <f aca="false">D940-E940</f>
        <v>296649</v>
      </c>
      <c r="L940" s="0" t="n">
        <f aca="false">LN(2)/1224</f>
        <v>0.000566296716143746</v>
      </c>
      <c r="M940" s="0" t="n">
        <f aca="false">EXP(L940*I940)*L940*(J940-I940)/(1-EXP(-(J940-I940)*L940))</f>
        <v>1.82450368156997</v>
      </c>
      <c r="N940" s="0" t="n">
        <f aca="false">0.5*(I940+J940)</f>
        <v>1061.825</v>
      </c>
      <c r="O940" s="0" t="n">
        <f aca="false">M940*K940</f>
        <v>541237.19263405</v>
      </c>
      <c r="P940" s="0" t="n">
        <f aca="false">N940/60</f>
        <v>17.6970833333333</v>
      </c>
      <c r="Q940" s="0" t="n">
        <f aca="false">O940</f>
        <v>541237.19263405</v>
      </c>
    </row>
    <row r="941" customFormat="false" ht="12.75" hidden="false" customHeight="false" outlineLevel="0" collapsed="false">
      <c r="A941" s="1" t="n">
        <v>1063450</v>
      </c>
      <c r="B941" s="1" t="n">
        <v>663331000</v>
      </c>
      <c r="C941" s="1" t="n">
        <v>209202000</v>
      </c>
      <c r="D941" s="0" t="n">
        <v>381319</v>
      </c>
      <c r="E941" s="0" t="n">
        <v>84129</v>
      </c>
      <c r="F941" s="0" t="n">
        <v>13</v>
      </c>
      <c r="G941" s="0" t="n">
        <v>14</v>
      </c>
      <c r="H941" s="1" t="n">
        <v>5766310</v>
      </c>
      <c r="I941" s="0" t="n">
        <f aca="false">J940</f>
        <v>1062.37</v>
      </c>
      <c r="J941" s="0" t="n">
        <f aca="false">0.001*A941</f>
        <v>1063.45</v>
      </c>
      <c r="K941" s="0" t="n">
        <f aca="false">D941-E941</f>
        <v>297190</v>
      </c>
      <c r="L941" s="0" t="n">
        <f aca="false">LN(2)/1224</f>
        <v>0.000566296716143746</v>
      </c>
      <c r="M941" s="0" t="n">
        <f aca="false">EXP(L941*I941)*L941*(J941-I941)/(1-EXP(-(J941-I941)*L941))</f>
        <v>1.82562505990042</v>
      </c>
      <c r="N941" s="0" t="n">
        <f aca="false">0.5*(I941+J941)</f>
        <v>1062.91</v>
      </c>
      <c r="O941" s="0" t="n">
        <f aca="false">M941*K941</f>
        <v>542557.511551805</v>
      </c>
      <c r="P941" s="0" t="n">
        <f aca="false">N941/60</f>
        <v>17.7151666666667</v>
      </c>
      <c r="Q941" s="0" t="n">
        <f aca="false">O941</f>
        <v>542557.511551805</v>
      </c>
    </row>
    <row r="942" customFormat="false" ht="12.75" hidden="false" customHeight="false" outlineLevel="0" collapsed="false">
      <c r="A942" s="1" t="n">
        <v>1064530</v>
      </c>
      <c r="B942" s="1" t="n">
        <v>663743000</v>
      </c>
      <c r="C942" s="1" t="n">
        <v>209293000</v>
      </c>
      <c r="D942" s="0" t="n">
        <v>380244</v>
      </c>
      <c r="E942" s="0" t="n">
        <v>83929</v>
      </c>
      <c r="F942" s="0" t="n">
        <v>13</v>
      </c>
      <c r="G942" s="0" t="n">
        <v>14</v>
      </c>
      <c r="H942" s="1" t="n">
        <v>5766310</v>
      </c>
      <c r="I942" s="0" t="n">
        <f aca="false">J941</f>
        <v>1063.45</v>
      </c>
      <c r="J942" s="0" t="n">
        <f aca="false">0.001*A942</f>
        <v>1064.53</v>
      </c>
      <c r="K942" s="0" t="n">
        <f aca="false">D942-E942</f>
        <v>296315</v>
      </c>
      <c r="L942" s="0" t="n">
        <f aca="false">LN(2)/1224</f>
        <v>0.000566296716143746</v>
      </c>
      <c r="M942" s="0" t="n">
        <f aca="false">EXP(L942*I942)*L942*(J942-I942)/(1-EXP(-(J942-I942)*L942))</f>
        <v>1.82674195452667</v>
      </c>
      <c r="N942" s="0" t="n">
        <f aca="false">0.5*(I942+J942)</f>
        <v>1063.99</v>
      </c>
      <c r="O942" s="0" t="n">
        <f aca="false">M942*K942</f>
        <v>541291.04225557</v>
      </c>
      <c r="P942" s="0" t="n">
        <f aca="false">N942/60</f>
        <v>17.7331666666667</v>
      </c>
      <c r="Q942" s="0" t="n">
        <f aca="false">O942</f>
        <v>541291.04225557</v>
      </c>
    </row>
    <row r="943" customFormat="false" ht="12.75" hidden="false" customHeight="false" outlineLevel="0" collapsed="false">
      <c r="A943" s="1" t="n">
        <v>1065620</v>
      </c>
      <c r="B943" s="1" t="n">
        <v>664154000</v>
      </c>
      <c r="C943" s="1" t="n">
        <v>209384000</v>
      </c>
      <c r="D943" s="0" t="n">
        <v>380383</v>
      </c>
      <c r="E943" s="0" t="n">
        <v>84355</v>
      </c>
      <c r="F943" s="0" t="n">
        <v>13</v>
      </c>
      <c r="G943" s="0" t="n">
        <v>14</v>
      </c>
      <c r="H943" s="1" t="n">
        <v>5763320</v>
      </c>
      <c r="I943" s="0" t="n">
        <f aca="false">J942</f>
        <v>1064.53</v>
      </c>
      <c r="J943" s="0" t="n">
        <f aca="false">0.001*A943</f>
        <v>1065.62</v>
      </c>
      <c r="K943" s="0" t="n">
        <f aca="false">D943-E943</f>
        <v>296028</v>
      </c>
      <c r="L943" s="0" t="n">
        <f aca="false">LN(2)/1224</f>
        <v>0.000566296716143746</v>
      </c>
      <c r="M943" s="0" t="n">
        <f aca="false">EXP(L943*I943)*L943*(J943-I943)/(1-EXP(-(J943-I943)*L943))</f>
        <v>1.82786470748665</v>
      </c>
      <c r="N943" s="0" t="n">
        <f aca="false">0.5*(I943+J943)</f>
        <v>1065.075</v>
      </c>
      <c r="O943" s="0" t="n">
        <f aca="false">M943*K943</f>
        <v>541099.133627857</v>
      </c>
      <c r="P943" s="0" t="n">
        <f aca="false">N943/60</f>
        <v>17.75125</v>
      </c>
      <c r="Q943" s="0" t="n">
        <f aca="false">O943</f>
        <v>541099.133627857</v>
      </c>
    </row>
    <row r="944" customFormat="false" ht="12.75" hidden="false" customHeight="false" outlineLevel="0" collapsed="false">
      <c r="A944" s="1" t="n">
        <v>1066720</v>
      </c>
      <c r="B944" s="1" t="n">
        <v>664570000</v>
      </c>
      <c r="C944" s="1" t="n">
        <v>209477000</v>
      </c>
      <c r="D944" s="0" t="n">
        <v>377737</v>
      </c>
      <c r="E944" s="0" t="n">
        <v>83845</v>
      </c>
      <c r="F944" s="0" t="n">
        <v>13</v>
      </c>
      <c r="G944" s="0" t="n">
        <v>14</v>
      </c>
      <c r="H944" s="1" t="n">
        <v>5763320</v>
      </c>
      <c r="I944" s="0" t="n">
        <f aca="false">J943</f>
        <v>1065.62</v>
      </c>
      <c r="J944" s="0" t="n">
        <f aca="false">0.001*A944</f>
        <v>1066.72</v>
      </c>
      <c r="K944" s="0" t="n">
        <f aca="false">D944-E944</f>
        <v>293892</v>
      </c>
      <c r="L944" s="0" t="n">
        <f aca="false">LN(2)/1224</f>
        <v>0.000566296716143746</v>
      </c>
      <c r="M944" s="0" t="n">
        <f aca="false">EXP(L944*I944)*L944*(J944-I944)/(1-EXP(-(J944-I944)*L944))</f>
        <v>1.82899850803792</v>
      </c>
      <c r="N944" s="0" t="n">
        <f aca="false">0.5*(I944+J944)</f>
        <v>1066.17</v>
      </c>
      <c r="O944" s="0" t="n">
        <f aca="false">M944*K944</f>
        <v>537528.029524279</v>
      </c>
      <c r="P944" s="0" t="n">
        <f aca="false">N944/60</f>
        <v>17.7695</v>
      </c>
      <c r="Q944" s="0" t="n">
        <f aca="false">O944</f>
        <v>537528.029524279</v>
      </c>
    </row>
    <row r="945" customFormat="false" ht="12.75" hidden="false" customHeight="false" outlineLevel="0" collapsed="false">
      <c r="A945" s="1" t="n">
        <v>1067780</v>
      </c>
      <c r="B945" s="1" t="n">
        <v>664978000</v>
      </c>
      <c r="C945" s="1" t="n">
        <v>209567000</v>
      </c>
      <c r="D945" s="0" t="n">
        <v>382493</v>
      </c>
      <c r="E945" s="0" t="n">
        <v>84597</v>
      </c>
      <c r="F945" s="0" t="n">
        <v>13</v>
      </c>
      <c r="G945" s="0" t="n">
        <v>14</v>
      </c>
      <c r="H945" s="1" t="n">
        <v>5761230</v>
      </c>
      <c r="I945" s="0" t="n">
        <f aca="false">J944</f>
        <v>1066.72</v>
      </c>
      <c r="J945" s="0" t="n">
        <f aca="false">0.001*A945</f>
        <v>1067.78</v>
      </c>
      <c r="K945" s="0" t="n">
        <f aca="false">D945-E945</f>
        <v>297896</v>
      </c>
      <c r="L945" s="0" t="n">
        <f aca="false">LN(2)/1224</f>
        <v>0.000566296716143746</v>
      </c>
      <c r="M945" s="0" t="n">
        <f aca="false">EXP(L945*I945)*L945*(J945-I945)/(1-EXP(-(J945-I945)*L945))</f>
        <v>1.83011746861043</v>
      </c>
      <c r="N945" s="0" t="n">
        <f aca="false">0.5*(I945+J945)</f>
        <v>1067.25</v>
      </c>
      <c r="O945" s="0" t="n">
        <f aca="false">M945*K945</f>
        <v>545184.673429174</v>
      </c>
      <c r="P945" s="0" t="n">
        <f aca="false">N945/60</f>
        <v>17.7875</v>
      </c>
      <c r="Q945" s="0" t="n">
        <f aca="false">O945</f>
        <v>545184.673429174</v>
      </c>
    </row>
    <row r="946" customFormat="false" ht="12.75" hidden="false" customHeight="false" outlineLevel="0" collapsed="false">
      <c r="A946" s="1" t="n">
        <v>1068870</v>
      </c>
      <c r="B946" s="1" t="n">
        <v>665392000</v>
      </c>
      <c r="C946" s="1" t="n">
        <v>209658000</v>
      </c>
      <c r="D946" s="0" t="n">
        <v>381743</v>
      </c>
      <c r="E946" s="0" t="n">
        <v>84225</v>
      </c>
      <c r="F946" s="0" t="n">
        <v>13</v>
      </c>
      <c r="G946" s="0" t="n">
        <v>14</v>
      </c>
      <c r="H946" s="1" t="n">
        <v>5761230</v>
      </c>
      <c r="I946" s="0" t="n">
        <f aca="false">J945</f>
        <v>1067.78</v>
      </c>
      <c r="J946" s="0" t="n">
        <f aca="false">0.001*A946</f>
        <v>1068.87</v>
      </c>
      <c r="K946" s="0" t="n">
        <f aca="false">D946-E946</f>
        <v>297518</v>
      </c>
      <c r="L946" s="0" t="n">
        <f aca="false">LN(2)/1224</f>
        <v>0.000566296716143746</v>
      </c>
      <c r="M946" s="0" t="n">
        <f aca="false">EXP(L946*I946)*L946*(J946-I946)/(1-EXP(-(J946-I946)*L946))</f>
        <v>1.83123192494754</v>
      </c>
      <c r="N946" s="0" t="n">
        <f aca="false">0.5*(I946+J946)</f>
        <v>1068.325</v>
      </c>
      <c r="O946" s="0" t="n">
        <f aca="false">M946*K946</f>
        <v>544824.459846541</v>
      </c>
      <c r="P946" s="0" t="n">
        <f aca="false">N946/60</f>
        <v>17.8054166666667</v>
      </c>
      <c r="Q946" s="0" t="n">
        <f aca="false">O946</f>
        <v>544824.459846541</v>
      </c>
    </row>
    <row r="947" customFormat="false" ht="12.75" hidden="false" customHeight="false" outlineLevel="0" collapsed="false">
      <c r="A947" s="1" t="n">
        <v>1069950</v>
      </c>
      <c r="B947" s="1" t="n">
        <v>665803000</v>
      </c>
      <c r="C947" s="1" t="n">
        <v>209749000</v>
      </c>
      <c r="D947" s="0" t="n">
        <v>379497</v>
      </c>
      <c r="E947" s="0" t="n">
        <v>83550</v>
      </c>
      <c r="F947" s="0" t="n">
        <v>13</v>
      </c>
      <c r="G947" s="0" t="n">
        <v>14</v>
      </c>
      <c r="H947" s="1" t="n">
        <v>5750580</v>
      </c>
      <c r="I947" s="0" t="n">
        <f aca="false">J946</f>
        <v>1068.87</v>
      </c>
      <c r="J947" s="0" t="n">
        <f aca="false">0.001*A947</f>
        <v>1069.95</v>
      </c>
      <c r="K947" s="0" t="n">
        <f aca="false">D947-E947</f>
        <v>295947</v>
      </c>
      <c r="L947" s="0" t="n">
        <f aca="false">LN(2)/1224</f>
        <v>0.000566296716143746</v>
      </c>
      <c r="M947" s="0" t="n">
        <f aca="false">EXP(L947*I947)*L947*(J947-I947)/(1-EXP(-(J947-I947)*L947))</f>
        <v>1.83235743859786</v>
      </c>
      <c r="N947" s="0" t="n">
        <f aca="false">0.5*(I947+J947)</f>
        <v>1069.41</v>
      </c>
      <c r="O947" s="0" t="n">
        <f aca="false">M947*K947</f>
        <v>542280.68688072</v>
      </c>
      <c r="P947" s="0" t="n">
        <f aca="false">N947/60</f>
        <v>17.8235</v>
      </c>
      <c r="Q947" s="0" t="n">
        <f aca="false">O947</f>
        <v>542280.68688072</v>
      </c>
    </row>
    <row r="948" customFormat="false" ht="12.75" hidden="false" customHeight="false" outlineLevel="0" collapsed="false">
      <c r="A948" s="1" t="n">
        <v>1071030</v>
      </c>
      <c r="B948" s="1" t="n">
        <v>666213000</v>
      </c>
      <c r="C948" s="1" t="n">
        <v>209839000</v>
      </c>
      <c r="D948" s="0" t="n">
        <v>379046</v>
      </c>
      <c r="E948" s="0" t="n">
        <v>83541</v>
      </c>
      <c r="F948" s="0" t="n">
        <v>13</v>
      </c>
      <c r="G948" s="0" t="n">
        <v>14</v>
      </c>
      <c r="H948" s="1" t="n">
        <v>5750580</v>
      </c>
      <c r="I948" s="0" t="n">
        <f aca="false">J947</f>
        <v>1069.95</v>
      </c>
      <c r="J948" s="0" t="n">
        <f aca="false">0.001*A948</f>
        <v>1071.03</v>
      </c>
      <c r="K948" s="0" t="n">
        <f aca="false">D948-E948</f>
        <v>295505</v>
      </c>
      <c r="L948" s="0" t="n">
        <f aca="false">LN(2)/1224</f>
        <v>0.000566296716143746</v>
      </c>
      <c r="M948" s="0" t="n">
        <f aca="false">EXP(L948*I948)*L948*(J948-I948)/(1-EXP(-(J948-I948)*L948))</f>
        <v>1.83347845200937</v>
      </c>
      <c r="N948" s="0" t="n">
        <f aca="false">0.5*(I948+J948)</f>
        <v>1070.49</v>
      </c>
      <c r="O948" s="0" t="n">
        <f aca="false">M948*K948</f>
        <v>541802.049961029</v>
      </c>
      <c r="P948" s="0" t="n">
        <f aca="false">N948/60</f>
        <v>17.8415</v>
      </c>
      <c r="Q948" s="0" t="n">
        <f aca="false">O948</f>
        <v>541802.049961029</v>
      </c>
    </row>
    <row r="949" customFormat="false" ht="12.75" hidden="false" customHeight="false" outlineLevel="0" collapsed="false">
      <c r="A949" s="1" t="n">
        <v>1072120</v>
      </c>
      <c r="B949" s="1" t="n">
        <v>666622000</v>
      </c>
      <c r="C949" s="1" t="n">
        <v>209929000</v>
      </c>
      <c r="D949" s="0" t="n">
        <v>377412</v>
      </c>
      <c r="E949" s="0" t="n">
        <v>82716</v>
      </c>
      <c r="F949" s="0" t="n">
        <v>13</v>
      </c>
      <c r="G949" s="0" t="n">
        <v>14</v>
      </c>
      <c r="H949" s="1" t="n">
        <v>5744710</v>
      </c>
      <c r="I949" s="0" t="n">
        <f aca="false">J948</f>
        <v>1071.03</v>
      </c>
      <c r="J949" s="0" t="n">
        <f aca="false">0.001*A949</f>
        <v>1072.12</v>
      </c>
      <c r="K949" s="0" t="n">
        <f aca="false">D949-E949</f>
        <v>294696</v>
      </c>
      <c r="L949" s="0" t="n">
        <f aca="false">LN(2)/1224</f>
        <v>0.000566296716143746</v>
      </c>
      <c r="M949" s="0" t="n">
        <f aca="false">EXP(L949*I949)*L949*(J949-I949)/(1-EXP(-(J949-I949)*L949))</f>
        <v>1.83460534535845</v>
      </c>
      <c r="N949" s="0" t="n">
        <f aca="false">0.5*(I949+J949)</f>
        <v>1071.575</v>
      </c>
      <c r="O949" s="0" t="n">
        <f aca="false">M949*K949</f>
        <v>540650.856855754</v>
      </c>
      <c r="P949" s="0" t="n">
        <f aca="false">N949/60</f>
        <v>17.8595833333333</v>
      </c>
      <c r="Q949" s="0" t="n">
        <f aca="false">O949</f>
        <v>540650.856855754</v>
      </c>
    </row>
    <row r="950" customFormat="false" ht="12.75" hidden="false" customHeight="false" outlineLevel="0" collapsed="false">
      <c r="A950" s="1" t="n">
        <v>1073220</v>
      </c>
      <c r="B950" s="1" t="n">
        <v>667034000</v>
      </c>
      <c r="C950" s="1" t="n">
        <v>210019000</v>
      </c>
      <c r="D950" s="0" t="n">
        <v>374254</v>
      </c>
      <c r="E950" s="0" t="n">
        <v>82033</v>
      </c>
      <c r="F950" s="0" t="n">
        <v>13</v>
      </c>
      <c r="G950" s="0" t="n">
        <v>14</v>
      </c>
      <c r="H950" s="1" t="n">
        <v>5744710</v>
      </c>
      <c r="I950" s="0" t="n">
        <f aca="false">J949</f>
        <v>1072.12</v>
      </c>
      <c r="J950" s="0" t="n">
        <f aca="false">0.001*A950</f>
        <v>1073.22</v>
      </c>
      <c r="K950" s="0" t="n">
        <f aca="false">D950-E950</f>
        <v>292221</v>
      </c>
      <c r="L950" s="0" t="n">
        <f aca="false">LN(2)/1224</f>
        <v>0.000566296716143746</v>
      </c>
      <c r="M950" s="0" t="n">
        <f aca="false">EXP(L950*I950)*L950*(J950-I950)/(1-EXP(-(J950-I950)*L950))</f>
        <v>1.83574332703916</v>
      </c>
      <c r="N950" s="0" t="n">
        <f aca="false">0.5*(I950+J950)</f>
        <v>1072.67</v>
      </c>
      <c r="O950" s="0" t="n">
        <f aca="false">M950*K950</f>
        <v>536442.75077071</v>
      </c>
      <c r="P950" s="0" t="n">
        <f aca="false">N950/60</f>
        <v>17.8778333333333</v>
      </c>
      <c r="Q950" s="0" t="n">
        <f aca="false">O950</f>
        <v>536442.75077071</v>
      </c>
    </row>
    <row r="951" customFormat="false" ht="12.75" hidden="false" customHeight="false" outlineLevel="0" collapsed="false">
      <c r="A951" s="1" t="n">
        <v>1074280</v>
      </c>
      <c r="B951" s="1" t="n">
        <v>667441000</v>
      </c>
      <c r="C951" s="1" t="n">
        <v>210108000</v>
      </c>
      <c r="D951" s="0" t="n">
        <v>381719</v>
      </c>
      <c r="E951" s="0" t="n">
        <v>83252</v>
      </c>
      <c r="F951" s="0" t="n">
        <v>13</v>
      </c>
      <c r="G951" s="0" t="n">
        <v>14</v>
      </c>
      <c r="H951" s="1" t="n">
        <v>5712640</v>
      </c>
      <c r="I951" s="0" t="n">
        <f aca="false">J950</f>
        <v>1073.22</v>
      </c>
      <c r="J951" s="0" t="n">
        <f aca="false">0.001*A951</f>
        <v>1074.28</v>
      </c>
      <c r="K951" s="0" t="n">
        <f aca="false">D951-E951</f>
        <v>298467</v>
      </c>
      <c r="L951" s="0" t="n">
        <f aca="false">LN(2)/1224</f>
        <v>0.000566296716143746</v>
      </c>
      <c r="M951" s="0" t="n">
        <f aca="false">EXP(L951*I951)*L951*(J951-I951)/(1-EXP(-(J951-I951)*L951))</f>
        <v>1.83686641401555</v>
      </c>
      <c r="N951" s="0" t="n">
        <f aca="false">0.5*(I951+J951)</f>
        <v>1073.75</v>
      </c>
      <c r="O951" s="0" t="n">
        <f aca="false">M951*K951</f>
        <v>548244.00799198</v>
      </c>
      <c r="P951" s="0" t="n">
        <f aca="false">N951/60</f>
        <v>17.8958333333333</v>
      </c>
      <c r="Q951" s="0" t="n">
        <f aca="false">O951</f>
        <v>548244.00799198</v>
      </c>
    </row>
    <row r="952" customFormat="false" ht="12.75" hidden="false" customHeight="false" outlineLevel="0" collapsed="false">
      <c r="A952" s="1" t="n">
        <v>1075380</v>
      </c>
      <c r="B952" s="1" t="n">
        <v>667853000</v>
      </c>
      <c r="C952" s="1" t="n">
        <v>210198000</v>
      </c>
      <c r="D952" s="0" t="n">
        <v>374287</v>
      </c>
      <c r="E952" s="0" t="n">
        <v>82278</v>
      </c>
      <c r="F952" s="0" t="n">
        <v>13</v>
      </c>
      <c r="G952" s="0" t="n">
        <v>14</v>
      </c>
      <c r="H952" s="1" t="n">
        <v>5710280</v>
      </c>
      <c r="I952" s="0" t="n">
        <f aca="false">J951</f>
        <v>1074.28</v>
      </c>
      <c r="J952" s="0" t="n">
        <f aca="false">0.001*A952</f>
        <v>1075.38</v>
      </c>
      <c r="K952" s="0" t="n">
        <f aca="false">D952-E952</f>
        <v>292009</v>
      </c>
      <c r="L952" s="0" t="n">
        <f aca="false">LN(2)/1224</f>
        <v>0.000566296716143746</v>
      </c>
      <c r="M952" s="0" t="n">
        <f aca="false">EXP(L952*I952)*L952*(J952-I952)/(1-EXP(-(J952-I952)*L952))</f>
        <v>1.83799018384011</v>
      </c>
      <c r="N952" s="0" t="n">
        <f aca="false">0.5*(I952+J952)</f>
        <v>1074.83</v>
      </c>
      <c r="O952" s="0" t="n">
        <f aca="false">M952*K952</f>
        <v>536709.675592968</v>
      </c>
      <c r="P952" s="0" t="n">
        <f aca="false">N952/60</f>
        <v>17.9138333333333</v>
      </c>
      <c r="Q952" s="0" t="n">
        <f aca="false">O952</f>
        <v>536709.675592968</v>
      </c>
    </row>
    <row r="953" customFormat="false" ht="12.75" hidden="false" customHeight="false" outlineLevel="0" collapsed="false">
      <c r="A953" s="1" t="n">
        <v>1076450</v>
      </c>
      <c r="B953" s="1" t="n">
        <v>668262000</v>
      </c>
      <c r="C953" s="1" t="n">
        <v>210289000</v>
      </c>
      <c r="D953" s="0" t="n">
        <v>383516</v>
      </c>
      <c r="E953" s="0" t="n">
        <v>85066</v>
      </c>
      <c r="F953" s="0" t="n">
        <v>13</v>
      </c>
      <c r="G953" s="0" t="n">
        <v>14</v>
      </c>
      <c r="H953" s="1" t="n">
        <v>5710280</v>
      </c>
      <c r="I953" s="0" t="n">
        <f aca="false">J952</f>
        <v>1075.38</v>
      </c>
      <c r="J953" s="0" t="n">
        <f aca="false">0.001*A953</f>
        <v>1076.45</v>
      </c>
      <c r="K953" s="0" t="n">
        <f aca="false">D953-E953</f>
        <v>298450</v>
      </c>
      <c r="L953" s="0" t="n">
        <f aca="false">LN(2)/1224</f>
        <v>0.000566296716143746</v>
      </c>
      <c r="M953" s="0" t="n">
        <f aca="false">EXP(L953*I953)*L953*(J953-I953)/(1-EXP(-(J953-I953)*L953))</f>
        <v>1.83911985232466</v>
      </c>
      <c r="N953" s="0" t="n">
        <f aca="false">0.5*(I953+J953)</f>
        <v>1075.915</v>
      </c>
      <c r="O953" s="0" t="n">
        <f aca="false">M953*K953</f>
        <v>548885.319926294</v>
      </c>
      <c r="P953" s="0" t="n">
        <f aca="false">N953/60</f>
        <v>17.9319166666667</v>
      </c>
      <c r="Q953" s="0" t="n">
        <f aca="false">O953</f>
        <v>548885.319926294</v>
      </c>
    </row>
    <row r="954" customFormat="false" ht="12.75" hidden="false" customHeight="false" outlineLevel="0" collapsed="false">
      <c r="A954" s="1" t="n">
        <v>1077530</v>
      </c>
      <c r="B954" s="1" t="n">
        <v>668669000</v>
      </c>
      <c r="C954" s="1" t="n">
        <v>210379000</v>
      </c>
      <c r="D954" s="0" t="n">
        <v>375672</v>
      </c>
      <c r="E954" s="0" t="n">
        <v>83222</v>
      </c>
      <c r="F954" s="0" t="n">
        <v>13</v>
      </c>
      <c r="G954" s="0" t="n">
        <v>14</v>
      </c>
      <c r="H954" s="1" t="n">
        <v>5724490</v>
      </c>
      <c r="I954" s="0" t="n">
        <f aca="false">J953</f>
        <v>1076.45</v>
      </c>
      <c r="J954" s="0" t="n">
        <f aca="false">0.001*A954</f>
        <v>1077.53</v>
      </c>
      <c r="K954" s="0" t="n">
        <f aca="false">D954-E954</f>
        <v>292450</v>
      </c>
      <c r="L954" s="0" t="n">
        <f aca="false">LN(2)/1224</f>
        <v>0.000566296716143746</v>
      </c>
      <c r="M954" s="0" t="n">
        <f aca="false">EXP(L954*I954)*L954*(J954-I954)/(1-EXP(-(J954-I954)*L954))</f>
        <v>1.84023979175193</v>
      </c>
      <c r="N954" s="0" t="n">
        <f aca="false">0.5*(I954+J954)</f>
        <v>1076.99</v>
      </c>
      <c r="O954" s="0" t="n">
        <f aca="false">M954*K954</f>
        <v>538178.127097852</v>
      </c>
      <c r="P954" s="0" t="n">
        <f aca="false">N954/60</f>
        <v>17.9498333333333</v>
      </c>
      <c r="Q954" s="0" t="n">
        <f aca="false">O954</f>
        <v>538178.127097852</v>
      </c>
    </row>
    <row r="955" customFormat="false" ht="12.75" hidden="false" customHeight="false" outlineLevel="0" collapsed="false">
      <c r="A955" s="1" t="n">
        <v>1078620</v>
      </c>
      <c r="B955" s="1" t="n">
        <v>669077000</v>
      </c>
      <c r="C955" s="1" t="n">
        <v>210469000</v>
      </c>
      <c r="D955" s="0" t="n">
        <v>377253</v>
      </c>
      <c r="E955" s="0" t="n">
        <v>83247</v>
      </c>
      <c r="F955" s="0" t="n">
        <v>13</v>
      </c>
      <c r="G955" s="0" t="n">
        <v>14</v>
      </c>
      <c r="H955" s="1" t="n">
        <v>5724490</v>
      </c>
      <c r="I955" s="0" t="n">
        <f aca="false">J954</f>
        <v>1077.53</v>
      </c>
      <c r="J955" s="0" t="n">
        <f aca="false">0.001*A955</f>
        <v>1078.62</v>
      </c>
      <c r="K955" s="0" t="n">
        <f aca="false">D955-E955</f>
        <v>294006</v>
      </c>
      <c r="L955" s="0" t="n">
        <f aca="false">LN(2)/1224</f>
        <v>0.000566296716143746</v>
      </c>
      <c r="M955" s="0" t="n">
        <f aca="false">EXP(L955*I955)*L955*(J955-I955)/(1-EXP(-(J955-I955)*L955))</f>
        <v>1.84137084075868</v>
      </c>
      <c r="N955" s="0" t="n">
        <f aca="false">0.5*(I955+J955)</f>
        <v>1078.075</v>
      </c>
      <c r="O955" s="0" t="n">
        <f aca="false">M955*K955</f>
        <v>541374.075408096</v>
      </c>
      <c r="P955" s="0" t="n">
        <f aca="false">N955/60</f>
        <v>17.9679166666667</v>
      </c>
      <c r="Q955" s="0" t="n">
        <f aca="false">O955</f>
        <v>541374.075408096</v>
      </c>
    </row>
    <row r="956" customFormat="false" ht="12.75" hidden="false" customHeight="false" outlineLevel="0" collapsed="false">
      <c r="A956" s="1" t="n">
        <v>1079700</v>
      </c>
      <c r="B956" s="1" t="n">
        <v>669486000</v>
      </c>
      <c r="C956" s="1" t="n">
        <v>210558000</v>
      </c>
      <c r="D956" s="0" t="n">
        <v>376855</v>
      </c>
      <c r="E956" s="0" t="n">
        <v>82214</v>
      </c>
      <c r="F956" s="0" t="n">
        <v>13</v>
      </c>
      <c r="G956" s="0" t="n">
        <v>14</v>
      </c>
      <c r="H956" s="1" t="n">
        <v>5713850</v>
      </c>
      <c r="I956" s="0" t="n">
        <f aca="false">J955</f>
        <v>1078.62</v>
      </c>
      <c r="J956" s="0" t="n">
        <f aca="false">0.001*A956</f>
        <v>1079.7</v>
      </c>
      <c r="K956" s="0" t="n">
        <f aca="false">D956-E956</f>
        <v>294641</v>
      </c>
      <c r="L956" s="0" t="n">
        <f aca="false">LN(2)/1224</f>
        <v>0.000566296716143746</v>
      </c>
      <c r="M956" s="0" t="n">
        <f aca="false">EXP(L956*I956)*L956*(J956-I956)/(1-EXP(-(J956-I956)*L956))</f>
        <v>1.84250258599987</v>
      </c>
      <c r="N956" s="0" t="n">
        <f aca="false">0.5*(I956+J956)</f>
        <v>1079.16</v>
      </c>
      <c r="O956" s="0" t="n">
        <f aca="false">M956*K956</f>
        <v>542876.804441587</v>
      </c>
      <c r="P956" s="0" t="n">
        <f aca="false">N956/60</f>
        <v>17.986</v>
      </c>
      <c r="Q956" s="0" t="n">
        <f aca="false">O956</f>
        <v>542876.804441587</v>
      </c>
    </row>
    <row r="957" customFormat="false" ht="12.75" hidden="false" customHeight="false" outlineLevel="0" collapsed="false">
      <c r="A957" s="1" t="n">
        <v>1080780</v>
      </c>
      <c r="B957" s="1" t="n">
        <v>669894000</v>
      </c>
      <c r="C957" s="1" t="n">
        <v>210648000</v>
      </c>
      <c r="D957" s="0" t="n">
        <v>376571</v>
      </c>
      <c r="E957" s="0" t="n">
        <v>82843</v>
      </c>
      <c r="F957" s="0" t="n">
        <v>13</v>
      </c>
      <c r="G957" s="0" t="n">
        <v>14</v>
      </c>
      <c r="H957" s="1" t="n">
        <v>5713850</v>
      </c>
      <c r="I957" s="0" t="n">
        <f aca="false">J956</f>
        <v>1079.7</v>
      </c>
      <c r="J957" s="0" t="n">
        <f aca="false">0.001*A957</f>
        <v>1080.78</v>
      </c>
      <c r="K957" s="0" t="n">
        <f aca="false">D957-E957</f>
        <v>293728</v>
      </c>
      <c r="L957" s="0" t="n">
        <f aca="false">LN(2)/1224</f>
        <v>0.000566296716143746</v>
      </c>
      <c r="M957" s="0" t="n">
        <f aca="false">EXP(L957*I957)*L957*(J957-I957)/(1-EXP(-(J957-I957)*L957))</f>
        <v>1.84362980608594</v>
      </c>
      <c r="N957" s="0" t="n">
        <f aca="false">0.5*(I957+J957)</f>
        <v>1080.24</v>
      </c>
      <c r="O957" s="0" t="n">
        <f aca="false">M957*K957</f>
        <v>541525.695682012</v>
      </c>
      <c r="P957" s="0" t="n">
        <f aca="false">N957/60</f>
        <v>18.004</v>
      </c>
      <c r="Q957" s="0" t="n">
        <f aca="false">O957</f>
        <v>541525.695682012</v>
      </c>
    </row>
    <row r="958" customFormat="false" ht="12.75" hidden="false" customHeight="false" outlineLevel="0" collapsed="false">
      <c r="A958" s="1" t="n">
        <v>1081870</v>
      </c>
      <c r="B958" s="1" t="n">
        <v>670299000</v>
      </c>
      <c r="C958" s="1" t="n">
        <v>210737000</v>
      </c>
      <c r="D958" s="0" t="n">
        <v>374506</v>
      </c>
      <c r="E958" s="0" t="n">
        <v>82498</v>
      </c>
      <c r="F958" s="0" t="n">
        <v>13</v>
      </c>
      <c r="G958" s="0" t="n">
        <v>14</v>
      </c>
      <c r="H958" s="1" t="n">
        <v>5702210</v>
      </c>
      <c r="I958" s="0" t="n">
        <f aca="false">J957</f>
        <v>1080.78</v>
      </c>
      <c r="J958" s="0" t="n">
        <f aca="false">0.001*A958</f>
        <v>1081.87</v>
      </c>
      <c r="K958" s="0" t="n">
        <f aca="false">D958-E958</f>
        <v>292008</v>
      </c>
      <c r="L958" s="0" t="n">
        <f aca="false">LN(2)/1224</f>
        <v>0.000566296716143746</v>
      </c>
      <c r="M958" s="0" t="n">
        <f aca="false">EXP(L958*I958)*L958*(J958-I958)/(1-EXP(-(J958-I958)*L958))</f>
        <v>1.84476293866482</v>
      </c>
      <c r="N958" s="0" t="n">
        <f aca="false">0.5*(I958+J958)</f>
        <v>1081.325</v>
      </c>
      <c r="O958" s="0" t="n">
        <f aca="false">M958*K958</f>
        <v>538685.536193638</v>
      </c>
      <c r="P958" s="0" t="n">
        <f aca="false">N958/60</f>
        <v>18.0220833333333</v>
      </c>
      <c r="Q958" s="0" t="n">
        <f aca="false">O958</f>
        <v>538685.536193638</v>
      </c>
    </row>
    <row r="959" customFormat="false" ht="12.75" hidden="false" customHeight="false" outlineLevel="0" collapsed="false">
      <c r="A959" s="1" t="n">
        <v>1082970</v>
      </c>
      <c r="B959" s="1" t="n">
        <v>670711000</v>
      </c>
      <c r="C959" s="1" t="n">
        <v>210828000</v>
      </c>
      <c r="D959" s="0" t="n">
        <v>374239</v>
      </c>
      <c r="E959" s="0" t="n">
        <v>82425</v>
      </c>
      <c r="F959" s="0" t="n">
        <v>13</v>
      </c>
      <c r="G959" s="0" t="n">
        <v>14</v>
      </c>
      <c r="H959" s="1" t="n">
        <v>5702210</v>
      </c>
      <c r="I959" s="0" t="n">
        <f aca="false">J958</f>
        <v>1081.87</v>
      </c>
      <c r="J959" s="0" t="n">
        <f aca="false">0.001*A959</f>
        <v>1082.97</v>
      </c>
      <c r="K959" s="0" t="n">
        <f aca="false">D959-E959</f>
        <v>291814</v>
      </c>
      <c r="L959" s="0" t="n">
        <f aca="false">LN(2)/1224</f>
        <v>0.000566296716143746</v>
      </c>
      <c r="M959" s="0" t="n">
        <f aca="false">EXP(L959*I959)*L959*(J959-I959)/(1-EXP(-(J959-I959)*L959))</f>
        <v>1.84590722096769</v>
      </c>
      <c r="N959" s="0" t="n">
        <f aca="false">0.5*(I959+J959)</f>
        <v>1082.42</v>
      </c>
      <c r="O959" s="0" t="n">
        <f aca="false">M959*K959</f>
        <v>538661.569779467</v>
      </c>
      <c r="P959" s="0" t="n">
        <f aca="false">N959/60</f>
        <v>18.0403333333333</v>
      </c>
      <c r="Q959" s="0" t="n">
        <f aca="false">O959</f>
        <v>538661.569779467</v>
      </c>
    </row>
    <row r="960" customFormat="false" ht="12.75" hidden="false" customHeight="false" outlineLevel="0" collapsed="false">
      <c r="A960" s="1" t="n">
        <v>1084030</v>
      </c>
      <c r="B960" s="1" t="n">
        <v>671115000</v>
      </c>
      <c r="C960" s="1" t="n">
        <v>210917000</v>
      </c>
      <c r="D960" s="0" t="n">
        <v>378637</v>
      </c>
      <c r="E960" s="0" t="n">
        <v>83189</v>
      </c>
      <c r="F960" s="0" t="n">
        <v>13</v>
      </c>
      <c r="G960" s="0" t="n">
        <v>14</v>
      </c>
      <c r="H960" s="1" t="n">
        <v>5709770</v>
      </c>
      <c r="I960" s="0" t="n">
        <f aca="false">J959</f>
        <v>1082.97</v>
      </c>
      <c r="J960" s="0" t="n">
        <f aca="false">0.001*A960</f>
        <v>1084.03</v>
      </c>
      <c r="K960" s="0" t="n">
        <f aca="false">D960-E960</f>
        <v>295448</v>
      </c>
      <c r="L960" s="0" t="n">
        <f aca="false">LN(2)/1224</f>
        <v>0.000566296716143746</v>
      </c>
      <c r="M960" s="0" t="n">
        <f aca="false">EXP(L960*I960)*L960*(J960-I960)/(1-EXP(-(J960-I960)*L960))</f>
        <v>1.84703652609928</v>
      </c>
      <c r="N960" s="0" t="n">
        <f aca="false">0.5*(I960+J960)</f>
        <v>1083.5</v>
      </c>
      <c r="O960" s="0" t="n">
        <f aca="false">M960*K960</f>
        <v>545703.24756298</v>
      </c>
      <c r="P960" s="0" t="n">
        <f aca="false">N960/60</f>
        <v>18.0583333333333</v>
      </c>
      <c r="Q960" s="0" t="n">
        <f aca="false">O960</f>
        <v>545703.24756298</v>
      </c>
    </row>
    <row r="961" customFormat="false" ht="12.75" hidden="false" customHeight="false" outlineLevel="0" collapsed="false">
      <c r="A961" s="1" t="n">
        <v>1085120</v>
      </c>
      <c r="B961" s="1" t="n">
        <v>671523000</v>
      </c>
      <c r="C961" s="1" t="n">
        <v>211006000</v>
      </c>
      <c r="D961" s="0" t="n">
        <v>376306</v>
      </c>
      <c r="E961" s="0" t="n">
        <v>82702</v>
      </c>
      <c r="F961" s="0" t="n">
        <v>13</v>
      </c>
      <c r="G961" s="0" t="n">
        <v>14</v>
      </c>
      <c r="H961" s="1" t="n">
        <v>5709770</v>
      </c>
      <c r="I961" s="0" t="n">
        <f aca="false">J960</f>
        <v>1084.03</v>
      </c>
      <c r="J961" s="0" t="n">
        <f aca="false">0.001*A961</f>
        <v>1085.12</v>
      </c>
      <c r="K961" s="0" t="n">
        <f aca="false">D961-E961</f>
        <v>293604</v>
      </c>
      <c r="L961" s="0" t="n">
        <f aca="false">LN(2)/1224</f>
        <v>0.000566296716143746</v>
      </c>
      <c r="M961" s="0" t="n">
        <f aca="false">EXP(L961*I961)*L961*(J961-I961)/(1-EXP(-(J961-I961)*L961))</f>
        <v>1.84816128535473</v>
      </c>
      <c r="N961" s="0" t="n">
        <f aca="false">0.5*(I961+J961)</f>
        <v>1084.575</v>
      </c>
      <c r="O961" s="0" t="n">
        <f aca="false">M961*K961</f>
        <v>542627.546025289</v>
      </c>
      <c r="P961" s="0" t="n">
        <f aca="false">N961/60</f>
        <v>18.07625</v>
      </c>
      <c r="Q961" s="0" t="n">
        <f aca="false">O961</f>
        <v>542627.546025289</v>
      </c>
    </row>
    <row r="962" customFormat="false" ht="12.75" hidden="false" customHeight="false" outlineLevel="0" collapsed="false">
      <c r="A962" s="1" t="n">
        <v>1086200</v>
      </c>
      <c r="B962" s="1" t="n">
        <v>671929000</v>
      </c>
      <c r="C962" s="1" t="n">
        <v>211096000</v>
      </c>
      <c r="D962" s="0" t="n">
        <v>374536</v>
      </c>
      <c r="E962" s="0" t="n">
        <v>82231</v>
      </c>
      <c r="F962" s="0" t="n">
        <v>13</v>
      </c>
      <c r="G962" s="0" t="n">
        <v>14</v>
      </c>
      <c r="H962" s="1" t="n">
        <v>5695130</v>
      </c>
      <c r="I962" s="0" t="n">
        <f aca="false">J961</f>
        <v>1085.12</v>
      </c>
      <c r="J962" s="0" t="n">
        <f aca="false">0.001*A962</f>
        <v>1086.2</v>
      </c>
      <c r="K962" s="0" t="n">
        <f aca="false">D962-E962</f>
        <v>292305</v>
      </c>
      <c r="L962" s="0" t="n">
        <f aca="false">LN(2)/1224</f>
        <v>0.000566296716143746</v>
      </c>
      <c r="M962" s="0" t="n">
        <f aca="false">EXP(L962*I962)*L962*(J962-I962)/(1-EXP(-(J962-I962)*L962))</f>
        <v>1.84929720414596</v>
      </c>
      <c r="N962" s="0" t="n">
        <f aca="false">0.5*(I962+J962)</f>
        <v>1085.66</v>
      </c>
      <c r="O962" s="0" t="n">
        <f aca="false">M962*K962</f>
        <v>540558.819257885</v>
      </c>
      <c r="P962" s="0" t="n">
        <f aca="false">N962/60</f>
        <v>18.0943333333333</v>
      </c>
      <c r="Q962" s="0" t="n">
        <f aca="false">O962</f>
        <v>540558.819257885</v>
      </c>
    </row>
    <row r="963" customFormat="false" ht="12.75" hidden="false" customHeight="false" outlineLevel="0" collapsed="false">
      <c r="A963" s="1" t="n">
        <v>1087280</v>
      </c>
      <c r="B963" s="1" t="n">
        <v>672335000</v>
      </c>
      <c r="C963" s="1" t="n">
        <v>211185000</v>
      </c>
      <c r="D963" s="0" t="n">
        <v>375600</v>
      </c>
      <c r="E963" s="0" t="n">
        <v>82330</v>
      </c>
      <c r="F963" s="0" t="n">
        <v>13</v>
      </c>
      <c r="G963" s="0" t="n">
        <v>14</v>
      </c>
      <c r="H963" s="1" t="n">
        <v>5695130</v>
      </c>
      <c r="I963" s="0" t="n">
        <f aca="false">J962</f>
        <v>1086.2</v>
      </c>
      <c r="J963" s="0" t="n">
        <f aca="false">0.001*A963</f>
        <v>1087.28</v>
      </c>
      <c r="K963" s="0" t="n">
        <f aca="false">D963-E963</f>
        <v>293270</v>
      </c>
      <c r="L963" s="0" t="n">
        <f aca="false">LN(2)/1224</f>
        <v>0.000566296716143746</v>
      </c>
      <c r="M963" s="0" t="n">
        <f aca="false">EXP(L963*I963)*L963*(J963-I963)/(1-EXP(-(J963-I963)*L963))</f>
        <v>1.85042858109461</v>
      </c>
      <c r="N963" s="0" t="n">
        <f aca="false">0.5*(I963+J963)</f>
        <v>1086.74</v>
      </c>
      <c r="O963" s="0" t="n">
        <f aca="false">M963*K963</f>
        <v>542675.189977617</v>
      </c>
      <c r="P963" s="0" t="n">
        <f aca="false">N963/60</f>
        <v>18.1123333333333</v>
      </c>
      <c r="Q963" s="0" t="n">
        <f aca="false">O963</f>
        <v>542675.189977617</v>
      </c>
    </row>
    <row r="964" customFormat="false" ht="12.75" hidden="false" customHeight="false" outlineLevel="0" collapsed="false">
      <c r="A964" s="1" t="n">
        <v>1088370</v>
      </c>
      <c r="B964" s="1" t="n">
        <v>672741000</v>
      </c>
      <c r="C964" s="1" t="n">
        <v>211273000</v>
      </c>
      <c r="D964" s="0" t="n">
        <v>374205</v>
      </c>
      <c r="E964" s="0" t="n">
        <v>81693</v>
      </c>
      <c r="F964" s="0" t="n">
        <v>13</v>
      </c>
      <c r="G964" s="0" t="n">
        <v>14</v>
      </c>
      <c r="H964" s="1" t="n">
        <v>5686330</v>
      </c>
      <c r="I964" s="0" t="n">
        <f aca="false">J963</f>
        <v>1087.28</v>
      </c>
      <c r="J964" s="0" t="n">
        <f aca="false">0.001*A964</f>
        <v>1088.37</v>
      </c>
      <c r="K964" s="0" t="n">
        <f aca="false">D964-E964</f>
        <v>292512</v>
      </c>
      <c r="L964" s="0" t="n">
        <f aca="false">LN(2)/1224</f>
        <v>0.000566296716143746</v>
      </c>
      <c r="M964" s="0" t="n">
        <f aca="false">EXP(L964*I964)*L964*(J964-I964)/(1-EXP(-(J964-I964)*L964))</f>
        <v>1.85156589233964</v>
      </c>
      <c r="N964" s="0" t="n">
        <f aca="false">0.5*(I964+J964)</f>
        <v>1087.825</v>
      </c>
      <c r="O964" s="0" t="n">
        <f aca="false">M964*K964</f>
        <v>541605.242300053</v>
      </c>
      <c r="P964" s="0" t="n">
        <f aca="false">N964/60</f>
        <v>18.1304166666667</v>
      </c>
      <c r="Q964" s="0" t="n">
        <f aca="false">O964</f>
        <v>541605.242300053</v>
      </c>
    </row>
    <row r="965" customFormat="false" ht="12.75" hidden="false" customHeight="false" outlineLevel="0" collapsed="false">
      <c r="A965" s="1" t="n">
        <v>1089450</v>
      </c>
      <c r="B965" s="1" t="n">
        <v>673147000</v>
      </c>
      <c r="C965" s="1" t="n">
        <v>211363000</v>
      </c>
      <c r="D965" s="0" t="n">
        <v>374960</v>
      </c>
      <c r="E965" s="0" t="n">
        <v>82608</v>
      </c>
      <c r="F965" s="0" t="n">
        <v>13</v>
      </c>
      <c r="G965" s="0" t="n">
        <v>14</v>
      </c>
      <c r="H965" s="1" t="n">
        <v>5693510</v>
      </c>
      <c r="I965" s="0" t="n">
        <f aca="false">J964</f>
        <v>1088.37</v>
      </c>
      <c r="J965" s="0" t="n">
        <f aca="false">0.001*A965</f>
        <v>1089.45</v>
      </c>
      <c r="K965" s="0" t="n">
        <f aca="false">D965-E965</f>
        <v>292352</v>
      </c>
      <c r="L965" s="0" t="n">
        <f aca="false">LN(2)/1224</f>
        <v>0.000566296716143746</v>
      </c>
      <c r="M965" s="0" t="n">
        <f aca="false">EXP(L965*I965)*L965*(J965-I965)/(1-EXP(-(J965-I965)*L965))</f>
        <v>1.85270390367393</v>
      </c>
      <c r="N965" s="0" t="n">
        <f aca="false">0.5*(I965+J965)</f>
        <v>1088.91</v>
      </c>
      <c r="O965" s="0" t="n">
        <f aca="false">M965*K965</f>
        <v>541641.691646879</v>
      </c>
      <c r="P965" s="0" t="n">
        <f aca="false">N965/60</f>
        <v>18.1485</v>
      </c>
      <c r="Q965" s="0" t="n">
        <f aca="false">O965</f>
        <v>541641.691646879</v>
      </c>
    </row>
    <row r="966" customFormat="false" ht="12.75" hidden="false" customHeight="false" outlineLevel="0" collapsed="false">
      <c r="A966" s="1" t="n">
        <v>1090530</v>
      </c>
      <c r="B966" s="1" t="n">
        <v>673552000</v>
      </c>
      <c r="C966" s="1" t="n">
        <v>211452000</v>
      </c>
      <c r="D966" s="0" t="n">
        <v>374121</v>
      </c>
      <c r="E966" s="0" t="n">
        <v>82285</v>
      </c>
      <c r="F966" s="0" t="n">
        <v>13</v>
      </c>
      <c r="G966" s="0" t="n">
        <v>14</v>
      </c>
      <c r="H966" s="1" t="n">
        <v>5693510</v>
      </c>
      <c r="I966" s="0" t="n">
        <f aca="false">J965</f>
        <v>1089.45</v>
      </c>
      <c r="J966" s="0" t="n">
        <f aca="false">0.001*A966</f>
        <v>1090.53</v>
      </c>
      <c r="K966" s="0" t="n">
        <f aca="false">D966-E966</f>
        <v>291836</v>
      </c>
      <c r="L966" s="0" t="n">
        <f aca="false">LN(2)/1224</f>
        <v>0.000566296716143746</v>
      </c>
      <c r="M966" s="0" t="n">
        <f aca="false">EXP(L966*I966)*L966*(J966-I966)/(1-EXP(-(J966-I966)*L966))</f>
        <v>1.85383736479883</v>
      </c>
      <c r="N966" s="0" t="n">
        <f aca="false">0.5*(I966+J966)</f>
        <v>1089.99</v>
      </c>
      <c r="O966" s="0" t="n">
        <f aca="false">M966*K966</f>
        <v>541016.481193432</v>
      </c>
      <c r="P966" s="0" t="n">
        <f aca="false">N966/60</f>
        <v>18.1665</v>
      </c>
      <c r="Q966" s="0" t="n">
        <f aca="false">O966</f>
        <v>541016.481193432</v>
      </c>
    </row>
    <row r="967" customFormat="false" ht="12.75" hidden="false" customHeight="false" outlineLevel="0" collapsed="false">
      <c r="A967" s="1" t="n">
        <v>1091620</v>
      </c>
      <c r="B967" s="1" t="n">
        <v>673956000</v>
      </c>
      <c r="C967" s="1" t="n">
        <v>211540000</v>
      </c>
      <c r="D967" s="0" t="n">
        <v>372602</v>
      </c>
      <c r="E967" s="0" t="n">
        <v>81813</v>
      </c>
      <c r="F967" s="0" t="n">
        <v>13</v>
      </c>
      <c r="G967" s="0" t="n">
        <v>14</v>
      </c>
      <c r="H967" s="1" t="n">
        <v>5675620</v>
      </c>
      <c r="I967" s="0" t="n">
        <f aca="false">J966</f>
        <v>1090.53</v>
      </c>
      <c r="J967" s="0" t="n">
        <f aca="false">0.001*A967</f>
        <v>1091.62</v>
      </c>
      <c r="K967" s="0" t="n">
        <f aca="false">D967-E967</f>
        <v>290789</v>
      </c>
      <c r="L967" s="0" t="n">
        <f aca="false">LN(2)/1224</f>
        <v>0.000566296716143746</v>
      </c>
      <c r="M967" s="0" t="n">
        <f aca="false">EXP(L967*I967)*L967*(J967-I967)/(1-EXP(-(J967-I967)*L967))</f>
        <v>1.85497677115203</v>
      </c>
      <c r="N967" s="0" t="n">
        <f aca="false">0.5*(I967+J967)</f>
        <v>1091.075</v>
      </c>
      <c r="O967" s="0" t="n">
        <f aca="false">M967*K967</f>
        <v>539406.840306528</v>
      </c>
      <c r="P967" s="0" t="n">
        <f aca="false">N967/60</f>
        <v>18.1845833333333</v>
      </c>
      <c r="Q967" s="0" t="n">
        <f aca="false">O967</f>
        <v>539406.840306528</v>
      </c>
    </row>
    <row r="968" customFormat="false" ht="12.75" hidden="false" customHeight="false" outlineLevel="0" collapsed="false">
      <c r="A968" s="1" t="n">
        <v>1092720</v>
      </c>
      <c r="B968" s="1" t="n">
        <v>674364000</v>
      </c>
      <c r="C968" s="1" t="n">
        <v>211630000</v>
      </c>
      <c r="D968" s="0" t="n">
        <v>370821</v>
      </c>
      <c r="E968" s="0" t="n">
        <v>81416</v>
      </c>
      <c r="F968" s="0" t="n">
        <v>13</v>
      </c>
      <c r="G968" s="0" t="n">
        <v>14</v>
      </c>
      <c r="H968" s="1" t="n">
        <v>5675620</v>
      </c>
      <c r="I968" s="0" t="n">
        <f aca="false">J967</f>
        <v>1091.62</v>
      </c>
      <c r="J968" s="0" t="n">
        <f aca="false">0.001*A968</f>
        <v>1092.72</v>
      </c>
      <c r="K968" s="0" t="n">
        <f aca="false">D968-E968</f>
        <v>289405</v>
      </c>
      <c r="L968" s="0" t="n">
        <f aca="false">LN(2)/1224</f>
        <v>0.000566296716143746</v>
      </c>
      <c r="M968" s="0" t="n">
        <f aca="false">EXP(L968*I968)*L968*(J968-I968)/(1-EXP(-(J968-I968)*L968))</f>
        <v>1.85612738896149</v>
      </c>
      <c r="N968" s="0" t="n">
        <f aca="false">0.5*(I968+J968)</f>
        <v>1092.17</v>
      </c>
      <c r="O968" s="0" t="n">
        <f aca="false">M968*K968</f>
        <v>537172.547002401</v>
      </c>
      <c r="P968" s="0" t="n">
        <f aca="false">N968/60</f>
        <v>18.2028333333333</v>
      </c>
      <c r="Q968" s="0" t="n">
        <f aca="false">O968</f>
        <v>537172.547002401</v>
      </c>
    </row>
    <row r="969" customFormat="false" ht="12.75" hidden="false" customHeight="false" outlineLevel="0" collapsed="false">
      <c r="A969" s="1" t="n">
        <v>1093780</v>
      </c>
      <c r="B969" s="1" t="n">
        <v>674765000</v>
      </c>
      <c r="C969" s="1" t="n">
        <v>211718000</v>
      </c>
      <c r="D969" s="0" t="n">
        <v>375693</v>
      </c>
      <c r="E969" s="0" t="n">
        <v>82073</v>
      </c>
      <c r="F969" s="0" t="n">
        <v>13</v>
      </c>
      <c r="G969" s="0" t="n">
        <v>14</v>
      </c>
      <c r="H969" s="1" t="n">
        <v>5676910</v>
      </c>
      <c r="I969" s="0" t="n">
        <f aca="false">J968</f>
        <v>1092.72</v>
      </c>
      <c r="J969" s="0" t="n">
        <f aca="false">0.001*A969</f>
        <v>1093.78</v>
      </c>
      <c r="K969" s="0" t="n">
        <f aca="false">D969-E969</f>
        <v>293620</v>
      </c>
      <c r="L969" s="0" t="n">
        <f aca="false">LN(2)/1224</f>
        <v>0.000566296716143746</v>
      </c>
      <c r="M969" s="0" t="n">
        <f aca="false">EXP(L969*I969)*L969*(J969-I969)/(1-EXP(-(J969-I969)*L969))</f>
        <v>1.85726294667611</v>
      </c>
      <c r="N969" s="0" t="n">
        <f aca="false">0.5*(I969+J969)</f>
        <v>1093.25</v>
      </c>
      <c r="O969" s="0" t="n">
        <f aca="false">M969*K969</f>
        <v>545329.546403038</v>
      </c>
      <c r="P969" s="0" t="n">
        <f aca="false">N969/60</f>
        <v>18.2208333333333</v>
      </c>
      <c r="Q969" s="0" t="n">
        <f aca="false">O969</f>
        <v>545329.546403038</v>
      </c>
    </row>
    <row r="970" customFormat="false" ht="12.75" hidden="false" customHeight="false" outlineLevel="0" collapsed="false">
      <c r="A970" s="1" t="n">
        <v>1094870</v>
      </c>
      <c r="B970" s="1" t="n">
        <v>675170000</v>
      </c>
      <c r="C970" s="1" t="n">
        <v>211807000</v>
      </c>
      <c r="D970" s="0" t="n">
        <v>374298</v>
      </c>
      <c r="E970" s="0" t="n">
        <v>82260</v>
      </c>
      <c r="F970" s="0" t="n">
        <v>13</v>
      </c>
      <c r="G970" s="0" t="n">
        <v>14</v>
      </c>
      <c r="H970" s="1" t="n">
        <v>5676910</v>
      </c>
      <c r="I970" s="0" t="n">
        <f aca="false">J969</f>
        <v>1093.78</v>
      </c>
      <c r="J970" s="0" t="n">
        <f aca="false">0.001*A970</f>
        <v>1094.87</v>
      </c>
      <c r="K970" s="0" t="n">
        <f aca="false">D970-E970</f>
        <v>292038</v>
      </c>
      <c r="L970" s="0" t="n">
        <f aca="false">LN(2)/1224</f>
        <v>0.000566296716143746</v>
      </c>
      <c r="M970" s="0" t="n">
        <f aca="false">EXP(L970*I970)*L970*(J970-I970)/(1-EXP(-(J970-I970)*L970))</f>
        <v>1.85839393334559</v>
      </c>
      <c r="N970" s="0" t="n">
        <f aca="false">0.5*(I970+J970)</f>
        <v>1094.325</v>
      </c>
      <c r="O970" s="0" t="n">
        <f aca="false">M970*K970</f>
        <v>542721.64750638</v>
      </c>
      <c r="P970" s="0" t="n">
        <f aca="false">N970/60</f>
        <v>18.23875</v>
      </c>
      <c r="Q970" s="0" t="n">
        <f aca="false">O970</f>
        <v>542721.64750638</v>
      </c>
    </row>
    <row r="971" customFormat="false" ht="12.75" hidden="false" customHeight="false" outlineLevel="0" collapsed="false">
      <c r="A971" s="1" t="n">
        <v>1095950</v>
      </c>
      <c r="B971" s="1" t="n">
        <v>675572000</v>
      </c>
      <c r="C971" s="1" t="n">
        <v>211895000</v>
      </c>
      <c r="D971" s="0" t="n">
        <v>370910</v>
      </c>
      <c r="E971" s="0" t="n">
        <v>81058</v>
      </c>
      <c r="F971" s="0" t="n">
        <v>13</v>
      </c>
      <c r="G971" s="0" t="n">
        <v>14</v>
      </c>
      <c r="H971" s="1" t="n">
        <v>5666830</v>
      </c>
      <c r="I971" s="0" t="n">
        <f aca="false">J970</f>
        <v>1094.87</v>
      </c>
      <c r="J971" s="0" t="n">
        <f aca="false">0.001*A971</f>
        <v>1095.95</v>
      </c>
      <c r="K971" s="0" t="n">
        <f aca="false">D971-E971</f>
        <v>289852</v>
      </c>
      <c r="L971" s="0" t="n">
        <f aca="false">LN(2)/1224</f>
        <v>0.000566296716143746</v>
      </c>
      <c r="M971" s="0" t="n">
        <f aca="false">EXP(L971*I971)*L971*(J971-I971)/(1-EXP(-(J971-I971)*L971))</f>
        <v>1.85953614133747</v>
      </c>
      <c r="N971" s="0" t="n">
        <f aca="false">0.5*(I971+J971)</f>
        <v>1095.41</v>
      </c>
      <c r="O971" s="0" t="n">
        <f aca="false">M971*K971</f>
        <v>538990.269638947</v>
      </c>
      <c r="P971" s="0" t="n">
        <f aca="false">N971/60</f>
        <v>18.2568333333333</v>
      </c>
      <c r="Q971" s="0" t="n">
        <f aca="false">O971</f>
        <v>538990.269638947</v>
      </c>
    </row>
    <row r="972" customFormat="false" ht="12.75" hidden="false" customHeight="false" outlineLevel="0" collapsed="false">
      <c r="A972" s="1" t="n">
        <v>1097030</v>
      </c>
      <c r="B972" s="1" t="n">
        <v>675976000</v>
      </c>
      <c r="C972" s="1" t="n">
        <v>211982000</v>
      </c>
      <c r="D972" s="0" t="n">
        <v>372905</v>
      </c>
      <c r="E972" s="0" t="n">
        <v>80869</v>
      </c>
      <c r="F972" s="0" t="n">
        <v>13</v>
      </c>
      <c r="G972" s="0" t="n">
        <v>14</v>
      </c>
      <c r="H972" s="1" t="n">
        <v>5666830</v>
      </c>
      <c r="I972" s="0" t="n">
        <f aca="false">J971</f>
        <v>1095.95</v>
      </c>
      <c r="J972" s="0" t="n">
        <f aca="false">0.001*A972</f>
        <v>1097.03</v>
      </c>
      <c r="K972" s="0" t="n">
        <f aca="false">D972-E972</f>
        <v>292036</v>
      </c>
      <c r="L972" s="0" t="n">
        <f aca="false">LN(2)/1224</f>
        <v>0.000566296716143746</v>
      </c>
      <c r="M972" s="0" t="n">
        <f aca="false">EXP(L972*I972)*L972*(J972-I972)/(1-EXP(-(J972-I972)*L972))</f>
        <v>1.8606737823401</v>
      </c>
      <c r="N972" s="0" t="n">
        <f aca="false">0.5*(I972+J972)</f>
        <v>1096.49</v>
      </c>
      <c r="O972" s="0" t="n">
        <f aca="false">M972*K972</f>
        <v>543383.728699474</v>
      </c>
      <c r="P972" s="0" t="n">
        <f aca="false">N972/60</f>
        <v>18.2748333333333</v>
      </c>
      <c r="Q972" s="0" t="n">
        <f aca="false">O972</f>
        <v>543383.728699474</v>
      </c>
    </row>
    <row r="973" customFormat="false" ht="12.75" hidden="false" customHeight="false" outlineLevel="0" collapsed="false">
      <c r="A973" s="1" t="n">
        <v>1098120</v>
      </c>
      <c r="B973" s="1" t="n">
        <v>676377000</v>
      </c>
      <c r="C973" s="1" t="n">
        <v>212070000</v>
      </c>
      <c r="D973" s="0" t="n">
        <v>370063</v>
      </c>
      <c r="E973" s="0" t="n">
        <v>80891</v>
      </c>
      <c r="F973" s="0" t="n">
        <v>13</v>
      </c>
      <c r="G973" s="0" t="n">
        <v>14</v>
      </c>
      <c r="H973" s="1" t="n">
        <v>5651340</v>
      </c>
      <c r="I973" s="0" t="n">
        <f aca="false">J972</f>
        <v>1097.03</v>
      </c>
      <c r="J973" s="0" t="n">
        <f aca="false">0.001*A973</f>
        <v>1098.12</v>
      </c>
      <c r="K973" s="0" t="n">
        <f aca="false">D973-E973</f>
        <v>289172</v>
      </c>
      <c r="L973" s="0" t="n">
        <f aca="false">LN(2)/1224</f>
        <v>0.000566296716143746</v>
      </c>
      <c r="M973" s="0" t="n">
        <f aca="false">EXP(L973*I973)*L973*(J973-I973)/(1-EXP(-(J973-I973)*L973))</f>
        <v>1.86181739049532</v>
      </c>
      <c r="N973" s="0" t="n">
        <f aca="false">0.5*(I973+J973)</f>
        <v>1097.575</v>
      </c>
      <c r="O973" s="0" t="n">
        <f aca="false">M973*K973</f>
        <v>538385.458444312</v>
      </c>
      <c r="P973" s="0" t="n">
        <f aca="false">N973/60</f>
        <v>18.2929166666667</v>
      </c>
      <c r="Q973" s="0" t="n">
        <f aca="false">O973</f>
        <v>538385.458444312</v>
      </c>
    </row>
    <row r="974" customFormat="false" ht="12.75" hidden="false" customHeight="false" outlineLevel="0" collapsed="false">
      <c r="A974" s="1" t="n">
        <v>1099220</v>
      </c>
      <c r="B974" s="1" t="n">
        <v>676782000</v>
      </c>
      <c r="C974" s="1" t="n">
        <v>212158000</v>
      </c>
      <c r="D974" s="0" t="n">
        <v>368701</v>
      </c>
      <c r="E974" s="0" t="n">
        <v>80594</v>
      </c>
      <c r="F974" s="0" t="n">
        <v>13</v>
      </c>
      <c r="G974" s="0" t="n">
        <v>14</v>
      </c>
      <c r="H974" s="1" t="n">
        <v>5651340</v>
      </c>
      <c r="I974" s="0" t="n">
        <f aca="false">J973</f>
        <v>1098.12</v>
      </c>
      <c r="J974" s="0" t="n">
        <f aca="false">0.001*A974</f>
        <v>1099.22</v>
      </c>
      <c r="K974" s="0" t="n">
        <f aca="false">D974-E974</f>
        <v>288107</v>
      </c>
      <c r="L974" s="0" t="n">
        <f aca="false">LN(2)/1224</f>
        <v>0.000566296716143746</v>
      </c>
      <c r="M974" s="0" t="n">
        <f aca="false">EXP(L974*I974)*L974*(J974-I974)/(1-EXP(-(J974-I974)*L974))</f>
        <v>1.86297225145142</v>
      </c>
      <c r="N974" s="0" t="n">
        <f aca="false">0.5*(I974+J974)</f>
        <v>1098.67</v>
      </c>
      <c r="O974" s="0" t="n">
        <f aca="false">M974*K974</f>
        <v>536735.346448913</v>
      </c>
      <c r="P974" s="0" t="n">
        <f aca="false">N974/60</f>
        <v>18.3111666666667</v>
      </c>
      <c r="Q974" s="0" t="n">
        <f aca="false">O974</f>
        <v>536735.346448913</v>
      </c>
    </row>
    <row r="975" customFormat="false" ht="12.75" hidden="false" customHeight="false" outlineLevel="0" collapsed="false">
      <c r="A975" s="1" t="n">
        <v>1100280</v>
      </c>
      <c r="B975" s="1" t="n">
        <v>677180000</v>
      </c>
      <c r="C975" s="1" t="n">
        <v>212245000</v>
      </c>
      <c r="D975" s="0" t="n">
        <v>373175</v>
      </c>
      <c r="E975" s="0" t="n">
        <v>81614</v>
      </c>
      <c r="F975" s="0" t="n">
        <v>13</v>
      </c>
      <c r="G975" s="0" t="n">
        <v>14</v>
      </c>
      <c r="H975" s="1" t="n">
        <v>5652170</v>
      </c>
      <c r="I975" s="0" t="n">
        <f aca="false">J974</f>
        <v>1099.22</v>
      </c>
      <c r="J975" s="0" t="n">
        <f aca="false">0.001*A975</f>
        <v>1100.28</v>
      </c>
      <c r="K975" s="0" t="n">
        <f aca="false">D975-E975</f>
        <v>291561</v>
      </c>
      <c r="L975" s="0" t="n">
        <f aca="false">LN(2)/1224</f>
        <v>0.000566296716143746</v>
      </c>
      <c r="M975" s="0" t="n">
        <f aca="false">EXP(L975*I975)*L975*(J975-I975)/(1-EXP(-(J975-I975)*L975))</f>
        <v>1.86411199677538</v>
      </c>
      <c r="N975" s="0" t="n">
        <f aca="false">0.5*(I975+J975)</f>
        <v>1099.75</v>
      </c>
      <c r="O975" s="0" t="n">
        <f aca="false">M975*K975</f>
        <v>543502.357891826</v>
      </c>
      <c r="P975" s="0" t="n">
        <f aca="false">N975/60</f>
        <v>18.3291666666667</v>
      </c>
      <c r="Q975" s="0" t="n">
        <f aca="false">O975</f>
        <v>543502.357891826</v>
      </c>
    </row>
    <row r="976" customFormat="false" ht="12.75" hidden="false" customHeight="false" outlineLevel="0" collapsed="false">
      <c r="A976" s="1" t="n">
        <v>1101380</v>
      </c>
      <c r="B976" s="1" t="n">
        <v>677586000</v>
      </c>
      <c r="C976" s="1" t="n">
        <v>212334000</v>
      </c>
      <c r="D976" s="0" t="n">
        <v>368286</v>
      </c>
      <c r="E976" s="0" t="n">
        <v>80245</v>
      </c>
      <c r="F976" s="0" t="n">
        <v>13</v>
      </c>
      <c r="G976" s="0" t="n">
        <v>14</v>
      </c>
      <c r="H976" s="1" t="n">
        <v>5639910</v>
      </c>
      <c r="I976" s="0" t="n">
        <f aca="false">J975</f>
        <v>1100.28</v>
      </c>
      <c r="J976" s="0" t="n">
        <f aca="false">0.001*A976</f>
        <v>1101.38</v>
      </c>
      <c r="K976" s="0" t="n">
        <f aca="false">D976-E976</f>
        <v>288041</v>
      </c>
      <c r="L976" s="0" t="n">
        <f aca="false">LN(2)/1224</f>
        <v>0.000566296716143746</v>
      </c>
      <c r="M976" s="0" t="n">
        <f aca="false">EXP(L976*I976)*L976*(J976-I976)/(1-EXP(-(J976-I976)*L976))</f>
        <v>1.86525243507595</v>
      </c>
      <c r="N976" s="0" t="n">
        <f aca="false">0.5*(I976+J976)</f>
        <v>1100.83</v>
      </c>
      <c r="O976" s="0" t="n">
        <f aca="false">M976*K976</f>
        <v>537269.176651713</v>
      </c>
      <c r="P976" s="0" t="n">
        <f aca="false">N976/60</f>
        <v>18.3471666666667</v>
      </c>
      <c r="Q976" s="0" t="n">
        <f aca="false">O976</f>
        <v>537269.176651713</v>
      </c>
    </row>
    <row r="977" customFormat="false" ht="12.75" hidden="false" customHeight="false" outlineLevel="0" collapsed="false">
      <c r="A977" s="1" t="n">
        <v>1102450</v>
      </c>
      <c r="B977" s="1" t="n">
        <v>677986000</v>
      </c>
      <c r="C977" s="1" t="n">
        <v>212421000</v>
      </c>
      <c r="D977" s="0" t="n">
        <v>375083</v>
      </c>
      <c r="E977" s="0" t="n">
        <v>81438</v>
      </c>
      <c r="F977" s="0" t="n">
        <v>13</v>
      </c>
      <c r="G977" s="0" t="n">
        <v>14</v>
      </c>
      <c r="H977" s="1" t="n">
        <v>5639910</v>
      </c>
      <c r="I977" s="0" t="n">
        <f aca="false">J976</f>
        <v>1101.38</v>
      </c>
      <c r="J977" s="0" t="n">
        <f aca="false">0.001*A977</f>
        <v>1102.45</v>
      </c>
      <c r="K977" s="0" t="n">
        <f aca="false">D977-E977</f>
        <v>293645</v>
      </c>
      <c r="L977" s="0" t="n">
        <f aca="false">LN(2)/1224</f>
        <v>0.000566296716143746</v>
      </c>
      <c r="M977" s="0" t="n">
        <f aca="false">EXP(L977*I977)*L977*(J977-I977)/(1-EXP(-(J977-I977)*L977))</f>
        <v>1.86639885952922</v>
      </c>
      <c r="N977" s="0" t="n">
        <f aca="false">0.5*(I977+J977)</f>
        <v>1101.915</v>
      </c>
      <c r="O977" s="0" t="n">
        <f aca="false">M977*K977</f>
        <v>548058.693106458</v>
      </c>
      <c r="P977" s="0" t="n">
        <f aca="false">N977/60</f>
        <v>18.36525</v>
      </c>
      <c r="Q977" s="0" t="n">
        <f aca="false">O977</f>
        <v>548058.693106458</v>
      </c>
    </row>
    <row r="978" customFormat="false" ht="12.75" hidden="false" customHeight="false" outlineLevel="0" collapsed="false">
      <c r="A978" s="1" t="n">
        <v>1103530</v>
      </c>
      <c r="B978" s="1" t="n">
        <v>678384000</v>
      </c>
      <c r="C978" s="1" t="n">
        <v>212508000</v>
      </c>
      <c r="D978" s="0" t="n">
        <v>367863</v>
      </c>
      <c r="E978" s="0" t="n">
        <v>80207</v>
      </c>
      <c r="F978" s="0" t="n">
        <v>13</v>
      </c>
      <c r="G978" s="0" t="n">
        <v>14</v>
      </c>
      <c r="H978" s="1" t="n">
        <v>5633220</v>
      </c>
      <c r="I978" s="0" t="n">
        <f aca="false">J977</f>
        <v>1102.45</v>
      </c>
      <c r="J978" s="0" t="n">
        <f aca="false">0.001*A978</f>
        <v>1103.53</v>
      </c>
      <c r="K978" s="0" t="n">
        <f aca="false">D978-E978</f>
        <v>287656</v>
      </c>
      <c r="L978" s="0" t="n">
        <f aca="false">LN(2)/1224</f>
        <v>0.000566296716143746</v>
      </c>
      <c r="M978" s="0" t="n">
        <f aca="false">EXP(L978*I978)*L978*(J978-I978)/(1-EXP(-(J978-I978)*L978))</f>
        <v>1.86753541061759</v>
      </c>
      <c r="N978" s="0" t="n">
        <f aca="false">0.5*(I978+J978)</f>
        <v>1102.99</v>
      </c>
      <c r="O978" s="0" t="n">
        <f aca="false">M978*K978</f>
        <v>537207.766076614</v>
      </c>
      <c r="P978" s="0" t="n">
        <f aca="false">N978/60</f>
        <v>18.3831666666667</v>
      </c>
      <c r="Q978" s="0" t="n">
        <f aca="false">O978</f>
        <v>537207.766076614</v>
      </c>
    </row>
    <row r="979" customFormat="false" ht="12.75" hidden="false" customHeight="false" outlineLevel="0" collapsed="false">
      <c r="A979" s="1" t="n">
        <v>1104620</v>
      </c>
      <c r="B979" s="1" t="n">
        <v>678785000</v>
      </c>
      <c r="C979" s="1" t="n">
        <v>212594000</v>
      </c>
      <c r="D979" s="0" t="n">
        <v>370157</v>
      </c>
      <c r="E979" s="0" t="n">
        <v>80276</v>
      </c>
      <c r="F979" s="0" t="n">
        <v>13</v>
      </c>
      <c r="G979" s="0" t="n">
        <v>14</v>
      </c>
      <c r="H979" s="1" t="n">
        <v>5633220</v>
      </c>
      <c r="I979" s="0" t="n">
        <f aca="false">J978</f>
        <v>1103.53</v>
      </c>
      <c r="J979" s="0" t="n">
        <f aca="false">0.001*A979</f>
        <v>1104.62</v>
      </c>
      <c r="K979" s="0" t="n">
        <f aca="false">D979-E979</f>
        <v>289881</v>
      </c>
      <c r="L979" s="0" t="n">
        <f aca="false">LN(2)/1224</f>
        <v>0.000566296716143746</v>
      </c>
      <c r="M979" s="0" t="n">
        <f aca="false">EXP(L979*I979)*L979*(J979-I979)/(1-EXP(-(J979-I979)*L979))</f>
        <v>1.86868323606986</v>
      </c>
      <c r="N979" s="0" t="n">
        <f aca="false">0.5*(I979+J979)</f>
        <v>1104.075</v>
      </c>
      <c r="O979" s="0" t="n">
        <f aca="false">M979*K979</f>
        <v>541695.765155167</v>
      </c>
      <c r="P979" s="0" t="n">
        <f aca="false">N979/60</f>
        <v>18.40125</v>
      </c>
      <c r="Q979" s="0" t="n">
        <f aca="false">O979</f>
        <v>541695.765155167</v>
      </c>
    </row>
    <row r="980" customFormat="false" ht="12.75" hidden="false" customHeight="false" outlineLevel="0" collapsed="false">
      <c r="A980" s="1" t="n">
        <v>1105700</v>
      </c>
      <c r="B980" s="1" t="n">
        <v>679186000</v>
      </c>
      <c r="C980" s="1" t="n">
        <v>212682000</v>
      </c>
      <c r="D980" s="0" t="n">
        <v>369523</v>
      </c>
      <c r="E980" s="0" t="n">
        <v>80847</v>
      </c>
      <c r="F980" s="0" t="n">
        <v>13</v>
      </c>
      <c r="G980" s="0" t="n">
        <v>14</v>
      </c>
      <c r="H980" s="1" t="n">
        <v>5635370</v>
      </c>
      <c r="I980" s="0" t="n">
        <f aca="false">J979</f>
        <v>1104.62</v>
      </c>
      <c r="J980" s="0" t="n">
        <f aca="false">0.001*A980</f>
        <v>1105.7</v>
      </c>
      <c r="K980" s="0" t="n">
        <f aca="false">D980-E980</f>
        <v>288676</v>
      </c>
      <c r="L980" s="0" t="n">
        <f aca="false">LN(2)/1224</f>
        <v>0.000566296716143746</v>
      </c>
      <c r="M980" s="0" t="n">
        <f aca="false">EXP(L980*I980)*L980*(J980-I980)/(1-EXP(-(J980-I980)*L980))</f>
        <v>1.86983176808356</v>
      </c>
      <c r="N980" s="0" t="n">
        <f aca="false">0.5*(I980+J980)</f>
        <v>1105.16</v>
      </c>
      <c r="O980" s="0" t="n">
        <f aca="false">M980*K980</f>
        <v>539775.555483291</v>
      </c>
      <c r="P980" s="0" t="n">
        <f aca="false">N980/60</f>
        <v>18.4193333333333</v>
      </c>
      <c r="Q980" s="0" t="n">
        <f aca="false">O980</f>
        <v>539775.555483291</v>
      </c>
    </row>
    <row r="981" customFormat="false" ht="12.75" hidden="false" customHeight="false" outlineLevel="0" collapsed="false">
      <c r="A981" s="1" t="n">
        <v>1106780</v>
      </c>
      <c r="B981" s="1" t="n">
        <v>679586000</v>
      </c>
      <c r="C981" s="1" t="n">
        <v>212769000</v>
      </c>
      <c r="D981" s="0" t="n">
        <v>369611</v>
      </c>
      <c r="E981" s="0" t="n">
        <v>80488</v>
      </c>
      <c r="F981" s="0" t="n">
        <v>13</v>
      </c>
      <c r="G981" s="0" t="n">
        <v>14</v>
      </c>
      <c r="H981" s="1" t="n">
        <v>5635370</v>
      </c>
      <c r="I981" s="0" t="n">
        <f aca="false">J980</f>
        <v>1105.7</v>
      </c>
      <c r="J981" s="0" t="n">
        <f aca="false">0.001*A981</f>
        <v>1106.78</v>
      </c>
      <c r="K981" s="0" t="n">
        <f aca="false">D981-E981</f>
        <v>289123</v>
      </c>
      <c r="L981" s="0" t="n">
        <f aca="false">LN(2)/1224</f>
        <v>0.000566296716143746</v>
      </c>
      <c r="M981" s="0" t="n">
        <f aca="false">EXP(L981*I981)*L981*(J981-I981)/(1-EXP(-(J981-I981)*L981))</f>
        <v>1.87097570782214</v>
      </c>
      <c r="N981" s="0" t="n">
        <f aca="false">0.5*(I981+J981)</f>
        <v>1106.24</v>
      </c>
      <c r="O981" s="0" t="n">
        <f aca="false">M981*K981</f>
        <v>540942.109572662</v>
      </c>
      <c r="P981" s="0" t="n">
        <f aca="false">N981/60</f>
        <v>18.4373333333333</v>
      </c>
      <c r="Q981" s="0" t="n">
        <f aca="false">O981</f>
        <v>540942.109572662</v>
      </c>
    </row>
    <row r="982" customFormat="false" ht="12.75" hidden="false" customHeight="false" outlineLevel="0" collapsed="false">
      <c r="A982" s="1" t="n">
        <v>1107870</v>
      </c>
      <c r="B982" s="1" t="n">
        <v>679984000</v>
      </c>
      <c r="C982" s="1" t="n">
        <v>212856000</v>
      </c>
      <c r="D982" s="0" t="n">
        <v>367822</v>
      </c>
      <c r="E982" s="0" t="n">
        <v>79875</v>
      </c>
      <c r="F982" s="0" t="n">
        <v>13</v>
      </c>
      <c r="G982" s="0" t="n">
        <v>14</v>
      </c>
      <c r="H982" s="1" t="n">
        <v>5628580</v>
      </c>
      <c r="I982" s="0" t="n">
        <f aca="false">J981</f>
        <v>1106.78</v>
      </c>
      <c r="J982" s="0" t="n">
        <f aca="false">0.001*A982</f>
        <v>1107.87</v>
      </c>
      <c r="K982" s="0" t="n">
        <f aca="false">D982-E982</f>
        <v>287947</v>
      </c>
      <c r="L982" s="0" t="n">
        <f aca="false">LN(2)/1224</f>
        <v>0.000566296716143746</v>
      </c>
      <c r="M982" s="0" t="n">
        <f aca="false">EXP(L982*I982)*L982*(J982-I982)/(1-EXP(-(J982-I982)*L982))</f>
        <v>1.87212564775142</v>
      </c>
      <c r="N982" s="0" t="n">
        <f aca="false">0.5*(I982+J982)</f>
        <v>1107.325</v>
      </c>
      <c r="O982" s="0" t="n">
        <f aca="false">M982*K982</f>
        <v>539072.963893079</v>
      </c>
      <c r="P982" s="0" t="n">
        <f aca="false">N982/60</f>
        <v>18.4554166666667</v>
      </c>
      <c r="Q982" s="0" t="n">
        <f aca="false">O982</f>
        <v>539072.963893079</v>
      </c>
    </row>
    <row r="983" customFormat="false" ht="12.75" hidden="false" customHeight="false" outlineLevel="0" collapsed="false">
      <c r="A983" s="1" t="n">
        <v>1108950</v>
      </c>
      <c r="B983" s="1" t="n">
        <v>680387000</v>
      </c>
      <c r="C983" s="1" t="n">
        <v>212943000</v>
      </c>
      <c r="D983" s="0" t="n">
        <v>371314</v>
      </c>
      <c r="E983" s="0" t="n">
        <v>80059</v>
      </c>
      <c r="F983" s="0" t="n">
        <v>13</v>
      </c>
      <c r="G983" s="0" t="n">
        <v>14</v>
      </c>
      <c r="H983" s="1" t="n">
        <v>5628580</v>
      </c>
      <c r="I983" s="0" t="n">
        <f aca="false">J982</f>
        <v>1107.87</v>
      </c>
      <c r="J983" s="0" t="n">
        <f aca="false">0.001*A983</f>
        <v>1108.95</v>
      </c>
      <c r="K983" s="0" t="n">
        <f aca="false">D983-E983</f>
        <v>291255</v>
      </c>
      <c r="L983" s="0" t="n">
        <f aca="false">LN(2)/1224</f>
        <v>0.000566296716143746</v>
      </c>
      <c r="M983" s="0" t="n">
        <f aca="false">EXP(L983*I983)*L983*(J983-I983)/(1-EXP(-(J983-I983)*L983))</f>
        <v>1.87327629554374</v>
      </c>
      <c r="N983" s="0" t="n">
        <f aca="false">0.5*(I983+J983)</f>
        <v>1108.41</v>
      </c>
      <c r="O983" s="0" t="n">
        <f aca="false">M983*K983</f>
        <v>545601.087458591</v>
      </c>
      <c r="P983" s="0" t="n">
        <f aca="false">N983/60</f>
        <v>18.4735</v>
      </c>
      <c r="Q983" s="0" t="n">
        <f aca="false">O983</f>
        <v>545601.087458591</v>
      </c>
    </row>
    <row r="984" customFormat="false" ht="12.75" hidden="false" customHeight="false" outlineLevel="0" collapsed="false">
      <c r="A984" s="1" t="n">
        <v>1110030</v>
      </c>
      <c r="B984" s="1" t="n">
        <v>680784000</v>
      </c>
      <c r="C984" s="1" t="n">
        <v>213028000</v>
      </c>
      <c r="D984" s="0" t="n">
        <v>367038</v>
      </c>
      <c r="E984" s="0" t="n">
        <v>79278</v>
      </c>
      <c r="F984" s="0" t="n">
        <v>13</v>
      </c>
      <c r="G984" s="0" t="n">
        <v>14</v>
      </c>
      <c r="H984" s="1" t="n">
        <v>5620470</v>
      </c>
      <c r="I984" s="0" t="n">
        <f aca="false">J983</f>
        <v>1108.95</v>
      </c>
      <c r="J984" s="0" t="n">
        <f aca="false">0.001*A984</f>
        <v>1110.03</v>
      </c>
      <c r="K984" s="0" t="n">
        <f aca="false">D984-E984</f>
        <v>287760</v>
      </c>
      <c r="L984" s="0" t="n">
        <f aca="false">LN(2)/1224</f>
        <v>0.000566296716143746</v>
      </c>
      <c r="M984" s="0" t="n">
        <f aca="false">EXP(L984*I984)*L984*(J984-I984)/(1-EXP(-(J984-I984)*L984))</f>
        <v>1.87442234260123</v>
      </c>
      <c r="N984" s="0" t="n">
        <f aca="false">0.5*(I984+J984)</f>
        <v>1109.49</v>
      </c>
      <c r="O984" s="0" t="n">
        <f aca="false">M984*K984</f>
        <v>539383.773306929</v>
      </c>
      <c r="P984" s="0" t="n">
        <f aca="false">N984/60</f>
        <v>18.4915</v>
      </c>
      <c r="Q984" s="0" t="n">
        <f aca="false">O984</f>
        <v>539383.773306929</v>
      </c>
    </row>
    <row r="985" customFormat="false" ht="12.75" hidden="false" customHeight="false" outlineLevel="0" collapsed="false">
      <c r="A985" s="1" t="n">
        <v>1111120</v>
      </c>
      <c r="B985" s="1" t="n">
        <v>681185000</v>
      </c>
      <c r="C985" s="1" t="n">
        <v>213115000</v>
      </c>
      <c r="D985" s="0" t="n">
        <v>369675</v>
      </c>
      <c r="E985" s="0" t="n">
        <v>80366</v>
      </c>
      <c r="F985" s="0" t="n">
        <v>13</v>
      </c>
      <c r="G985" s="0" t="n">
        <v>14</v>
      </c>
      <c r="H985" s="1" t="n">
        <v>5620470</v>
      </c>
      <c r="I985" s="0" t="n">
        <f aca="false">J984</f>
        <v>1110.03</v>
      </c>
      <c r="J985" s="0" t="n">
        <f aca="false">0.001*A985</f>
        <v>1111.12</v>
      </c>
      <c r="K985" s="0" t="n">
        <f aca="false">D985-E985</f>
        <v>289309</v>
      </c>
      <c r="L985" s="0" t="n">
        <f aca="false">LN(2)/1224</f>
        <v>0.000566296716143746</v>
      </c>
      <c r="M985" s="0" t="n">
        <f aca="false">EXP(L985*I985)*L985*(J985-I985)/(1-EXP(-(J985-I985)*L985))</f>
        <v>1.87557440090272</v>
      </c>
      <c r="N985" s="0" t="n">
        <f aca="false">0.5*(I985+J985)</f>
        <v>1110.575</v>
      </c>
      <c r="O985" s="0" t="n">
        <f aca="false">M985*K985</f>
        <v>542620.554350765</v>
      </c>
      <c r="P985" s="0" t="n">
        <f aca="false">N985/60</f>
        <v>18.5095833333333</v>
      </c>
      <c r="Q985" s="0" t="n">
        <f aca="false">O985</f>
        <v>542620.554350765</v>
      </c>
    </row>
    <row r="986" customFormat="false" ht="12.75" hidden="false" customHeight="false" outlineLevel="0" collapsed="false">
      <c r="A986" s="1" t="n">
        <v>1112200</v>
      </c>
      <c r="B986" s="1" t="n">
        <v>681583000</v>
      </c>
      <c r="C986" s="1" t="n">
        <v>213202000</v>
      </c>
      <c r="D986" s="0" t="n">
        <v>368000</v>
      </c>
      <c r="E986" s="0" t="n">
        <v>79763</v>
      </c>
      <c r="F986" s="0" t="n">
        <v>13</v>
      </c>
      <c r="G986" s="0" t="n">
        <v>14</v>
      </c>
      <c r="H986" s="1" t="n">
        <v>5609110</v>
      </c>
      <c r="I986" s="0" t="n">
        <f aca="false">J985</f>
        <v>1111.12</v>
      </c>
      <c r="J986" s="0" t="n">
        <f aca="false">0.001*A986</f>
        <v>1112.2</v>
      </c>
      <c r="K986" s="0" t="n">
        <f aca="false">D986-E986</f>
        <v>288237</v>
      </c>
      <c r="L986" s="0" t="n">
        <f aca="false">LN(2)/1224</f>
        <v>0.000566296716143746</v>
      </c>
      <c r="M986" s="0" t="n">
        <f aca="false">EXP(L986*I986)*L986*(J986-I986)/(1-EXP(-(J986-I986)*L986))</f>
        <v>1.87672716837125</v>
      </c>
      <c r="N986" s="0" t="n">
        <f aca="false">0.5*(I986+J986)</f>
        <v>1111.66</v>
      </c>
      <c r="O986" s="0" t="n">
        <f aca="false">M986*K986</f>
        <v>540942.208829823</v>
      </c>
      <c r="P986" s="0" t="n">
        <f aca="false">N986/60</f>
        <v>18.5276666666667</v>
      </c>
      <c r="Q986" s="0" t="n">
        <f aca="false">O986</f>
        <v>540942.208829823</v>
      </c>
    </row>
    <row r="987" customFormat="false" ht="12.75" hidden="false" customHeight="false" outlineLevel="0" collapsed="false">
      <c r="A987" s="1" t="n">
        <v>1113280</v>
      </c>
      <c r="B987" s="1" t="n">
        <v>681983000</v>
      </c>
      <c r="C987" s="1" t="n">
        <v>213289000</v>
      </c>
      <c r="D987" s="0" t="n">
        <v>368918</v>
      </c>
      <c r="E987" s="0" t="n">
        <v>80132</v>
      </c>
      <c r="F987" s="0" t="n">
        <v>13</v>
      </c>
      <c r="G987" s="0" t="n">
        <v>14</v>
      </c>
      <c r="H987" s="1" t="n">
        <v>5609110</v>
      </c>
      <c r="I987" s="0" t="n">
        <f aca="false">J986</f>
        <v>1112.2</v>
      </c>
      <c r="J987" s="0" t="n">
        <f aca="false">0.001*A987</f>
        <v>1113.28</v>
      </c>
      <c r="K987" s="0" t="n">
        <f aca="false">D987-E987</f>
        <v>288786</v>
      </c>
      <c r="L987" s="0" t="n">
        <f aca="false">LN(2)/1224</f>
        <v>0.000566296716143746</v>
      </c>
      <c r="M987" s="0" t="n">
        <f aca="false">EXP(L987*I987)*L987*(J987-I987)/(1-EXP(-(J987-I987)*L987))</f>
        <v>1.87787532662966</v>
      </c>
      <c r="N987" s="0" t="n">
        <f aca="false">0.5*(I987+J987)</f>
        <v>1112.74</v>
      </c>
      <c r="O987" s="0" t="n">
        <f aca="false">M987*K987</f>
        <v>542304.104076074</v>
      </c>
      <c r="P987" s="0" t="n">
        <f aca="false">N987/60</f>
        <v>18.5456666666667</v>
      </c>
      <c r="Q987" s="0" t="n">
        <f aca="false">O987</f>
        <v>542304.104076074</v>
      </c>
    </row>
    <row r="988" customFormat="false" ht="12.75" hidden="false" customHeight="false" outlineLevel="0" collapsed="false">
      <c r="A988" s="1" t="n">
        <v>1114370</v>
      </c>
      <c r="B988" s="1" t="n">
        <v>682379000</v>
      </c>
      <c r="C988" s="1" t="n">
        <v>213375000</v>
      </c>
      <c r="D988" s="0" t="n">
        <v>365638</v>
      </c>
      <c r="E988" s="0" t="n">
        <v>79555</v>
      </c>
      <c r="F988" s="0" t="n">
        <v>13</v>
      </c>
      <c r="G988" s="0" t="n">
        <v>14</v>
      </c>
      <c r="H988" s="1" t="n">
        <v>5610640</v>
      </c>
      <c r="I988" s="0" t="n">
        <f aca="false">J987</f>
        <v>1113.28</v>
      </c>
      <c r="J988" s="0" t="n">
        <f aca="false">0.001*A988</f>
        <v>1114.37</v>
      </c>
      <c r="K988" s="0" t="n">
        <f aca="false">D988-E988</f>
        <v>286083</v>
      </c>
      <c r="L988" s="0" t="n">
        <f aca="false">LN(2)/1224</f>
        <v>0.000566296716143746</v>
      </c>
      <c r="M988" s="0" t="n">
        <f aca="false">EXP(L988*I988)*L988*(J988-I988)/(1-EXP(-(J988-I988)*L988))</f>
        <v>1.87902950720575</v>
      </c>
      <c r="N988" s="0" t="n">
        <f aca="false">0.5*(I988+J988)</f>
        <v>1113.825</v>
      </c>
      <c r="O988" s="0" t="n">
        <f aca="false">M988*K988</f>
        <v>537558.398509943</v>
      </c>
      <c r="P988" s="0" t="n">
        <f aca="false">N988/60</f>
        <v>18.56375</v>
      </c>
      <c r="Q988" s="0" t="n">
        <f aca="false">O988</f>
        <v>537558.398509943</v>
      </c>
    </row>
    <row r="989" customFormat="false" ht="12.75" hidden="false" customHeight="false" outlineLevel="0" collapsed="false">
      <c r="A989" s="1" t="n">
        <v>1115450</v>
      </c>
      <c r="B989" s="1" t="n">
        <v>682778000</v>
      </c>
      <c r="C989" s="1" t="n">
        <v>213461000</v>
      </c>
      <c r="D989" s="0" t="n">
        <v>367962</v>
      </c>
      <c r="E989" s="0" t="n">
        <v>79565</v>
      </c>
      <c r="F989" s="0" t="n">
        <v>13</v>
      </c>
      <c r="G989" s="0" t="n">
        <v>14</v>
      </c>
      <c r="H989" s="1" t="n">
        <v>5597060</v>
      </c>
      <c r="I989" s="0" t="n">
        <f aca="false">J988</f>
        <v>1114.37</v>
      </c>
      <c r="J989" s="0" t="n">
        <f aca="false">0.001*A989</f>
        <v>1115.45</v>
      </c>
      <c r="K989" s="0" t="n">
        <f aca="false">D989-E989</f>
        <v>288397</v>
      </c>
      <c r="L989" s="0" t="n">
        <f aca="false">LN(2)/1224</f>
        <v>0.000566296716143746</v>
      </c>
      <c r="M989" s="0" t="n">
        <f aca="false">EXP(L989*I989)*L989*(J989-I989)/(1-EXP(-(J989-I989)*L989))</f>
        <v>1.88018439825527</v>
      </c>
      <c r="N989" s="0" t="n">
        <f aca="false">0.5*(I989+J989)</f>
        <v>1114.91</v>
      </c>
      <c r="O989" s="0" t="n">
        <f aca="false">M989*K989</f>
        <v>542239.539903624</v>
      </c>
      <c r="P989" s="0" t="n">
        <f aca="false">N989/60</f>
        <v>18.5818333333333</v>
      </c>
      <c r="Q989" s="0" t="n">
        <f aca="false">O989</f>
        <v>542239.539903624</v>
      </c>
    </row>
    <row r="990" customFormat="false" ht="12.75" hidden="false" customHeight="false" outlineLevel="0" collapsed="false">
      <c r="A990" s="1" t="n">
        <v>1116530</v>
      </c>
      <c r="B990" s="1" t="n">
        <v>683175000</v>
      </c>
      <c r="C990" s="1" t="n">
        <v>213547000</v>
      </c>
      <c r="D990" s="0" t="n">
        <v>367077</v>
      </c>
      <c r="E990" s="0" t="n">
        <v>79073</v>
      </c>
      <c r="F990" s="0" t="n">
        <v>13</v>
      </c>
      <c r="G990" s="0" t="n">
        <v>14</v>
      </c>
      <c r="H990" s="1" t="n">
        <v>5597060</v>
      </c>
      <c r="I990" s="0" t="n">
        <f aca="false">J989</f>
        <v>1115.45</v>
      </c>
      <c r="J990" s="0" t="n">
        <f aca="false">0.001*A990</f>
        <v>1116.53</v>
      </c>
      <c r="K990" s="0" t="n">
        <f aca="false">D990-E990</f>
        <v>288004</v>
      </c>
      <c r="L990" s="0" t="n">
        <f aca="false">LN(2)/1224</f>
        <v>0.000566296716143746</v>
      </c>
      <c r="M990" s="0" t="n">
        <f aca="false">EXP(L990*I990)*L990*(J990-I990)/(1-EXP(-(J990-I990)*L990))</f>
        <v>1.88133467160378</v>
      </c>
      <c r="N990" s="0" t="n">
        <f aca="false">0.5*(I990+J990)</f>
        <v>1115.99</v>
      </c>
      <c r="O990" s="0" t="n">
        <f aca="false">M990*K990</f>
        <v>541831.910760574</v>
      </c>
      <c r="P990" s="0" t="n">
        <f aca="false">N990/60</f>
        <v>18.5998333333333</v>
      </c>
      <c r="Q990" s="0" t="n">
        <f aca="false">O990</f>
        <v>541831.910760574</v>
      </c>
    </row>
    <row r="991" customFormat="false" ht="12.75" hidden="false" customHeight="false" outlineLevel="0" collapsed="false">
      <c r="A991" s="1" t="n">
        <v>1117620</v>
      </c>
      <c r="B991" s="1" t="n">
        <v>683572000</v>
      </c>
      <c r="C991" s="1" t="n">
        <v>213633000</v>
      </c>
      <c r="D991" s="0" t="n">
        <v>366176</v>
      </c>
      <c r="E991" s="0" t="n">
        <v>79418</v>
      </c>
      <c r="F991" s="0" t="n">
        <v>13</v>
      </c>
      <c r="G991" s="0" t="n">
        <v>14</v>
      </c>
      <c r="H991" s="1" t="n">
        <v>5584100</v>
      </c>
      <c r="I991" s="0" t="n">
        <f aca="false">J990</f>
        <v>1116.53</v>
      </c>
      <c r="J991" s="0" t="n">
        <f aca="false">0.001*A991</f>
        <v>1117.62</v>
      </c>
      <c r="K991" s="0" t="n">
        <f aca="false">D991-E991</f>
        <v>286758</v>
      </c>
      <c r="L991" s="0" t="n">
        <f aca="false">LN(2)/1224</f>
        <v>0.000566296716143746</v>
      </c>
      <c r="M991" s="0" t="n">
        <f aca="false">EXP(L991*I991)*L991*(J991-I991)/(1-EXP(-(J991-I991)*L991))</f>
        <v>1.88249097836403</v>
      </c>
      <c r="N991" s="0" t="n">
        <f aca="false">0.5*(I991+J991)</f>
        <v>1117.075</v>
      </c>
      <c r="O991" s="0" t="n">
        <f aca="false">M991*K991</f>
        <v>539819.347973711</v>
      </c>
      <c r="P991" s="0" t="n">
        <f aca="false">N991/60</f>
        <v>18.6179166666667</v>
      </c>
      <c r="Q991" s="0" t="n">
        <f aca="false">O991</f>
        <v>539819.347973711</v>
      </c>
    </row>
    <row r="992" customFormat="false" ht="12.75" hidden="false" customHeight="false" outlineLevel="0" collapsed="false">
      <c r="A992" s="1" t="n">
        <v>1118700</v>
      </c>
      <c r="B992" s="1" t="n">
        <v>683971000</v>
      </c>
      <c r="C992" s="1" t="n">
        <v>213719000</v>
      </c>
      <c r="D992" s="0" t="n">
        <v>368342</v>
      </c>
      <c r="E992" s="0" t="n">
        <v>79322</v>
      </c>
      <c r="F992" s="0" t="n">
        <v>13</v>
      </c>
      <c r="G992" s="0" t="n">
        <v>14</v>
      </c>
      <c r="H992" s="1" t="n">
        <v>5584100</v>
      </c>
      <c r="I992" s="0" t="n">
        <f aca="false">J991</f>
        <v>1117.62</v>
      </c>
      <c r="J992" s="0" t="n">
        <f aca="false">0.001*A992</f>
        <v>1118.7</v>
      </c>
      <c r="K992" s="0" t="n">
        <f aca="false">D992-E992</f>
        <v>289020</v>
      </c>
      <c r="L992" s="0" t="n">
        <f aca="false">LN(2)/1224</f>
        <v>0.000566296716143746</v>
      </c>
      <c r="M992" s="0" t="n">
        <f aca="false">EXP(L992*I992)*L992*(J992-I992)/(1-EXP(-(J992-I992)*L992))</f>
        <v>1.88364799690651</v>
      </c>
      <c r="N992" s="0" t="n">
        <f aca="false">0.5*(I992+J992)</f>
        <v>1118.16</v>
      </c>
      <c r="O992" s="0" t="n">
        <f aca="false">M992*K992</f>
        <v>544411.944065919</v>
      </c>
      <c r="P992" s="0" t="n">
        <f aca="false">N992/60</f>
        <v>18.636</v>
      </c>
      <c r="Q992" s="0" t="n">
        <f aca="false">O992</f>
        <v>544411.944065919</v>
      </c>
    </row>
    <row r="993" customFormat="false" ht="12.75" hidden="false" customHeight="false" outlineLevel="0" collapsed="false">
      <c r="A993" s="1" t="n">
        <v>1119780</v>
      </c>
      <c r="B993" s="1" t="n">
        <v>684366000</v>
      </c>
      <c r="C993" s="1" t="n">
        <v>213804000</v>
      </c>
      <c r="D993" s="0" t="n">
        <v>364269</v>
      </c>
      <c r="E993" s="0" t="n">
        <v>78549</v>
      </c>
      <c r="F993" s="0" t="n">
        <v>13</v>
      </c>
      <c r="G993" s="0" t="n">
        <v>14</v>
      </c>
      <c r="H993" s="1" t="n">
        <v>5591720</v>
      </c>
      <c r="I993" s="0" t="n">
        <f aca="false">J992</f>
        <v>1118.7</v>
      </c>
      <c r="J993" s="0" t="n">
        <f aca="false">0.001*A993</f>
        <v>1119.78</v>
      </c>
      <c r="K993" s="0" t="n">
        <f aca="false">D993-E993</f>
        <v>285720</v>
      </c>
      <c r="L993" s="0" t="n">
        <f aca="false">LN(2)/1224</f>
        <v>0.000566296716143746</v>
      </c>
      <c r="M993" s="0" t="n">
        <f aca="false">EXP(L993*I993)*L993*(J993-I993)/(1-EXP(-(J993-I993)*L993))</f>
        <v>1.88480038924144</v>
      </c>
      <c r="N993" s="0" t="n">
        <f aca="false">0.5*(I993+J993)</f>
        <v>1119.24</v>
      </c>
      <c r="O993" s="0" t="n">
        <f aca="false">M993*K993</f>
        <v>538525.167214065</v>
      </c>
      <c r="P993" s="0" t="n">
        <f aca="false">N993/60</f>
        <v>18.654</v>
      </c>
      <c r="Q993" s="0" t="n">
        <f aca="false">O993</f>
        <v>538525.167214065</v>
      </c>
    </row>
    <row r="994" customFormat="false" ht="12.75" hidden="false" customHeight="false" outlineLevel="0" collapsed="false">
      <c r="A994" s="1" t="n">
        <v>1120870</v>
      </c>
      <c r="B994" s="1" t="n">
        <v>684764000</v>
      </c>
      <c r="C994" s="1" t="n">
        <v>213890000</v>
      </c>
      <c r="D994" s="0" t="n">
        <v>367997</v>
      </c>
      <c r="E994" s="0" t="n">
        <v>79240</v>
      </c>
      <c r="F994" s="0" t="n">
        <v>13</v>
      </c>
      <c r="G994" s="0" t="n">
        <v>14</v>
      </c>
      <c r="H994" s="1" t="n">
        <v>5591720</v>
      </c>
      <c r="I994" s="0" t="n">
        <f aca="false">J993</f>
        <v>1119.78</v>
      </c>
      <c r="J994" s="0" t="n">
        <f aca="false">0.001*A994</f>
        <v>1120.87</v>
      </c>
      <c r="K994" s="0" t="n">
        <f aca="false">D994-E994</f>
        <v>288757</v>
      </c>
      <c r="L994" s="0" t="n">
        <f aca="false">LN(2)/1224</f>
        <v>0.000566296716143746</v>
      </c>
      <c r="M994" s="0" t="n">
        <f aca="false">EXP(L994*I994)*L994*(J994-I994)/(1-EXP(-(J994-I994)*L994))</f>
        <v>1.88595882610262</v>
      </c>
      <c r="N994" s="0" t="n">
        <f aca="false">0.5*(I994+J994)</f>
        <v>1120.325</v>
      </c>
      <c r="O994" s="0" t="n">
        <f aca="false">M994*K994</f>
        <v>544583.812748915</v>
      </c>
      <c r="P994" s="0" t="n">
        <f aca="false">N994/60</f>
        <v>18.6720833333333</v>
      </c>
      <c r="Q994" s="0" t="n">
        <f aca="false">O994</f>
        <v>544583.812748915</v>
      </c>
    </row>
    <row r="995" customFormat="false" ht="12.75" hidden="false" customHeight="false" outlineLevel="0" collapsed="false">
      <c r="A995" s="1" t="n">
        <v>1121950</v>
      </c>
      <c r="B995" s="1" t="n">
        <v>685158000</v>
      </c>
      <c r="C995" s="1" t="n">
        <v>213975000</v>
      </c>
      <c r="D995" s="0" t="n">
        <v>363535</v>
      </c>
      <c r="E995" s="0" t="n">
        <v>78348</v>
      </c>
      <c r="F995" s="0" t="n">
        <v>13</v>
      </c>
      <c r="G995" s="0" t="n">
        <v>14</v>
      </c>
      <c r="H995" s="1" t="n">
        <v>5572560</v>
      </c>
      <c r="I995" s="0" t="n">
        <f aca="false">J994</f>
        <v>1120.87</v>
      </c>
      <c r="J995" s="0" t="n">
        <f aca="false">0.001*A995</f>
        <v>1121.95</v>
      </c>
      <c r="K995" s="0" t="n">
        <f aca="false">D995-E995</f>
        <v>285187</v>
      </c>
      <c r="L995" s="0" t="n">
        <f aca="false">LN(2)/1224</f>
        <v>0.000566296716143746</v>
      </c>
      <c r="M995" s="0" t="n">
        <f aca="false">EXP(L995*I995)*L995*(J995-I995)/(1-EXP(-(J995-I995)*L995))</f>
        <v>1.88711797605725</v>
      </c>
      <c r="N995" s="0" t="n">
        <f aca="false">0.5*(I995+J995)</f>
        <v>1121.41</v>
      </c>
      <c r="O995" s="0" t="n">
        <f aca="false">M995*K995</f>
        <v>538181.514237839</v>
      </c>
      <c r="P995" s="0" t="n">
        <f aca="false">N995/60</f>
        <v>18.6901666666667</v>
      </c>
      <c r="Q995" s="0" t="n">
        <f aca="false">O995</f>
        <v>538181.514237839</v>
      </c>
    </row>
    <row r="996" customFormat="false" ht="12.75" hidden="false" customHeight="false" outlineLevel="0" collapsed="false">
      <c r="A996" s="1" t="n">
        <v>1123030</v>
      </c>
      <c r="B996" s="1" t="n">
        <v>685556000</v>
      </c>
      <c r="C996" s="1" t="n">
        <v>214060000</v>
      </c>
      <c r="D996" s="0" t="n">
        <v>367393</v>
      </c>
      <c r="E996" s="0" t="n">
        <v>78872</v>
      </c>
      <c r="F996" s="0" t="n">
        <v>13</v>
      </c>
      <c r="G996" s="0" t="n">
        <v>14</v>
      </c>
      <c r="H996" s="1" t="n">
        <v>5572560</v>
      </c>
      <c r="I996" s="0" t="n">
        <f aca="false">J995</f>
        <v>1121.95</v>
      </c>
      <c r="J996" s="0" t="n">
        <f aca="false">0.001*A996</f>
        <v>1123.03</v>
      </c>
      <c r="K996" s="0" t="n">
        <f aca="false">D996-E996</f>
        <v>288521</v>
      </c>
      <c r="L996" s="0" t="n">
        <f aca="false">LN(2)/1224</f>
        <v>0.000566296716143746</v>
      </c>
      <c r="M996" s="0" t="n">
        <f aca="false">EXP(L996*I996)*L996*(J996-I996)/(1-EXP(-(J996-I996)*L996))</f>
        <v>1.88827249128212</v>
      </c>
      <c r="N996" s="0" t="n">
        <f aca="false">0.5*(I996+J996)</f>
        <v>1122.49</v>
      </c>
      <c r="O996" s="0" t="n">
        <f aca="false">M996*K996</f>
        <v>544806.267457209</v>
      </c>
      <c r="P996" s="0" t="n">
        <f aca="false">N996/60</f>
        <v>18.7081666666667</v>
      </c>
      <c r="Q996" s="0" t="n">
        <f aca="false">O996</f>
        <v>544806.267457209</v>
      </c>
    </row>
    <row r="997" customFormat="false" ht="12.75" hidden="false" customHeight="false" outlineLevel="0" collapsed="false">
      <c r="A997" s="1" t="n">
        <v>1124120</v>
      </c>
      <c r="B997" s="1" t="n">
        <v>685950000</v>
      </c>
      <c r="C997" s="1" t="n">
        <v>214145000</v>
      </c>
      <c r="D997" s="0" t="n">
        <v>363925</v>
      </c>
      <c r="E997" s="0" t="n">
        <v>78504</v>
      </c>
      <c r="F997" s="0" t="n">
        <v>13</v>
      </c>
      <c r="G997" s="0" t="n">
        <v>14</v>
      </c>
      <c r="H997" s="1" t="n">
        <v>5569600</v>
      </c>
      <c r="I997" s="0" t="n">
        <f aca="false">J996</f>
        <v>1123.03</v>
      </c>
      <c r="J997" s="0" t="n">
        <f aca="false">0.001*A997</f>
        <v>1124.12</v>
      </c>
      <c r="K997" s="0" t="n">
        <f aca="false">D997-E997</f>
        <v>285421</v>
      </c>
      <c r="L997" s="0" t="n">
        <f aca="false">LN(2)/1224</f>
        <v>0.000566296716143746</v>
      </c>
      <c r="M997" s="0" t="n">
        <f aca="false">EXP(L997*I997)*L997*(J997-I997)/(1-EXP(-(J997-I997)*L997))</f>
        <v>1.88943306216821</v>
      </c>
      <c r="N997" s="0" t="n">
        <f aca="false">0.5*(I997+J997)</f>
        <v>1123.575</v>
      </c>
      <c r="O997" s="0" t="n">
        <f aca="false">M997*K997</f>
        <v>539283.874037114</v>
      </c>
      <c r="P997" s="0" t="n">
        <f aca="false">N997/60</f>
        <v>18.72625</v>
      </c>
      <c r="Q997" s="0" t="n">
        <f aca="false">O997</f>
        <v>539283.874037114</v>
      </c>
    </row>
    <row r="998" customFormat="false" ht="12.75" hidden="false" customHeight="false" outlineLevel="0" collapsed="false">
      <c r="A998" s="1" t="n">
        <v>1125220</v>
      </c>
      <c r="B998" s="1" t="n">
        <v>686348000</v>
      </c>
      <c r="C998" s="1" t="n">
        <v>214231000</v>
      </c>
      <c r="D998" s="0" t="n">
        <v>361813</v>
      </c>
      <c r="E998" s="0" t="n">
        <v>78383</v>
      </c>
      <c r="F998" s="0" t="n">
        <v>13</v>
      </c>
      <c r="G998" s="0" t="n">
        <v>14</v>
      </c>
      <c r="H998" s="1" t="n">
        <v>5569600</v>
      </c>
      <c r="I998" s="0" t="n">
        <f aca="false">J997</f>
        <v>1124.12</v>
      </c>
      <c r="J998" s="0" t="n">
        <f aca="false">0.001*A998</f>
        <v>1125.22</v>
      </c>
      <c r="K998" s="0" t="n">
        <f aca="false">D998-E998</f>
        <v>283430</v>
      </c>
      <c r="L998" s="0" t="n">
        <f aca="false">LN(2)/1224</f>
        <v>0.000566296716143746</v>
      </c>
      <c r="M998" s="0" t="n">
        <f aca="false">EXP(L998*I998)*L998*(J998-I998)/(1-EXP(-(J998-I998)*L998))</f>
        <v>1.89060505276396</v>
      </c>
      <c r="N998" s="0" t="n">
        <f aca="false">0.5*(I998+J998)</f>
        <v>1124.67</v>
      </c>
      <c r="O998" s="0" t="n">
        <f aca="false">M998*K998</f>
        <v>535854.19010489</v>
      </c>
      <c r="P998" s="0" t="n">
        <f aca="false">N998/60</f>
        <v>18.7445</v>
      </c>
      <c r="Q998" s="0" t="n">
        <f aca="false">O998</f>
        <v>535854.19010489</v>
      </c>
    </row>
    <row r="999" customFormat="false" ht="12.75" hidden="false" customHeight="false" outlineLevel="0" collapsed="false">
      <c r="A999" s="1" t="n">
        <v>1126280</v>
      </c>
      <c r="B999" s="1" t="n">
        <v>686740000</v>
      </c>
      <c r="C999" s="1" t="n">
        <v>214315000</v>
      </c>
      <c r="D999" s="0" t="n">
        <v>367398</v>
      </c>
      <c r="E999" s="0" t="n">
        <v>78868</v>
      </c>
      <c r="F999" s="0" t="n">
        <v>13</v>
      </c>
      <c r="G999" s="0" t="n">
        <v>14</v>
      </c>
      <c r="H999" s="1" t="n">
        <v>5568760</v>
      </c>
      <c r="I999" s="0" t="n">
        <f aca="false">J998</f>
        <v>1125.22</v>
      </c>
      <c r="J999" s="0" t="n">
        <f aca="false">0.001*A999</f>
        <v>1126.28</v>
      </c>
      <c r="K999" s="0" t="n">
        <f aca="false">D999-E999</f>
        <v>288530</v>
      </c>
      <c r="L999" s="0" t="n">
        <f aca="false">LN(2)/1224</f>
        <v>0.000566296716143746</v>
      </c>
      <c r="M999" s="0" t="n">
        <f aca="false">EXP(L999*I999)*L999*(J999-I999)/(1-EXP(-(J999-I999)*L999))</f>
        <v>1.89176170352281</v>
      </c>
      <c r="N999" s="0" t="n">
        <f aca="false">0.5*(I999+J999)</f>
        <v>1125.75</v>
      </c>
      <c r="O999" s="0" t="n">
        <f aca="false">M999*K999</f>
        <v>545830.004317435</v>
      </c>
      <c r="P999" s="0" t="n">
        <f aca="false">N999/60</f>
        <v>18.7625</v>
      </c>
      <c r="Q999" s="0" t="n">
        <f aca="false">O999</f>
        <v>545830.004317435</v>
      </c>
    </row>
    <row r="1000" customFormat="false" ht="12.75" hidden="false" customHeight="false" outlineLevel="0" collapsed="false">
      <c r="A1000" s="1" t="n">
        <v>1127380</v>
      </c>
      <c r="B1000" s="1" t="n">
        <v>687139000</v>
      </c>
      <c r="C1000" s="1" t="n">
        <v>214401000</v>
      </c>
      <c r="D1000" s="0" t="n">
        <v>362689</v>
      </c>
      <c r="E1000" s="0" t="n">
        <v>78148</v>
      </c>
      <c r="F1000" s="0" t="n">
        <v>12</v>
      </c>
      <c r="G1000" s="0" t="n">
        <v>14</v>
      </c>
      <c r="H1000" s="1" t="n">
        <v>5555030</v>
      </c>
      <c r="I1000" s="0" t="n">
        <f aca="false">J999</f>
        <v>1126.28</v>
      </c>
      <c r="J1000" s="0" t="n">
        <f aca="false">0.001*A1000</f>
        <v>1127.38</v>
      </c>
      <c r="K1000" s="0" t="n">
        <f aca="false">D1000-E1000</f>
        <v>284541</v>
      </c>
      <c r="L1000" s="0" t="n">
        <f aca="false">LN(2)/1224</f>
        <v>0.000566296716143746</v>
      </c>
      <c r="M1000" s="0" t="n">
        <f aca="false">EXP(L1000*I1000)*L1000*(J1000-I1000)/(1-EXP(-(J1000-I1000)*L1000))</f>
        <v>1.89291905753694</v>
      </c>
      <c r="N1000" s="0" t="n">
        <f aca="false">0.5*(I1000+J1000)</f>
        <v>1126.83</v>
      </c>
      <c r="O1000" s="0" t="n">
        <f aca="false">M1000*K1000</f>
        <v>538613.081550618</v>
      </c>
      <c r="P1000" s="0" t="n">
        <f aca="false">N1000/60</f>
        <v>18.7805</v>
      </c>
      <c r="Q1000" s="0" t="n">
        <f aca="false">O1000</f>
        <v>538613.081550618</v>
      </c>
    </row>
    <row r="1001" customFormat="false" ht="12.75" hidden="false" customHeight="false" outlineLevel="0" collapsed="false">
      <c r="A1001" s="1" t="n">
        <v>1128450</v>
      </c>
      <c r="B1001" s="1" t="n">
        <v>687531000</v>
      </c>
      <c r="C1001" s="1" t="n">
        <v>214485000</v>
      </c>
      <c r="D1001" s="0" t="n">
        <v>367249</v>
      </c>
      <c r="E1001" s="0" t="n">
        <v>78805</v>
      </c>
      <c r="F1001" s="0" t="n">
        <v>12</v>
      </c>
      <c r="G1001" s="0" t="n">
        <v>14</v>
      </c>
      <c r="H1001" s="1" t="n">
        <v>5555030</v>
      </c>
      <c r="I1001" s="0" t="n">
        <f aca="false">J1000</f>
        <v>1127.38</v>
      </c>
      <c r="J1001" s="0" t="n">
        <f aca="false">0.001*A1001</f>
        <v>1128.45</v>
      </c>
      <c r="K1001" s="0" t="n">
        <f aca="false">D1001-E1001</f>
        <v>288444</v>
      </c>
      <c r="L1001" s="0" t="n">
        <f aca="false">LN(2)/1224</f>
        <v>0.000566296716143746</v>
      </c>
      <c r="M1001" s="0" t="n">
        <f aca="false">EXP(L1001*I1001)*L1001*(J1001-I1001)/(1-EXP(-(J1001-I1001)*L1001))</f>
        <v>1.89408248649423</v>
      </c>
      <c r="N1001" s="0" t="n">
        <f aca="false">0.5*(I1001+J1001)</f>
        <v>1127.915</v>
      </c>
      <c r="O1001" s="0" t="n">
        <f aca="false">M1001*K1001</f>
        <v>546336.72873434</v>
      </c>
      <c r="P1001" s="0" t="n">
        <f aca="false">N1001/60</f>
        <v>18.7985833333333</v>
      </c>
      <c r="Q1001" s="0" t="n">
        <f aca="false">O1001</f>
        <v>546336.72873434</v>
      </c>
    </row>
    <row r="1002" customFormat="false" ht="12.75" hidden="false" customHeight="false" outlineLevel="0" collapsed="false">
      <c r="A1002" s="1" t="n">
        <v>1129530</v>
      </c>
      <c r="B1002" s="1" t="n">
        <v>687924000</v>
      </c>
      <c r="C1002" s="1" t="n">
        <v>214570000</v>
      </c>
      <c r="D1002" s="0" t="n">
        <v>363047</v>
      </c>
      <c r="E1002" s="0" t="n">
        <v>78154</v>
      </c>
      <c r="F1002" s="0" t="n">
        <v>12</v>
      </c>
      <c r="G1002" s="0" t="n">
        <v>14</v>
      </c>
      <c r="H1002" s="1" t="n">
        <v>5557350</v>
      </c>
      <c r="I1002" s="0" t="n">
        <f aca="false">J1001</f>
        <v>1128.45</v>
      </c>
      <c r="J1002" s="0" t="n">
        <f aca="false">0.001*A1002</f>
        <v>1129.53</v>
      </c>
      <c r="K1002" s="0" t="n">
        <f aca="false">D1002-E1002</f>
        <v>284893</v>
      </c>
      <c r="L1002" s="0" t="n">
        <f aca="false">LN(2)/1224</f>
        <v>0.000566296716143746</v>
      </c>
      <c r="M1002" s="0" t="n">
        <f aca="false">EXP(L1002*I1002)*L1002*(J1002-I1002)/(1-EXP(-(J1002-I1002)*L1002))</f>
        <v>1.89523589563852</v>
      </c>
      <c r="N1002" s="0" t="n">
        <f aca="false">0.5*(I1002+J1002)</f>
        <v>1128.99</v>
      </c>
      <c r="O1002" s="0" t="n">
        <f aca="false">M1002*K1002</f>
        <v>539939.440016146</v>
      </c>
      <c r="P1002" s="0" t="n">
        <f aca="false">N1002/60</f>
        <v>18.8165</v>
      </c>
      <c r="Q1002" s="0" t="n">
        <f aca="false">O1002</f>
        <v>539939.440016146</v>
      </c>
    </row>
    <row r="1003" customFormat="false" ht="12.75" hidden="false" customHeight="false" outlineLevel="0" collapsed="false">
      <c r="A1003" s="1" t="n">
        <v>1130620</v>
      </c>
      <c r="B1003" s="1" t="n">
        <v>688318000</v>
      </c>
      <c r="C1003" s="1" t="n">
        <v>214655000</v>
      </c>
      <c r="D1003" s="0" t="n">
        <v>363771</v>
      </c>
      <c r="E1003" s="0" t="n">
        <v>77992</v>
      </c>
      <c r="F1003" s="0" t="n">
        <v>12</v>
      </c>
      <c r="G1003" s="0" t="n">
        <v>14</v>
      </c>
      <c r="H1003" s="1" t="n">
        <v>5557350</v>
      </c>
      <c r="I1003" s="0" t="n">
        <f aca="false">J1002</f>
        <v>1129.53</v>
      </c>
      <c r="J1003" s="0" t="n">
        <f aca="false">0.001*A1003</f>
        <v>1130.62</v>
      </c>
      <c r="K1003" s="0" t="n">
        <f aca="false">D1003-E1003</f>
        <v>285779</v>
      </c>
      <c r="L1003" s="0" t="n">
        <f aca="false">LN(2)/1224</f>
        <v>0.000566296716143746</v>
      </c>
      <c r="M1003" s="0" t="n">
        <f aca="false">EXP(L1003*I1003)*L1003*(J1003-I1003)/(1-EXP(-(J1003-I1003)*L1003))</f>
        <v>1.89640074637533</v>
      </c>
      <c r="N1003" s="0" t="n">
        <f aca="false">0.5*(I1003+J1003)</f>
        <v>1130.075</v>
      </c>
      <c r="O1003" s="0" t="n">
        <f aca="false">M1003*K1003</f>
        <v>541951.508898395</v>
      </c>
      <c r="P1003" s="0" t="n">
        <f aca="false">N1003/60</f>
        <v>18.8345833333333</v>
      </c>
      <c r="Q1003" s="0" t="n">
        <f aca="false">O1003</f>
        <v>541951.508898395</v>
      </c>
    </row>
    <row r="1004" customFormat="false" ht="12.75" hidden="false" customHeight="false" outlineLevel="0" collapsed="false">
      <c r="A1004" s="1" t="n">
        <v>1131700</v>
      </c>
      <c r="B1004" s="1" t="n">
        <v>688712000</v>
      </c>
      <c r="C1004" s="1" t="n">
        <v>214739000</v>
      </c>
      <c r="D1004" s="0" t="n">
        <v>363446</v>
      </c>
      <c r="E1004" s="0" t="n">
        <v>78120</v>
      </c>
      <c r="F1004" s="0" t="n">
        <v>12</v>
      </c>
      <c r="G1004" s="0" t="n">
        <v>14</v>
      </c>
      <c r="H1004" s="1" t="n">
        <v>5546650</v>
      </c>
      <c r="I1004" s="0" t="n">
        <f aca="false">J1003</f>
        <v>1130.62</v>
      </c>
      <c r="J1004" s="0" t="n">
        <f aca="false">0.001*A1004</f>
        <v>1131.7</v>
      </c>
      <c r="K1004" s="0" t="n">
        <f aca="false">D1004-E1004</f>
        <v>285326</v>
      </c>
      <c r="L1004" s="0" t="n">
        <f aca="false">LN(2)/1224</f>
        <v>0.000566296716143746</v>
      </c>
      <c r="M1004" s="0" t="n">
        <f aca="false">EXP(L1004*I1004)*L1004*(J1004-I1004)/(1-EXP(-(J1004-I1004)*L1004))</f>
        <v>1.89756631415374</v>
      </c>
      <c r="N1004" s="0" t="n">
        <f aca="false">0.5*(I1004+J1004)</f>
        <v>1131.16</v>
      </c>
      <c r="O1004" s="0" t="n">
        <f aca="false">M1004*K1004</f>
        <v>541425.00615223</v>
      </c>
      <c r="P1004" s="0" t="n">
        <f aca="false">N1004/60</f>
        <v>18.8526666666667</v>
      </c>
      <c r="Q1004" s="0" t="n">
        <f aca="false">O1004</f>
        <v>541425.00615223</v>
      </c>
    </row>
    <row r="1005" customFormat="false" ht="12.75" hidden="false" customHeight="false" outlineLevel="0" collapsed="false">
      <c r="A1005" s="1" t="n">
        <v>1132780</v>
      </c>
      <c r="B1005" s="1" t="n">
        <v>689105000</v>
      </c>
      <c r="C1005" s="1" t="n">
        <v>214824000</v>
      </c>
      <c r="D1005" s="0" t="n">
        <v>362683</v>
      </c>
      <c r="E1005" s="0" t="n">
        <v>78229</v>
      </c>
      <c r="F1005" s="0" t="n">
        <v>12</v>
      </c>
      <c r="G1005" s="0" t="n">
        <v>14</v>
      </c>
      <c r="H1005" s="1" t="n">
        <v>5546650</v>
      </c>
      <c r="I1005" s="0" t="n">
        <f aca="false">J1004</f>
        <v>1131.7</v>
      </c>
      <c r="J1005" s="0" t="n">
        <f aca="false">0.001*A1005</f>
        <v>1132.78</v>
      </c>
      <c r="K1005" s="0" t="n">
        <f aca="false">D1005-E1005</f>
        <v>284454</v>
      </c>
      <c r="L1005" s="0" t="n">
        <f aca="false">LN(2)/1224</f>
        <v>0.000566296716143746</v>
      </c>
      <c r="M1005" s="0" t="n">
        <f aca="false">EXP(L1005*I1005)*L1005*(J1005-I1005)/(1-EXP(-(J1005-I1005)*L1005))</f>
        <v>1.89872722154145</v>
      </c>
      <c r="N1005" s="0" t="n">
        <f aca="false">0.5*(I1005+J1005)</f>
        <v>1132.24</v>
      </c>
      <c r="O1005" s="0" t="n">
        <f aca="false">M1005*K1005</f>
        <v>540100.553076353</v>
      </c>
      <c r="P1005" s="0" t="n">
        <f aca="false">N1005/60</f>
        <v>18.8706666666667</v>
      </c>
      <c r="Q1005" s="0" t="n">
        <f aca="false">O1005</f>
        <v>540100.553076353</v>
      </c>
    </row>
    <row r="1006" customFormat="false" ht="12.75" hidden="false" customHeight="false" outlineLevel="0" collapsed="false">
      <c r="A1006" s="1" t="n">
        <v>1133870</v>
      </c>
      <c r="B1006" s="1" t="n">
        <v>689496000</v>
      </c>
      <c r="C1006" s="1" t="n">
        <v>214908000</v>
      </c>
      <c r="D1006" s="0" t="n">
        <v>360584</v>
      </c>
      <c r="E1006" s="0" t="n">
        <v>77326</v>
      </c>
      <c r="F1006" s="0" t="n">
        <v>12</v>
      </c>
      <c r="G1006" s="0" t="n">
        <v>14</v>
      </c>
      <c r="H1006" s="1" t="n">
        <v>5545940</v>
      </c>
      <c r="I1006" s="0" t="n">
        <f aca="false">J1005</f>
        <v>1132.78</v>
      </c>
      <c r="J1006" s="0" t="n">
        <f aca="false">0.001*A1006</f>
        <v>1133.87</v>
      </c>
      <c r="K1006" s="0" t="n">
        <f aca="false">D1006-E1006</f>
        <v>283258</v>
      </c>
      <c r="L1006" s="0" t="n">
        <f aca="false">LN(2)/1224</f>
        <v>0.000566296716143746</v>
      </c>
      <c r="M1006" s="0" t="n">
        <f aca="false">EXP(L1006*I1006)*L1006*(J1006-I1006)/(1-EXP(-(J1006-I1006)*L1006))</f>
        <v>1.89989421811855</v>
      </c>
      <c r="N1006" s="0" t="n">
        <f aca="false">0.5*(I1006+J1006)</f>
        <v>1133.325</v>
      </c>
      <c r="O1006" s="0" t="n">
        <f aca="false">M1006*K1006</f>
        <v>538160.236435825</v>
      </c>
      <c r="P1006" s="0" t="n">
        <f aca="false">N1006/60</f>
        <v>18.88875</v>
      </c>
      <c r="Q1006" s="0" t="n">
        <f aca="false">O1006</f>
        <v>538160.236435825</v>
      </c>
    </row>
    <row r="1007" customFormat="false" ht="12.75" hidden="false" customHeight="false" outlineLevel="0" collapsed="false">
      <c r="A1007" s="1" t="n">
        <v>1134950</v>
      </c>
      <c r="B1007" s="1" t="n">
        <v>689890000</v>
      </c>
      <c r="C1007" s="1" t="n">
        <v>214992000</v>
      </c>
      <c r="D1007" s="0" t="n">
        <v>364239</v>
      </c>
      <c r="E1007" s="0" t="n">
        <v>77996</v>
      </c>
      <c r="F1007" s="0" t="n">
        <v>12</v>
      </c>
      <c r="G1007" s="0" t="n">
        <v>14</v>
      </c>
      <c r="H1007" s="1" t="n">
        <v>5545940</v>
      </c>
      <c r="I1007" s="0" t="n">
        <f aca="false">J1006</f>
        <v>1133.87</v>
      </c>
      <c r="J1007" s="0" t="n">
        <f aca="false">0.001*A1007</f>
        <v>1134.95</v>
      </c>
      <c r="K1007" s="0" t="n">
        <f aca="false">D1007-E1007</f>
        <v>286243</v>
      </c>
      <c r="L1007" s="0" t="n">
        <f aca="false">LN(2)/1224</f>
        <v>0.000566296716143746</v>
      </c>
      <c r="M1007" s="0" t="n">
        <f aca="false">EXP(L1007*I1007)*L1007*(J1007-I1007)/(1-EXP(-(J1007-I1007)*L1007))</f>
        <v>1.90106193305816</v>
      </c>
      <c r="N1007" s="0" t="n">
        <f aca="false">0.5*(I1007+J1007)</f>
        <v>1134.41</v>
      </c>
      <c r="O1007" s="0" t="n">
        <f aca="false">M1007*K1007</f>
        <v>544165.670904368</v>
      </c>
      <c r="P1007" s="0" t="n">
        <f aca="false">N1007/60</f>
        <v>18.9068333333333</v>
      </c>
      <c r="Q1007" s="0" t="n">
        <f aca="false">O1007</f>
        <v>544165.670904368</v>
      </c>
    </row>
    <row r="1008" customFormat="false" ht="12.75" hidden="false" customHeight="false" outlineLevel="0" collapsed="false">
      <c r="A1008" s="1" t="n">
        <v>1136030</v>
      </c>
      <c r="B1008" s="1" t="n">
        <v>690281000</v>
      </c>
      <c r="C1008" s="1" t="n">
        <v>215076000</v>
      </c>
      <c r="D1008" s="0" t="n">
        <v>360499</v>
      </c>
      <c r="E1008" s="0" t="n">
        <v>77483</v>
      </c>
      <c r="F1008" s="0" t="n">
        <v>12</v>
      </c>
      <c r="G1008" s="0" t="n">
        <v>14</v>
      </c>
      <c r="H1008" s="1" t="n">
        <v>5529350</v>
      </c>
      <c r="I1008" s="0" t="n">
        <f aca="false">J1007</f>
        <v>1134.95</v>
      </c>
      <c r="J1008" s="0" t="n">
        <f aca="false">0.001*A1008</f>
        <v>1136.03</v>
      </c>
      <c r="K1008" s="0" t="n">
        <f aca="false">D1008-E1008</f>
        <v>283016</v>
      </c>
      <c r="L1008" s="0" t="n">
        <f aca="false">LN(2)/1224</f>
        <v>0.000566296716143746</v>
      </c>
      <c r="M1008" s="0" t="n">
        <f aca="false">EXP(L1008*I1008)*L1008*(J1008-I1008)/(1-EXP(-(J1008-I1008)*L1008))</f>
        <v>1.90222497902189</v>
      </c>
      <c r="N1008" s="0" t="n">
        <f aca="false">0.5*(I1008+J1008)</f>
        <v>1135.49</v>
      </c>
      <c r="O1008" s="0" t="n">
        <f aca="false">M1008*K1008</f>
        <v>538360.104662861</v>
      </c>
      <c r="P1008" s="0" t="n">
        <f aca="false">N1008/60</f>
        <v>18.9248333333333</v>
      </c>
      <c r="Q1008" s="0" t="n">
        <f aca="false">O1008</f>
        <v>538360.104662861</v>
      </c>
    </row>
    <row r="1009" customFormat="false" ht="12.75" hidden="false" customHeight="false" outlineLevel="0" collapsed="false">
      <c r="A1009" s="1" t="n">
        <v>1137120</v>
      </c>
      <c r="B1009" s="1" t="n">
        <v>690675000</v>
      </c>
      <c r="C1009" s="1" t="n">
        <v>215161000</v>
      </c>
      <c r="D1009" s="0" t="n">
        <v>364239</v>
      </c>
      <c r="E1009" s="0" t="n">
        <v>78158</v>
      </c>
      <c r="F1009" s="0" t="n">
        <v>12</v>
      </c>
      <c r="G1009" s="0" t="n">
        <v>14</v>
      </c>
      <c r="H1009" s="1" t="n">
        <v>5529350</v>
      </c>
      <c r="I1009" s="0" t="n">
        <f aca="false">J1008</f>
        <v>1136.03</v>
      </c>
      <c r="J1009" s="0" t="n">
        <f aca="false">0.001*A1009</f>
        <v>1137.12</v>
      </c>
      <c r="K1009" s="0" t="n">
        <f aca="false">D1009-E1009</f>
        <v>286081</v>
      </c>
      <c r="L1009" s="0" t="n">
        <f aca="false">LN(2)/1224</f>
        <v>0.000566296716143746</v>
      </c>
      <c r="M1009" s="0" t="n">
        <f aca="false">EXP(L1009*I1009)*L1009*(J1009-I1009)/(1-EXP(-(J1009-I1009)*L1009))</f>
        <v>1.90339412539226</v>
      </c>
      <c r="N1009" s="0" t="n">
        <f aca="false">0.5*(I1009+J1009)</f>
        <v>1136.575</v>
      </c>
      <c r="O1009" s="0" t="n">
        <f aca="false">M1009*K1009</f>
        <v>544524.894786344</v>
      </c>
      <c r="P1009" s="0" t="n">
        <f aca="false">N1009/60</f>
        <v>18.9429166666667</v>
      </c>
      <c r="Q1009" s="0" t="n">
        <f aca="false">O1009</f>
        <v>544524.894786344</v>
      </c>
    </row>
    <row r="1010" customFormat="false" ht="12.75" hidden="false" customHeight="false" outlineLevel="0" collapsed="false">
      <c r="A1010" s="1" t="n">
        <v>1138200</v>
      </c>
      <c r="B1010" s="1" t="n">
        <v>691066000</v>
      </c>
      <c r="C1010" s="1" t="n">
        <v>215244000</v>
      </c>
      <c r="D1010" s="0" t="n">
        <v>360082</v>
      </c>
      <c r="E1010" s="0" t="n">
        <v>77004</v>
      </c>
      <c r="F1010" s="0" t="n">
        <v>12</v>
      </c>
      <c r="G1010" s="0" t="n">
        <v>14</v>
      </c>
      <c r="H1010" s="1" t="n">
        <v>5530960</v>
      </c>
      <c r="I1010" s="0" t="n">
        <f aca="false">J1009</f>
        <v>1137.12</v>
      </c>
      <c r="J1010" s="0" t="n">
        <f aca="false">0.001*A1010</f>
        <v>1138.2</v>
      </c>
      <c r="K1010" s="0" t="n">
        <f aca="false">D1010-E1010</f>
        <v>283078</v>
      </c>
      <c r="L1010" s="0" t="n">
        <f aca="false">LN(2)/1224</f>
        <v>0.000566296716143746</v>
      </c>
      <c r="M1010" s="0" t="n">
        <f aca="false">EXP(L1010*I1010)*L1010*(J1010-I1010)/(1-EXP(-(J1010-I1010)*L1010))</f>
        <v>1.90456399144849</v>
      </c>
      <c r="N1010" s="0" t="n">
        <f aca="false">0.5*(I1010+J1010)</f>
        <v>1137.66</v>
      </c>
      <c r="O1010" s="0" t="n">
        <f aca="false">M1010*K1010</f>
        <v>539140.165571254</v>
      </c>
      <c r="P1010" s="0" t="n">
        <f aca="false">N1010/60</f>
        <v>18.961</v>
      </c>
      <c r="Q1010" s="0" t="n">
        <f aca="false">O1010</f>
        <v>539140.165571254</v>
      </c>
    </row>
    <row r="1011" customFormat="false" ht="12.75" hidden="false" customHeight="false" outlineLevel="0" collapsed="false">
      <c r="A1011" s="1" t="n">
        <v>1139280</v>
      </c>
      <c r="B1011" s="1" t="n">
        <v>691459000</v>
      </c>
      <c r="C1011" s="1" t="n">
        <v>215328000</v>
      </c>
      <c r="D1011" s="0" t="n">
        <v>363030</v>
      </c>
      <c r="E1011" s="0" t="n">
        <v>77547</v>
      </c>
      <c r="F1011" s="0" t="n">
        <v>12</v>
      </c>
      <c r="G1011" s="0" t="n">
        <v>14</v>
      </c>
      <c r="H1011" s="1" t="n">
        <v>5530960</v>
      </c>
      <c r="I1011" s="0" t="n">
        <f aca="false">J1010</f>
        <v>1138.2</v>
      </c>
      <c r="J1011" s="0" t="n">
        <f aca="false">0.001*A1011</f>
        <v>1139.28</v>
      </c>
      <c r="K1011" s="0" t="n">
        <f aca="false">D1011-E1011</f>
        <v>285483</v>
      </c>
      <c r="L1011" s="0" t="n">
        <f aca="false">LN(2)/1224</f>
        <v>0.000566296716143746</v>
      </c>
      <c r="M1011" s="0" t="n">
        <f aca="false">EXP(L1011*I1011)*L1011*(J1011-I1011)/(1-EXP(-(J1011-I1011)*L1011))</f>
        <v>1.90572917992783</v>
      </c>
      <c r="N1011" s="0" t="n">
        <f aca="false">0.5*(I1011+J1011)</f>
        <v>1138.74</v>
      </c>
      <c r="O1011" s="0" t="n">
        <f aca="false">M1011*K1011</f>
        <v>544053.283473337</v>
      </c>
      <c r="P1011" s="0" t="n">
        <f aca="false">N1011/60</f>
        <v>18.979</v>
      </c>
      <c r="Q1011" s="0" t="n">
        <f aca="false">O1011</f>
        <v>544053.283473337</v>
      </c>
    </row>
    <row r="1012" customFormat="false" ht="12.75" hidden="false" customHeight="false" outlineLevel="0" collapsed="false">
      <c r="A1012" s="1" t="n">
        <v>1140370</v>
      </c>
      <c r="B1012" s="1" t="n">
        <v>691848000</v>
      </c>
      <c r="C1012" s="1" t="n">
        <v>215412000</v>
      </c>
      <c r="D1012" s="0" t="n">
        <v>359264</v>
      </c>
      <c r="E1012" s="0" t="n">
        <v>77380</v>
      </c>
      <c r="F1012" s="0" t="n">
        <v>12</v>
      </c>
      <c r="G1012" s="0" t="n">
        <v>14</v>
      </c>
      <c r="H1012" s="1" t="n">
        <v>5517090</v>
      </c>
      <c r="I1012" s="0" t="n">
        <f aca="false">J1011</f>
        <v>1139.28</v>
      </c>
      <c r="J1012" s="0" t="n">
        <f aca="false">0.001*A1012</f>
        <v>1140.37</v>
      </c>
      <c r="K1012" s="0" t="n">
        <f aca="false">D1012-E1012</f>
        <v>281884</v>
      </c>
      <c r="L1012" s="0" t="n">
        <f aca="false">LN(2)/1224</f>
        <v>0.000566296716143746</v>
      </c>
      <c r="M1012" s="0" t="n">
        <f aca="false">EXP(L1012*I1012)*L1012*(J1012-I1012)/(1-EXP(-(J1012-I1012)*L1012))</f>
        <v>1.90690048005174</v>
      </c>
      <c r="N1012" s="0" t="n">
        <f aca="false">0.5*(I1012+J1012)</f>
        <v>1139.825</v>
      </c>
      <c r="O1012" s="0" t="n">
        <f aca="false">M1012*K1012</f>
        <v>537524.734918903</v>
      </c>
      <c r="P1012" s="0" t="n">
        <f aca="false">N1012/60</f>
        <v>18.9970833333333</v>
      </c>
      <c r="Q1012" s="0" t="n">
        <f aca="false">O1012</f>
        <v>537524.734918903</v>
      </c>
    </row>
    <row r="1013" customFormat="false" ht="12.75" hidden="false" customHeight="false" outlineLevel="0" collapsed="false">
      <c r="A1013" s="1" t="n">
        <v>1141450</v>
      </c>
      <c r="B1013" s="1" t="n">
        <v>692239000</v>
      </c>
      <c r="C1013" s="1" t="n">
        <v>215496000</v>
      </c>
      <c r="D1013" s="0" t="n">
        <v>360647</v>
      </c>
      <c r="E1013" s="0" t="n">
        <v>77589</v>
      </c>
      <c r="F1013" s="0" t="n">
        <v>12</v>
      </c>
      <c r="G1013" s="0" t="n">
        <v>14</v>
      </c>
      <c r="H1013" s="1" t="n">
        <v>5520520</v>
      </c>
      <c r="I1013" s="0" t="n">
        <f aca="false">J1012</f>
        <v>1140.37</v>
      </c>
      <c r="J1013" s="0" t="n">
        <f aca="false">0.001*A1013</f>
        <v>1141.45</v>
      </c>
      <c r="K1013" s="0" t="n">
        <f aca="false">D1013-E1013</f>
        <v>283058</v>
      </c>
      <c r="L1013" s="0" t="n">
        <f aca="false">LN(2)/1224</f>
        <v>0.000566296716143746</v>
      </c>
      <c r="M1013" s="0" t="n">
        <f aca="false">EXP(L1013*I1013)*L1013*(J1013-I1013)/(1-EXP(-(J1013-I1013)*L1013))</f>
        <v>1.90807250118727</v>
      </c>
      <c r="N1013" s="0" t="n">
        <f aca="false">0.5*(I1013+J1013)</f>
        <v>1140.91</v>
      </c>
      <c r="O1013" s="0" t="n">
        <f aca="false">M1013*K1013</f>
        <v>540095.186041065</v>
      </c>
      <c r="P1013" s="0" t="n">
        <f aca="false">N1013/60</f>
        <v>19.0151666666667</v>
      </c>
      <c r="Q1013" s="0" t="n">
        <f aca="false">O1013</f>
        <v>540095.186041065</v>
      </c>
    </row>
    <row r="1014" customFormat="false" ht="12.75" hidden="false" customHeight="false" outlineLevel="0" collapsed="false">
      <c r="A1014" s="1" t="n">
        <v>1142530</v>
      </c>
      <c r="B1014" s="1" t="n">
        <v>692629000</v>
      </c>
      <c r="C1014" s="1" t="n">
        <v>215580000</v>
      </c>
      <c r="D1014" s="0" t="n">
        <v>359843</v>
      </c>
      <c r="E1014" s="0" t="n">
        <v>77088</v>
      </c>
      <c r="F1014" s="0" t="n">
        <v>12</v>
      </c>
      <c r="G1014" s="0" t="n">
        <v>14</v>
      </c>
      <c r="H1014" s="1" t="n">
        <v>5520520</v>
      </c>
      <c r="I1014" s="0" t="n">
        <f aca="false">J1013</f>
        <v>1141.45</v>
      </c>
      <c r="J1014" s="0" t="n">
        <f aca="false">0.001*A1014</f>
        <v>1142.53</v>
      </c>
      <c r="K1014" s="0" t="n">
        <f aca="false">D1014-E1014</f>
        <v>282755</v>
      </c>
      <c r="L1014" s="0" t="n">
        <f aca="false">LN(2)/1224</f>
        <v>0.000566296716143746</v>
      </c>
      <c r="M1014" s="0" t="n">
        <f aca="false">EXP(L1014*I1014)*L1014*(J1014-I1014)/(1-EXP(-(J1014-I1014)*L1014))</f>
        <v>1.90923983612908</v>
      </c>
      <c r="N1014" s="0" t="n">
        <f aca="false">0.5*(I1014+J1014)</f>
        <v>1141.99</v>
      </c>
      <c r="O1014" s="0" t="n">
        <f aca="false">M1014*K1014</f>
        <v>539847.109864679</v>
      </c>
      <c r="P1014" s="0" t="n">
        <f aca="false">N1014/60</f>
        <v>19.0331666666667</v>
      </c>
      <c r="Q1014" s="0" t="n">
        <f aca="false">O1014</f>
        <v>539847.109864679</v>
      </c>
    </row>
    <row r="1015" customFormat="false" ht="12.75" hidden="false" customHeight="false" outlineLevel="0" collapsed="false">
      <c r="A1015" s="1" t="n">
        <v>1143620</v>
      </c>
      <c r="B1015" s="1" t="n">
        <v>693017000</v>
      </c>
      <c r="C1015" s="1" t="n">
        <v>215662000</v>
      </c>
      <c r="D1015" s="0" t="n">
        <v>359065</v>
      </c>
      <c r="E1015" s="0" t="n">
        <v>76409</v>
      </c>
      <c r="F1015" s="0" t="n">
        <v>12</v>
      </c>
      <c r="G1015" s="0" t="n">
        <v>14</v>
      </c>
      <c r="H1015" s="1" t="n">
        <v>5512540</v>
      </c>
      <c r="I1015" s="0" t="n">
        <f aca="false">J1014</f>
        <v>1142.53</v>
      </c>
      <c r="J1015" s="0" t="n">
        <f aca="false">0.001*A1015</f>
        <v>1143.62</v>
      </c>
      <c r="K1015" s="0" t="n">
        <f aca="false">D1015-E1015</f>
        <v>282656</v>
      </c>
      <c r="L1015" s="0" t="n">
        <f aca="false">LN(2)/1224</f>
        <v>0.000566296716143746</v>
      </c>
      <c r="M1015" s="0" t="n">
        <f aca="false">EXP(L1015*I1015)*L1015*(J1015-I1015)/(1-EXP(-(J1015-I1015)*L1015))</f>
        <v>1.91041329397408</v>
      </c>
      <c r="N1015" s="0" t="n">
        <f aca="false">0.5*(I1015+J1015)</f>
        <v>1143.075</v>
      </c>
      <c r="O1015" s="0" t="n">
        <f aca="false">M1015*K1015</f>
        <v>539989.780021536</v>
      </c>
      <c r="P1015" s="0" t="n">
        <f aca="false">N1015/60</f>
        <v>19.05125</v>
      </c>
      <c r="Q1015" s="0" t="n">
        <f aca="false">O1015</f>
        <v>539989.780021536</v>
      </c>
    </row>
    <row r="1016" customFormat="false" ht="12.75" hidden="false" customHeight="false" outlineLevel="0" collapsed="false">
      <c r="A1016" s="1" t="n">
        <v>1144700</v>
      </c>
      <c r="B1016" s="1" t="n">
        <v>693409000</v>
      </c>
      <c r="C1016" s="1" t="n">
        <v>215746000</v>
      </c>
      <c r="D1016" s="0" t="n">
        <v>361369</v>
      </c>
      <c r="E1016" s="0" t="n">
        <v>77226</v>
      </c>
      <c r="F1016" s="0" t="n">
        <v>12</v>
      </c>
      <c r="G1016" s="0" t="n">
        <v>14</v>
      </c>
      <c r="H1016" s="1" t="n">
        <v>5512540</v>
      </c>
      <c r="I1016" s="0" t="n">
        <f aca="false">J1015</f>
        <v>1143.62</v>
      </c>
      <c r="J1016" s="0" t="n">
        <f aca="false">0.001*A1016</f>
        <v>1144.7</v>
      </c>
      <c r="K1016" s="0" t="n">
        <f aca="false">D1016-E1016</f>
        <v>284143</v>
      </c>
      <c r="L1016" s="0" t="n">
        <f aca="false">LN(2)/1224</f>
        <v>0.000566296716143746</v>
      </c>
      <c r="M1016" s="0" t="n">
        <f aca="false">EXP(L1016*I1016)*L1016*(J1016-I1016)/(1-EXP(-(J1016-I1016)*L1016))</f>
        <v>1.91158747415891</v>
      </c>
      <c r="N1016" s="0" t="n">
        <f aca="false">0.5*(I1016+J1016)</f>
        <v>1144.16</v>
      </c>
      <c r="O1016" s="0" t="n">
        <f aca="false">M1016*K1016</f>
        <v>543164.199669936</v>
      </c>
      <c r="P1016" s="0" t="n">
        <f aca="false">N1016/60</f>
        <v>19.0693333333333</v>
      </c>
      <c r="Q1016" s="0" t="n">
        <f aca="false">O1016</f>
        <v>543164.199669936</v>
      </c>
    </row>
    <row r="1017" customFormat="false" ht="12.75" hidden="false" customHeight="false" outlineLevel="0" collapsed="false">
      <c r="A1017" s="1" t="n">
        <v>1145780</v>
      </c>
      <c r="B1017" s="1" t="n">
        <v>693798000</v>
      </c>
      <c r="C1017" s="1" t="n">
        <v>215829000</v>
      </c>
      <c r="D1017" s="0" t="n">
        <v>358590</v>
      </c>
      <c r="E1017" s="0" t="n">
        <v>76493</v>
      </c>
      <c r="F1017" s="0" t="n">
        <v>12</v>
      </c>
      <c r="G1017" s="0" t="n">
        <v>14</v>
      </c>
      <c r="H1017" s="1" t="n">
        <v>5488040</v>
      </c>
      <c r="I1017" s="0" t="n">
        <f aca="false">J1016</f>
        <v>1144.7</v>
      </c>
      <c r="J1017" s="0" t="n">
        <f aca="false">0.001*A1017</f>
        <v>1145.78</v>
      </c>
      <c r="K1017" s="0" t="n">
        <f aca="false">D1017-E1017</f>
        <v>282097</v>
      </c>
      <c r="L1017" s="0" t="n">
        <f aca="false">LN(2)/1224</f>
        <v>0.000566296716143746</v>
      </c>
      <c r="M1017" s="0" t="n">
        <f aca="false">EXP(L1017*I1017)*L1017*(J1017-I1017)/(1-EXP(-(J1017-I1017)*L1017))</f>
        <v>1.91275695951732</v>
      </c>
      <c r="N1017" s="0" t="n">
        <f aca="false">0.5*(I1017+J1017)</f>
        <v>1145.24</v>
      </c>
      <c r="O1017" s="0" t="n">
        <f aca="false">M1017*K1017</f>
        <v>539583.000008959</v>
      </c>
      <c r="P1017" s="0" t="n">
        <f aca="false">N1017/60</f>
        <v>19.0873333333333</v>
      </c>
      <c r="Q1017" s="0" t="n">
        <f aca="false">O1017</f>
        <v>539583.000008959</v>
      </c>
    </row>
    <row r="1018" customFormat="false" ht="12.75" hidden="false" customHeight="false" outlineLevel="0" collapsed="false">
      <c r="A1018" s="1" t="n">
        <v>1146870</v>
      </c>
      <c r="B1018" s="1" t="n">
        <v>694188000</v>
      </c>
      <c r="C1018" s="1" t="n">
        <v>215913000</v>
      </c>
      <c r="D1018" s="0" t="n">
        <v>360751</v>
      </c>
      <c r="E1018" s="0" t="n">
        <v>77720</v>
      </c>
      <c r="F1018" s="0" t="n">
        <v>12</v>
      </c>
      <c r="G1018" s="0" t="n">
        <v>14</v>
      </c>
      <c r="H1018" s="1" t="n">
        <v>5488040</v>
      </c>
      <c r="I1018" s="0" t="n">
        <f aca="false">J1017</f>
        <v>1145.78</v>
      </c>
      <c r="J1018" s="0" t="n">
        <f aca="false">0.001*A1018</f>
        <v>1146.87</v>
      </c>
      <c r="K1018" s="0" t="n">
        <f aca="false">D1018-E1018</f>
        <v>283031</v>
      </c>
      <c r="L1018" s="0" t="n">
        <f aca="false">LN(2)/1224</f>
        <v>0.000566296716143746</v>
      </c>
      <c r="M1018" s="0" t="n">
        <f aca="false">EXP(L1018*I1018)*L1018*(J1018-I1018)/(1-EXP(-(J1018-I1018)*L1018))</f>
        <v>1.91393257905827</v>
      </c>
      <c r="N1018" s="0" t="n">
        <f aca="false">0.5*(I1018+J1018)</f>
        <v>1146.325</v>
      </c>
      <c r="O1018" s="0" t="n">
        <f aca="false">M1018*K1018</f>
        <v>541702.251783442</v>
      </c>
      <c r="P1018" s="0" t="n">
        <f aca="false">N1018/60</f>
        <v>19.1054166666667</v>
      </c>
      <c r="Q1018" s="0" t="n">
        <f aca="false">O1018</f>
        <v>541702.251783442</v>
      </c>
    </row>
    <row r="1019" customFormat="false" ht="12.75" hidden="false" customHeight="false" outlineLevel="0" collapsed="false">
      <c r="A1019" s="1" t="n">
        <v>1147950</v>
      </c>
      <c r="B1019" s="1" t="n">
        <v>694577000</v>
      </c>
      <c r="C1019" s="1" t="n">
        <v>215996000</v>
      </c>
      <c r="D1019" s="0" t="n">
        <v>358826</v>
      </c>
      <c r="E1019" s="0" t="n">
        <v>76836</v>
      </c>
      <c r="F1019" s="0" t="n">
        <v>12</v>
      </c>
      <c r="G1019" s="0" t="n">
        <v>14</v>
      </c>
      <c r="H1019" s="1" t="n">
        <v>5507960</v>
      </c>
      <c r="I1019" s="0" t="n">
        <f aca="false">J1018</f>
        <v>1146.87</v>
      </c>
      <c r="J1019" s="0" t="n">
        <f aca="false">0.001*A1019</f>
        <v>1147.95</v>
      </c>
      <c r="K1019" s="0" t="n">
        <f aca="false">D1019-E1019</f>
        <v>281990</v>
      </c>
      <c r="L1019" s="0" t="n">
        <f aca="false">LN(2)/1224</f>
        <v>0.000566296716143746</v>
      </c>
      <c r="M1019" s="0" t="n">
        <f aca="false">EXP(L1019*I1019)*L1019*(J1019-I1019)/(1-EXP(-(J1019-I1019)*L1019))</f>
        <v>1.91510892226973</v>
      </c>
      <c r="N1019" s="0" t="n">
        <f aca="false">0.5*(I1019+J1019)</f>
        <v>1147.41</v>
      </c>
      <c r="O1019" s="0" t="n">
        <f aca="false">M1019*K1019</f>
        <v>540041.564990842</v>
      </c>
      <c r="P1019" s="0" t="n">
        <f aca="false">N1019/60</f>
        <v>19.1235</v>
      </c>
      <c r="Q1019" s="0" t="n">
        <f aca="false">O1019</f>
        <v>540041.564990842</v>
      </c>
    </row>
    <row r="1020" customFormat="false" ht="12.75" hidden="false" customHeight="false" outlineLevel="0" collapsed="false">
      <c r="A1020" s="1" t="n">
        <v>1149030</v>
      </c>
      <c r="B1020" s="1" t="n">
        <v>694967000</v>
      </c>
      <c r="C1020" s="1" t="n">
        <v>216080000</v>
      </c>
      <c r="D1020" s="0" t="n">
        <v>359807</v>
      </c>
      <c r="E1020" s="0" t="n">
        <v>76904</v>
      </c>
      <c r="F1020" s="0" t="n">
        <v>12</v>
      </c>
      <c r="G1020" s="0" t="n">
        <v>14</v>
      </c>
      <c r="H1020" s="1" t="n">
        <v>5507960</v>
      </c>
      <c r="I1020" s="0" t="n">
        <f aca="false">J1019</f>
        <v>1147.95</v>
      </c>
      <c r="J1020" s="0" t="n">
        <f aca="false">0.001*A1020</f>
        <v>1149.03</v>
      </c>
      <c r="K1020" s="0" t="n">
        <f aca="false">D1020-E1020</f>
        <v>282903</v>
      </c>
      <c r="L1020" s="0" t="n">
        <f aca="false">LN(2)/1224</f>
        <v>0.000566296716143746</v>
      </c>
      <c r="M1020" s="0" t="n">
        <f aca="false">EXP(L1020*I1020)*L1020*(J1020-I1020)/(1-EXP(-(J1020-I1020)*L1020))</f>
        <v>1.91628056200615</v>
      </c>
      <c r="N1020" s="0" t="n">
        <f aca="false">0.5*(I1020+J1020)</f>
        <v>1148.49</v>
      </c>
      <c r="O1020" s="0" t="n">
        <f aca="false">M1020*K1020</f>
        <v>542121.519833225</v>
      </c>
      <c r="P1020" s="0" t="n">
        <f aca="false">N1020/60</f>
        <v>19.1415</v>
      </c>
      <c r="Q1020" s="0" t="n">
        <f aca="false">O1020</f>
        <v>542121.519833225</v>
      </c>
    </row>
    <row r="1021" customFormat="false" ht="12.75" hidden="false" customHeight="false" outlineLevel="0" collapsed="false">
      <c r="A1021" s="1" t="n">
        <v>1150120</v>
      </c>
      <c r="B1021" s="1" t="n">
        <v>695354000</v>
      </c>
      <c r="C1021" s="1" t="n">
        <v>216162000</v>
      </c>
      <c r="D1021" s="0" t="n">
        <v>357129</v>
      </c>
      <c r="E1021" s="0" t="n">
        <v>75999</v>
      </c>
      <c r="F1021" s="0" t="n">
        <v>12</v>
      </c>
      <c r="G1021" s="0" t="n">
        <v>14</v>
      </c>
      <c r="H1021" s="1" t="n">
        <v>5485610</v>
      </c>
      <c r="I1021" s="0" t="n">
        <f aca="false">J1020</f>
        <v>1149.03</v>
      </c>
      <c r="J1021" s="0" t="n">
        <f aca="false">0.001*A1021</f>
        <v>1150.12</v>
      </c>
      <c r="K1021" s="0" t="n">
        <f aca="false">D1021-E1021</f>
        <v>281130</v>
      </c>
      <c r="L1021" s="0" t="n">
        <f aca="false">LN(2)/1224</f>
        <v>0.000566296716143746</v>
      </c>
      <c r="M1021" s="0" t="n">
        <f aca="false">EXP(L1021*I1021)*L1021*(J1021-I1021)/(1-EXP(-(J1021-I1021)*L1021))</f>
        <v>1.91745834722524</v>
      </c>
      <c r="N1021" s="0" t="n">
        <f aca="false">0.5*(I1021+J1021)</f>
        <v>1149.575</v>
      </c>
      <c r="O1021" s="0" t="n">
        <f aca="false">M1021*K1021</f>
        <v>539055.065155431</v>
      </c>
      <c r="P1021" s="0" t="n">
        <f aca="false">N1021/60</f>
        <v>19.1595833333333</v>
      </c>
      <c r="Q1021" s="0" t="n">
        <f aca="false">O1021</f>
        <v>539055.065155431</v>
      </c>
    </row>
    <row r="1022" customFormat="false" ht="12.75" hidden="false" customHeight="false" outlineLevel="0" collapsed="false">
      <c r="A1022" s="1" t="n">
        <v>1151220</v>
      </c>
      <c r="B1022" s="1" t="n">
        <v>695745000</v>
      </c>
      <c r="C1022" s="1" t="n">
        <v>216245000</v>
      </c>
      <c r="D1022" s="0" t="n">
        <v>355666</v>
      </c>
      <c r="E1022" s="0" t="n">
        <v>75630</v>
      </c>
      <c r="F1022" s="0" t="n">
        <v>12</v>
      </c>
      <c r="G1022" s="0" t="n">
        <v>14</v>
      </c>
      <c r="H1022" s="1" t="n">
        <v>5485610</v>
      </c>
      <c r="I1022" s="0" t="n">
        <f aca="false">J1021</f>
        <v>1150.12</v>
      </c>
      <c r="J1022" s="0" t="n">
        <f aca="false">0.001*A1022</f>
        <v>1151.22</v>
      </c>
      <c r="K1022" s="0" t="n">
        <f aca="false">D1022-E1022</f>
        <v>280036</v>
      </c>
      <c r="L1022" s="0" t="n">
        <f aca="false">LN(2)/1224</f>
        <v>0.000566296716143746</v>
      </c>
      <c r="M1022" s="0" t="n">
        <f aca="false">EXP(L1022*I1022)*L1022*(J1022-I1022)/(1-EXP(-(J1022-I1022)*L1022))</f>
        <v>1.91864772153845</v>
      </c>
      <c r="N1022" s="0" t="n">
        <f aca="false">0.5*(I1022+J1022)</f>
        <v>1150.67</v>
      </c>
      <c r="O1022" s="0" t="n">
        <f aca="false">M1022*K1022</f>
        <v>537290.433348743</v>
      </c>
      <c r="P1022" s="0" t="n">
        <f aca="false">N1022/60</f>
        <v>19.1778333333333</v>
      </c>
      <c r="Q1022" s="0" t="n">
        <f aca="false">O1022</f>
        <v>537290.433348743</v>
      </c>
    </row>
    <row r="1023" customFormat="false" ht="12.75" hidden="false" customHeight="false" outlineLevel="0" collapsed="false">
      <c r="A1023" s="1" t="n">
        <v>1152280</v>
      </c>
      <c r="B1023" s="1" t="n">
        <v>696130000</v>
      </c>
      <c r="C1023" s="1" t="n">
        <v>216328000</v>
      </c>
      <c r="D1023" s="0" t="n">
        <v>361030</v>
      </c>
      <c r="E1023" s="0" t="n">
        <v>77240</v>
      </c>
      <c r="F1023" s="0" t="n">
        <v>12</v>
      </c>
      <c r="G1023" s="0" t="n">
        <v>14</v>
      </c>
      <c r="H1023" s="1" t="n">
        <v>5476940</v>
      </c>
      <c r="I1023" s="0" t="n">
        <f aca="false">J1022</f>
        <v>1151.22</v>
      </c>
      <c r="J1023" s="0" t="n">
        <f aca="false">0.001*A1023</f>
        <v>1152.28</v>
      </c>
      <c r="K1023" s="0" t="n">
        <f aca="false">D1023-E1023</f>
        <v>283790</v>
      </c>
      <c r="L1023" s="0" t="n">
        <f aca="false">LN(2)/1224</f>
        <v>0.000566296716143746</v>
      </c>
      <c r="M1023" s="0" t="n">
        <f aca="false">EXP(L1023*I1023)*L1023*(J1023-I1023)/(1-EXP(-(J1023-I1023)*L1023))</f>
        <v>1.91982152848445</v>
      </c>
      <c r="N1023" s="0" t="n">
        <f aca="false">0.5*(I1023+J1023)</f>
        <v>1151.75</v>
      </c>
      <c r="O1023" s="0" t="n">
        <f aca="false">M1023*K1023</f>
        <v>544826.151568602</v>
      </c>
      <c r="P1023" s="0" t="n">
        <f aca="false">N1023/60</f>
        <v>19.1958333333333</v>
      </c>
      <c r="Q1023" s="0" t="n">
        <f aca="false">O1023</f>
        <v>544826.151568602</v>
      </c>
    </row>
    <row r="1024" customFormat="false" ht="12.75" hidden="false" customHeight="false" outlineLevel="0" collapsed="false">
      <c r="A1024" s="1" t="n">
        <v>1153380</v>
      </c>
      <c r="B1024" s="1" t="n">
        <v>696522000</v>
      </c>
      <c r="C1024" s="1" t="n">
        <v>216412000</v>
      </c>
      <c r="D1024" s="0" t="n">
        <v>356336</v>
      </c>
      <c r="E1024" s="0" t="n">
        <v>76420</v>
      </c>
      <c r="F1024" s="0" t="n">
        <v>12</v>
      </c>
      <c r="G1024" s="0" t="n">
        <v>14</v>
      </c>
      <c r="H1024" s="1" t="n">
        <v>5480150</v>
      </c>
      <c r="I1024" s="0" t="n">
        <f aca="false">J1023</f>
        <v>1152.28</v>
      </c>
      <c r="J1024" s="0" t="n">
        <f aca="false">0.001*A1024</f>
        <v>1153.38</v>
      </c>
      <c r="K1024" s="0" t="n">
        <f aca="false">D1024-E1024</f>
        <v>279916</v>
      </c>
      <c r="L1024" s="0" t="n">
        <f aca="false">LN(2)/1224</f>
        <v>0.000566296716143746</v>
      </c>
      <c r="M1024" s="0" t="n">
        <f aca="false">EXP(L1024*I1024)*L1024*(J1024-I1024)/(1-EXP(-(J1024-I1024)*L1024))</f>
        <v>1.92099604911687</v>
      </c>
      <c r="N1024" s="0" t="n">
        <f aca="false">0.5*(I1024+J1024)</f>
        <v>1152.83</v>
      </c>
      <c r="O1024" s="0" t="n">
        <f aca="false">M1024*K1024</f>
        <v>537717.530084598</v>
      </c>
      <c r="P1024" s="0" t="n">
        <f aca="false">N1024/60</f>
        <v>19.2138333333333</v>
      </c>
      <c r="Q1024" s="0" t="n">
        <f aca="false">O1024</f>
        <v>537717.530084598</v>
      </c>
    </row>
    <row r="1025" customFormat="false" ht="12.75" hidden="false" customHeight="false" outlineLevel="0" collapsed="false">
      <c r="A1025" s="1" t="n">
        <v>1154470</v>
      </c>
      <c r="B1025" s="1" t="n">
        <v>696912000</v>
      </c>
      <c r="C1025" s="1" t="n">
        <v>216494000</v>
      </c>
      <c r="D1025" s="0" t="n">
        <v>359792</v>
      </c>
      <c r="E1025" s="0" t="n">
        <v>76302</v>
      </c>
      <c r="F1025" s="0" t="n">
        <v>12</v>
      </c>
      <c r="G1025" s="0" t="n">
        <v>14</v>
      </c>
      <c r="H1025" s="1" t="n">
        <v>5480150</v>
      </c>
      <c r="I1025" s="0" t="n">
        <f aca="false">J1024</f>
        <v>1153.38</v>
      </c>
      <c r="J1025" s="0" t="n">
        <f aca="false">0.001*A1025</f>
        <v>1154.47</v>
      </c>
      <c r="K1025" s="0" t="n">
        <f aca="false">D1025-E1025</f>
        <v>283490</v>
      </c>
      <c r="L1025" s="0" t="n">
        <f aca="false">LN(2)/1224</f>
        <v>0.000566296716143746</v>
      </c>
      <c r="M1025" s="0" t="n">
        <f aca="false">EXP(L1025*I1025)*L1025*(J1025-I1025)/(1-EXP(-(J1025-I1025)*L1025))</f>
        <v>1.92218761894504</v>
      </c>
      <c r="N1025" s="0" t="n">
        <f aca="false">0.5*(I1025+J1025)</f>
        <v>1153.925</v>
      </c>
      <c r="O1025" s="0" t="n">
        <f aca="false">M1025*K1025</f>
        <v>544920.968094729</v>
      </c>
      <c r="P1025" s="0" t="n">
        <f aca="false">N1025/60</f>
        <v>19.2320833333333</v>
      </c>
      <c r="Q1025" s="0" t="n">
        <f aca="false">O1025</f>
        <v>544920.968094729</v>
      </c>
    </row>
    <row r="1026" customFormat="false" ht="12.75" hidden="false" customHeight="false" outlineLevel="0" collapsed="false">
      <c r="A1026" s="1" t="n">
        <v>1155550</v>
      </c>
      <c r="B1026" s="1" t="n">
        <v>697298000</v>
      </c>
      <c r="C1026" s="1" t="n">
        <v>216576000</v>
      </c>
      <c r="D1026" s="0" t="n">
        <v>356039</v>
      </c>
      <c r="E1026" s="0" t="n">
        <v>75789</v>
      </c>
      <c r="F1026" s="0" t="n">
        <v>12</v>
      </c>
      <c r="G1026" s="0" t="n">
        <v>14</v>
      </c>
      <c r="H1026" s="1" t="n">
        <v>5465340</v>
      </c>
      <c r="I1026" s="0" t="n">
        <f aca="false">J1025</f>
        <v>1154.47</v>
      </c>
      <c r="J1026" s="0" t="n">
        <f aca="false">0.001*A1026</f>
        <v>1155.55</v>
      </c>
      <c r="K1026" s="0" t="n">
        <f aca="false">D1026-E1026</f>
        <v>280250</v>
      </c>
      <c r="L1026" s="0" t="n">
        <f aca="false">LN(2)/1224</f>
        <v>0.000566296716143746</v>
      </c>
      <c r="M1026" s="0" t="n">
        <f aca="false">EXP(L1026*I1026)*L1026*(J1026-I1026)/(1-EXP(-(J1026-I1026)*L1026))</f>
        <v>1.92336903587766</v>
      </c>
      <c r="N1026" s="0" t="n">
        <f aca="false">0.5*(I1026+J1026)</f>
        <v>1155.01</v>
      </c>
      <c r="O1026" s="0" t="n">
        <f aca="false">M1026*K1026</f>
        <v>539024.172304716</v>
      </c>
      <c r="P1026" s="0" t="n">
        <f aca="false">N1026/60</f>
        <v>19.2501666666667</v>
      </c>
      <c r="Q1026" s="0" t="n">
        <f aca="false">O1026</f>
        <v>539024.172304716</v>
      </c>
    </row>
    <row r="1027" customFormat="false" ht="12.75" hidden="false" customHeight="false" outlineLevel="0" collapsed="false">
      <c r="A1027" s="1" t="n">
        <v>1156630</v>
      </c>
      <c r="B1027" s="1" t="n">
        <v>697686000</v>
      </c>
      <c r="C1027" s="1" t="n">
        <v>216659000</v>
      </c>
      <c r="D1027" s="0" t="n">
        <v>358987</v>
      </c>
      <c r="E1027" s="0" t="n">
        <v>76035</v>
      </c>
      <c r="F1027" s="0" t="n">
        <v>12</v>
      </c>
      <c r="G1027" s="0" t="n">
        <v>14</v>
      </c>
      <c r="H1027" s="1" t="n">
        <v>5465340</v>
      </c>
      <c r="I1027" s="0" t="n">
        <f aca="false">J1026</f>
        <v>1155.55</v>
      </c>
      <c r="J1027" s="0" t="n">
        <f aca="false">0.001*A1027</f>
        <v>1156.63</v>
      </c>
      <c r="K1027" s="0" t="n">
        <f aca="false">D1027-E1027</f>
        <v>282952</v>
      </c>
      <c r="L1027" s="0" t="n">
        <f aca="false">LN(2)/1224</f>
        <v>0.000566296716143746</v>
      </c>
      <c r="M1027" s="0" t="n">
        <f aca="false">EXP(L1027*I1027)*L1027*(J1027-I1027)/(1-EXP(-(J1027-I1027)*L1027))</f>
        <v>1.92454572904855</v>
      </c>
      <c r="N1027" s="0" t="n">
        <f aca="false">0.5*(I1027+J1027)</f>
        <v>1156.09</v>
      </c>
      <c r="O1027" s="0" t="n">
        <f aca="false">M1027*K1027</f>
        <v>544554.063125744</v>
      </c>
      <c r="P1027" s="0" t="n">
        <f aca="false">N1027/60</f>
        <v>19.2681666666667</v>
      </c>
      <c r="Q1027" s="0" t="n">
        <f aca="false">O1027</f>
        <v>544554.063125744</v>
      </c>
    </row>
    <row r="1028" customFormat="false" ht="12.75" hidden="false" customHeight="false" outlineLevel="0" collapsed="false">
      <c r="A1028" s="1" t="n">
        <v>1157720</v>
      </c>
      <c r="B1028" s="1" t="n">
        <v>698072000</v>
      </c>
      <c r="C1028" s="1" t="n">
        <v>216741000</v>
      </c>
      <c r="D1028" s="0" t="n">
        <v>356284</v>
      </c>
      <c r="E1028" s="0" t="n">
        <v>75887</v>
      </c>
      <c r="F1028" s="0" t="n">
        <v>12</v>
      </c>
      <c r="G1028" s="0" t="n">
        <v>14</v>
      </c>
      <c r="H1028" s="1" t="n">
        <v>5467270</v>
      </c>
      <c r="I1028" s="0" t="n">
        <f aca="false">J1027</f>
        <v>1156.63</v>
      </c>
      <c r="J1028" s="0" t="n">
        <f aca="false">0.001*A1028</f>
        <v>1157.72</v>
      </c>
      <c r="K1028" s="0" t="n">
        <f aca="false">D1028-E1028</f>
        <v>280397</v>
      </c>
      <c r="L1028" s="0" t="n">
        <f aca="false">LN(2)/1224</f>
        <v>0.000566296716143746</v>
      </c>
      <c r="M1028" s="0" t="n">
        <f aca="false">EXP(L1028*I1028)*L1028*(J1028-I1028)/(1-EXP(-(J1028-I1028)*L1028))</f>
        <v>1.9257285942082</v>
      </c>
      <c r="N1028" s="0" t="n">
        <f aca="false">0.5*(I1028+J1028)</f>
        <v>1157.175</v>
      </c>
      <c r="O1028" s="0" t="n">
        <f aca="false">M1028*K1028</f>
        <v>539968.520630198</v>
      </c>
      <c r="P1028" s="0" t="n">
        <f aca="false">N1028/60</f>
        <v>19.28625</v>
      </c>
      <c r="Q1028" s="0" t="n">
        <f aca="false">O1028</f>
        <v>539968.520630198</v>
      </c>
    </row>
    <row r="1029" customFormat="false" ht="12.75" hidden="false" customHeight="false" outlineLevel="0" collapsed="false">
      <c r="A1029" s="1" t="n">
        <v>1158800</v>
      </c>
      <c r="B1029" s="1" t="n">
        <v>698459000</v>
      </c>
      <c r="C1029" s="1" t="n">
        <v>216822000</v>
      </c>
      <c r="D1029" s="0" t="n">
        <v>356503</v>
      </c>
      <c r="E1029" s="0" t="n">
        <v>75091</v>
      </c>
      <c r="F1029" s="0" t="n">
        <v>12</v>
      </c>
      <c r="G1029" s="0" t="n">
        <v>14</v>
      </c>
      <c r="H1029" s="1" t="n">
        <v>5467270</v>
      </c>
      <c r="I1029" s="0" t="n">
        <f aca="false">J1028</f>
        <v>1157.72</v>
      </c>
      <c r="J1029" s="0" t="n">
        <f aca="false">0.001*A1029</f>
        <v>1158.8</v>
      </c>
      <c r="K1029" s="0" t="n">
        <f aca="false">D1029-E1029</f>
        <v>281412</v>
      </c>
      <c r="L1029" s="0" t="n">
        <f aca="false">LN(2)/1224</f>
        <v>0.000566296716143746</v>
      </c>
      <c r="M1029" s="0" t="n">
        <f aca="false">EXP(L1029*I1029)*L1029*(J1029-I1029)/(1-EXP(-(J1029-I1029)*L1029))</f>
        <v>1.92691218749869</v>
      </c>
      <c r="N1029" s="0" t="n">
        <f aca="false">0.5*(I1029+J1029)</f>
        <v>1158.26</v>
      </c>
      <c r="O1029" s="0" t="n">
        <f aca="false">M1029*K1029</f>
        <v>542256.212508381</v>
      </c>
      <c r="P1029" s="0" t="n">
        <f aca="false">N1029/60</f>
        <v>19.3043333333333</v>
      </c>
      <c r="Q1029" s="0" t="n">
        <f aca="false">O1029</f>
        <v>542256.212508381</v>
      </c>
    </row>
    <row r="1030" customFormat="false" ht="12.75" hidden="false" customHeight="false" outlineLevel="0" collapsed="false">
      <c r="A1030" s="1" t="n">
        <v>1159880</v>
      </c>
      <c r="B1030" s="1" t="n">
        <v>698843000</v>
      </c>
      <c r="C1030" s="1" t="n">
        <v>216905000</v>
      </c>
      <c r="D1030" s="0" t="n">
        <v>354399</v>
      </c>
      <c r="E1030" s="0" t="n">
        <v>76006</v>
      </c>
      <c r="F1030" s="0" t="n">
        <v>12</v>
      </c>
      <c r="G1030" s="0" t="n">
        <v>14</v>
      </c>
      <c r="H1030" s="1" t="n">
        <v>5448990</v>
      </c>
      <c r="I1030" s="0" t="n">
        <f aca="false">J1029</f>
        <v>1158.8</v>
      </c>
      <c r="J1030" s="0" t="n">
        <f aca="false">0.001*A1030</f>
        <v>1159.88</v>
      </c>
      <c r="K1030" s="0" t="n">
        <f aca="false">D1030-E1030</f>
        <v>278393</v>
      </c>
      <c r="L1030" s="0" t="n">
        <f aca="false">LN(2)/1224</f>
        <v>0.000566296716143746</v>
      </c>
      <c r="M1030" s="0" t="n">
        <f aca="false">EXP(L1030*I1030)*L1030*(J1030-I1030)/(1-EXP(-(J1030-I1030)*L1030))</f>
        <v>1.92809104832551</v>
      </c>
      <c r="N1030" s="0" t="n">
        <f aca="false">0.5*(I1030+J1030)</f>
        <v>1159.34</v>
      </c>
      <c r="O1030" s="0" t="n">
        <f aca="false">M1030*K1030</f>
        <v>536767.051216484</v>
      </c>
      <c r="P1030" s="0" t="n">
        <f aca="false">N1030/60</f>
        <v>19.3223333333333</v>
      </c>
      <c r="Q1030" s="0" t="n">
        <f aca="false">O1030</f>
        <v>536767.051216484</v>
      </c>
    </row>
    <row r="1031" customFormat="false" ht="12.75" hidden="false" customHeight="false" outlineLevel="0" collapsed="false">
      <c r="A1031" s="1" t="n">
        <v>1160970</v>
      </c>
      <c r="B1031" s="1" t="n">
        <v>699230000</v>
      </c>
      <c r="C1031" s="1" t="n">
        <v>216987000</v>
      </c>
      <c r="D1031" s="0" t="n">
        <v>358147</v>
      </c>
      <c r="E1031" s="0" t="n">
        <v>76100</v>
      </c>
      <c r="F1031" s="0" t="n">
        <v>12</v>
      </c>
      <c r="G1031" s="0" t="n">
        <v>14</v>
      </c>
      <c r="H1031" s="1" t="n">
        <v>5448990</v>
      </c>
      <c r="I1031" s="0" t="n">
        <f aca="false">J1030</f>
        <v>1159.88</v>
      </c>
      <c r="J1031" s="0" t="n">
        <f aca="false">0.001*A1031</f>
        <v>1160.97</v>
      </c>
      <c r="K1031" s="0" t="n">
        <f aca="false">D1031-E1031</f>
        <v>282047</v>
      </c>
      <c r="L1031" s="0" t="n">
        <f aca="false">LN(2)/1224</f>
        <v>0.000566296716143746</v>
      </c>
      <c r="M1031" s="0" t="n">
        <f aca="false">EXP(L1031*I1031)*L1031*(J1031-I1031)/(1-EXP(-(J1031-I1031)*L1031))</f>
        <v>1.92927609251089</v>
      </c>
      <c r="N1031" s="0" t="n">
        <f aca="false">0.5*(I1031+J1031)</f>
        <v>1160.425</v>
      </c>
      <c r="O1031" s="0" t="n">
        <f aca="false">M1031*K1031</f>
        <v>544146.53406442</v>
      </c>
      <c r="P1031" s="0" t="n">
        <f aca="false">N1031/60</f>
        <v>19.3404166666667</v>
      </c>
      <c r="Q1031" s="0" t="n">
        <f aca="false">O1031</f>
        <v>544146.53406442</v>
      </c>
    </row>
    <row r="1032" customFormat="false" ht="12.75" hidden="false" customHeight="false" outlineLevel="0" collapsed="false">
      <c r="A1032" s="1" t="n">
        <v>1162050</v>
      </c>
      <c r="B1032" s="1" t="n">
        <v>699613000</v>
      </c>
      <c r="C1032" s="1" t="n">
        <v>217069000</v>
      </c>
      <c r="D1032" s="0" t="n">
        <v>353179</v>
      </c>
      <c r="E1032" s="0" t="n">
        <v>75227</v>
      </c>
      <c r="F1032" s="0" t="n">
        <v>12</v>
      </c>
      <c r="G1032" s="0" t="n">
        <v>14</v>
      </c>
      <c r="H1032" s="1" t="n">
        <v>5450990</v>
      </c>
      <c r="I1032" s="0" t="n">
        <f aca="false">J1031</f>
        <v>1160.97</v>
      </c>
      <c r="J1032" s="0" t="n">
        <f aca="false">0.001*A1032</f>
        <v>1162.05</v>
      </c>
      <c r="K1032" s="0" t="n">
        <f aca="false">D1032-E1032</f>
        <v>277952</v>
      </c>
      <c r="L1032" s="0" t="n">
        <f aca="false">LN(2)/1224</f>
        <v>0.000566296716143746</v>
      </c>
      <c r="M1032" s="0" t="n">
        <f aca="false">EXP(L1032*I1032)*L1032*(J1032-I1032)/(1-EXP(-(J1032-I1032)*L1032))</f>
        <v>1.93046186616844</v>
      </c>
      <c r="N1032" s="0" t="n">
        <f aca="false">0.5*(I1032+J1032)</f>
        <v>1161.51</v>
      </c>
      <c r="O1032" s="0" t="n">
        <f aca="false">M1032*K1032</f>
        <v>536575.736625249</v>
      </c>
      <c r="P1032" s="0" t="n">
        <f aca="false">N1032/60</f>
        <v>19.3585</v>
      </c>
      <c r="Q1032" s="0" t="n">
        <f aca="false">O1032</f>
        <v>536575.736625249</v>
      </c>
    </row>
    <row r="1033" customFormat="false" ht="12.75" hidden="false" customHeight="false" outlineLevel="0" collapsed="false">
      <c r="A1033" s="1" t="n">
        <v>1163130</v>
      </c>
      <c r="B1033" s="1" t="n">
        <v>699998000</v>
      </c>
      <c r="C1033" s="1" t="n">
        <v>217150000</v>
      </c>
      <c r="D1033" s="0" t="n">
        <v>354849</v>
      </c>
      <c r="E1033" s="0" t="n">
        <v>75421</v>
      </c>
      <c r="F1033" s="0" t="n">
        <v>12</v>
      </c>
      <c r="G1033" s="0" t="n">
        <v>14</v>
      </c>
      <c r="H1033" s="1" t="n">
        <v>5450990</v>
      </c>
      <c r="I1033" s="0" t="n">
        <f aca="false">J1032</f>
        <v>1162.05</v>
      </c>
      <c r="J1033" s="0" t="n">
        <f aca="false">0.001*A1033</f>
        <v>1163.13</v>
      </c>
      <c r="K1033" s="0" t="n">
        <f aca="false">D1033-E1033</f>
        <v>279428</v>
      </c>
      <c r="L1033" s="0" t="n">
        <f aca="false">LN(2)/1224</f>
        <v>0.000566296716143746</v>
      </c>
      <c r="M1033" s="0" t="n">
        <f aca="false">EXP(L1033*I1033)*L1033*(J1033-I1033)/(1-EXP(-(J1033-I1033)*L1033))</f>
        <v>1.93164289864437</v>
      </c>
      <c r="N1033" s="0" t="n">
        <f aca="false">0.5*(I1033+J1033)</f>
        <v>1162.59</v>
      </c>
      <c r="O1033" s="0" t="n">
        <f aca="false">M1033*K1033</f>
        <v>539755.111882398</v>
      </c>
      <c r="P1033" s="0" t="n">
        <f aca="false">N1033/60</f>
        <v>19.3765</v>
      </c>
      <c r="Q1033" s="0" t="n">
        <f aca="false">O1033</f>
        <v>539755.111882398</v>
      </c>
    </row>
    <row r="1034" customFormat="false" ht="12.75" hidden="false" customHeight="false" outlineLevel="0" collapsed="false">
      <c r="A1034" s="1" t="n">
        <v>1164220</v>
      </c>
      <c r="B1034" s="1" t="n">
        <v>700382000</v>
      </c>
      <c r="C1034" s="1" t="n">
        <v>217232000</v>
      </c>
      <c r="D1034" s="0" t="n">
        <v>354897</v>
      </c>
      <c r="E1034" s="0" t="n">
        <v>75035</v>
      </c>
      <c r="F1034" s="0" t="n">
        <v>12</v>
      </c>
      <c r="G1034" s="0" t="n">
        <v>14</v>
      </c>
      <c r="H1034" s="1" t="n">
        <v>5438910</v>
      </c>
      <c r="I1034" s="0" t="n">
        <f aca="false">J1033</f>
        <v>1163.13</v>
      </c>
      <c r="J1034" s="0" t="n">
        <f aca="false">0.001*A1034</f>
        <v>1164.22</v>
      </c>
      <c r="K1034" s="0" t="n">
        <f aca="false">D1034-E1034</f>
        <v>279862</v>
      </c>
      <c r="L1034" s="0" t="n">
        <f aca="false">LN(2)/1224</f>
        <v>0.000566296716143746</v>
      </c>
      <c r="M1034" s="0" t="n">
        <f aca="false">EXP(L1034*I1034)*L1034*(J1034-I1034)/(1-EXP(-(J1034-I1034)*L1034))</f>
        <v>1.93283012586959</v>
      </c>
      <c r="N1034" s="0" t="n">
        <f aca="false">0.5*(I1034+J1034)</f>
        <v>1163.675</v>
      </c>
      <c r="O1034" s="0" t="n">
        <f aca="false">M1034*K1034</f>
        <v>540925.704686114</v>
      </c>
      <c r="P1034" s="0" t="n">
        <f aca="false">N1034/60</f>
        <v>19.3945833333333</v>
      </c>
      <c r="Q1034" s="0" t="n">
        <f aca="false">O1034</f>
        <v>540925.704686114</v>
      </c>
    </row>
    <row r="1035" customFormat="false" ht="12.75" hidden="false" customHeight="false" outlineLevel="0" collapsed="false">
      <c r="A1035" s="1" t="n">
        <v>1165300</v>
      </c>
      <c r="B1035" s="1" t="n">
        <v>700767000</v>
      </c>
      <c r="C1035" s="1" t="n">
        <v>217313000</v>
      </c>
      <c r="D1035" s="0" t="n">
        <v>355105</v>
      </c>
      <c r="E1035" s="0" t="n">
        <v>75147</v>
      </c>
      <c r="F1035" s="0" t="n">
        <v>12</v>
      </c>
      <c r="G1035" s="0" t="n">
        <v>14</v>
      </c>
      <c r="H1035" s="1" t="n">
        <v>5438910</v>
      </c>
      <c r="I1035" s="0" t="n">
        <f aca="false">J1034</f>
        <v>1164.22</v>
      </c>
      <c r="J1035" s="0" t="n">
        <f aca="false">0.001*A1035</f>
        <v>1165.3</v>
      </c>
      <c r="K1035" s="0" t="n">
        <f aca="false">D1035-E1035</f>
        <v>279958</v>
      </c>
      <c r="L1035" s="0" t="n">
        <f aca="false">LN(2)/1224</f>
        <v>0.000566296716143746</v>
      </c>
      <c r="M1035" s="0" t="n">
        <f aca="false">EXP(L1035*I1035)*L1035*(J1035-I1035)/(1-EXP(-(J1035-I1035)*L1035))</f>
        <v>1.93401808391077</v>
      </c>
      <c r="N1035" s="0" t="n">
        <f aca="false">0.5*(I1035+J1035)</f>
        <v>1164.76</v>
      </c>
      <c r="O1035" s="0" t="n">
        <f aca="false">M1035*K1035</f>
        <v>541443.834735491</v>
      </c>
      <c r="P1035" s="0" t="n">
        <f aca="false">N1035/60</f>
        <v>19.4126666666667</v>
      </c>
      <c r="Q1035" s="0" t="n">
        <f aca="false">O1035</f>
        <v>541443.834735491</v>
      </c>
    </row>
    <row r="1036" customFormat="false" ht="12.75" hidden="false" customHeight="false" outlineLevel="0" collapsed="false">
      <c r="A1036" s="1" t="n">
        <v>1166380</v>
      </c>
      <c r="B1036" s="1" t="n">
        <v>701151000</v>
      </c>
      <c r="C1036" s="1" t="n">
        <v>217395000</v>
      </c>
      <c r="D1036" s="0" t="n">
        <v>354309</v>
      </c>
      <c r="E1036" s="0" t="n">
        <v>75314</v>
      </c>
      <c r="F1036" s="0" t="n">
        <v>12</v>
      </c>
      <c r="G1036" s="0" t="n">
        <v>14</v>
      </c>
      <c r="H1036" s="1" t="n">
        <v>5436010</v>
      </c>
      <c r="I1036" s="0" t="n">
        <f aca="false">J1035</f>
        <v>1165.3</v>
      </c>
      <c r="J1036" s="0" t="n">
        <f aca="false">0.001*A1036</f>
        <v>1166.38</v>
      </c>
      <c r="K1036" s="0" t="n">
        <f aca="false">D1036-E1036</f>
        <v>278995</v>
      </c>
      <c r="L1036" s="0" t="n">
        <f aca="false">LN(2)/1224</f>
        <v>0.000566296716143746</v>
      </c>
      <c r="M1036" s="0" t="n">
        <f aca="false">EXP(L1036*I1036)*L1036*(J1036-I1036)/(1-EXP(-(J1036-I1036)*L1036))</f>
        <v>1.93520129203633</v>
      </c>
      <c r="N1036" s="0" t="n">
        <f aca="false">0.5*(I1036+J1036)</f>
        <v>1165.84</v>
      </c>
      <c r="O1036" s="0" t="n">
        <f aca="false">M1036*K1036</f>
        <v>539911.484471676</v>
      </c>
      <c r="P1036" s="0" t="n">
        <f aca="false">N1036/60</f>
        <v>19.4306666666667</v>
      </c>
      <c r="Q1036" s="0" t="n">
        <f aca="false">O1036</f>
        <v>539911.484471676</v>
      </c>
    </row>
    <row r="1037" customFormat="false" ht="12.75" hidden="false" customHeight="false" outlineLevel="0" collapsed="false">
      <c r="A1037" s="1" t="n">
        <v>1167470</v>
      </c>
      <c r="B1037" s="1" t="n">
        <v>701534000</v>
      </c>
      <c r="C1037" s="1" t="n">
        <v>217476000</v>
      </c>
      <c r="D1037" s="0" t="n">
        <v>353934</v>
      </c>
      <c r="E1037" s="0" t="n">
        <v>75152</v>
      </c>
      <c r="F1037" s="0" t="n">
        <v>12</v>
      </c>
      <c r="G1037" s="0" t="n">
        <v>14</v>
      </c>
      <c r="H1037" s="1" t="n">
        <v>5434610</v>
      </c>
      <c r="I1037" s="0" t="n">
        <f aca="false">J1036</f>
        <v>1166.38</v>
      </c>
      <c r="J1037" s="0" t="n">
        <f aca="false">0.001*A1037</f>
        <v>1167.47</v>
      </c>
      <c r="K1037" s="0" t="n">
        <f aca="false">D1037-E1037</f>
        <v>278782</v>
      </c>
      <c r="L1037" s="0" t="n">
        <f aca="false">LN(2)/1224</f>
        <v>0.000566296716143746</v>
      </c>
      <c r="M1037" s="0" t="n">
        <f aca="false">EXP(L1037*I1037)*L1037*(J1037-I1037)/(1-EXP(-(J1037-I1037)*L1037))</f>
        <v>1.93639070632289</v>
      </c>
      <c r="N1037" s="0" t="n">
        <f aca="false">0.5*(I1037+J1037)</f>
        <v>1166.925</v>
      </c>
      <c r="O1037" s="0" t="n">
        <f aca="false">M1037*K1037</f>
        <v>539830.873890108</v>
      </c>
      <c r="P1037" s="0" t="n">
        <f aca="false">N1037/60</f>
        <v>19.44875</v>
      </c>
      <c r="Q1037" s="0" t="n">
        <f aca="false">O1037</f>
        <v>539830.873890108</v>
      </c>
    </row>
    <row r="1038" customFormat="false" ht="12.75" hidden="false" customHeight="false" outlineLevel="0" collapsed="false">
      <c r="A1038" s="1" t="n">
        <v>1168550</v>
      </c>
      <c r="B1038" s="1" t="n">
        <v>701917000</v>
      </c>
      <c r="C1038" s="1" t="n">
        <v>217558000</v>
      </c>
      <c r="D1038" s="0" t="n">
        <v>353460</v>
      </c>
      <c r="E1038" s="0" t="n">
        <v>75271</v>
      </c>
      <c r="F1038" s="0" t="n">
        <v>12</v>
      </c>
      <c r="G1038" s="0" t="n">
        <v>14</v>
      </c>
      <c r="H1038" s="1" t="n">
        <v>5434610</v>
      </c>
      <c r="I1038" s="0" t="n">
        <f aca="false">J1037</f>
        <v>1167.47</v>
      </c>
      <c r="J1038" s="0" t="n">
        <f aca="false">0.001*A1038</f>
        <v>1168.55</v>
      </c>
      <c r="K1038" s="0" t="n">
        <f aca="false">D1038-E1038</f>
        <v>278189</v>
      </c>
      <c r="L1038" s="0" t="n">
        <f aca="false">LN(2)/1224</f>
        <v>0.000566296716143746</v>
      </c>
      <c r="M1038" s="0" t="n">
        <f aca="false">EXP(L1038*I1038)*L1038*(J1038-I1038)/(1-EXP(-(J1038-I1038)*L1038))</f>
        <v>1.9375808527717</v>
      </c>
      <c r="N1038" s="0" t="n">
        <f aca="false">0.5*(I1038+J1038)</f>
        <v>1168.01</v>
      </c>
      <c r="O1038" s="0" t="n">
        <f aca="false">M1038*K1038</f>
        <v>539013.679851706</v>
      </c>
      <c r="P1038" s="0" t="n">
        <f aca="false">N1038/60</f>
        <v>19.4668333333333</v>
      </c>
      <c r="Q1038" s="0" t="n">
        <f aca="false">O1038</f>
        <v>539013.679851706</v>
      </c>
    </row>
    <row r="1039" customFormat="false" ht="12.75" hidden="false" customHeight="false" outlineLevel="0" collapsed="false">
      <c r="A1039" s="1" t="n">
        <v>1169630</v>
      </c>
      <c r="B1039" s="1" t="n">
        <v>702299000</v>
      </c>
      <c r="C1039" s="1" t="n">
        <v>217639000</v>
      </c>
      <c r="D1039" s="0" t="n">
        <v>352430</v>
      </c>
      <c r="E1039" s="0" t="n">
        <v>74722</v>
      </c>
      <c r="F1039" s="0" t="n">
        <v>12</v>
      </c>
      <c r="G1039" s="0" t="n">
        <v>14</v>
      </c>
      <c r="H1039" s="1" t="n">
        <v>5425990</v>
      </c>
      <c r="I1039" s="0" t="n">
        <f aca="false">J1038</f>
        <v>1168.55</v>
      </c>
      <c r="J1039" s="0" t="n">
        <f aca="false">0.001*A1039</f>
        <v>1169.63</v>
      </c>
      <c r="K1039" s="0" t="n">
        <f aca="false">D1039-E1039</f>
        <v>277708</v>
      </c>
      <c r="L1039" s="0" t="n">
        <f aca="false">LN(2)/1224</f>
        <v>0.000566296716143746</v>
      </c>
      <c r="M1039" s="0" t="n">
        <f aca="false">EXP(L1039*I1039)*L1039*(J1039-I1039)/(1-EXP(-(J1039-I1039)*L1039))</f>
        <v>1.93876624055478</v>
      </c>
      <c r="N1039" s="0" t="n">
        <f aca="false">0.5*(I1039+J1039)</f>
        <v>1169.09</v>
      </c>
      <c r="O1039" s="0" t="n">
        <f aca="false">M1039*K1039</f>
        <v>538410.895131987</v>
      </c>
      <c r="P1039" s="0" t="n">
        <f aca="false">N1039/60</f>
        <v>19.4848333333333</v>
      </c>
      <c r="Q1039" s="0" t="n">
        <f aca="false">O1039</f>
        <v>538410.895131987</v>
      </c>
    </row>
    <row r="1040" customFormat="false" ht="12.75" hidden="false" customHeight="false" outlineLevel="0" collapsed="false">
      <c r="A1040" s="1" t="n">
        <v>1170730</v>
      </c>
      <c r="B1040" s="1" t="n">
        <v>702684000</v>
      </c>
      <c r="C1040" s="1" t="n">
        <v>217720000</v>
      </c>
      <c r="D1040" s="0" t="n">
        <v>350590</v>
      </c>
      <c r="E1040" s="0" t="n">
        <v>73854</v>
      </c>
      <c r="F1040" s="0" t="n">
        <v>12</v>
      </c>
      <c r="G1040" s="0" t="n">
        <v>14</v>
      </c>
      <c r="H1040" s="1" t="n">
        <v>5425990</v>
      </c>
      <c r="I1040" s="0" t="n">
        <f aca="false">J1039</f>
        <v>1169.63</v>
      </c>
      <c r="J1040" s="0" t="n">
        <f aca="false">0.001*A1040</f>
        <v>1170.73</v>
      </c>
      <c r="K1040" s="0" t="n">
        <f aca="false">D1040-E1040</f>
        <v>276736</v>
      </c>
      <c r="L1040" s="0" t="n">
        <f aca="false">LN(2)/1224</f>
        <v>0.000566296716143746</v>
      </c>
      <c r="M1040" s="0" t="n">
        <f aca="false">EXP(L1040*I1040)*L1040*(J1040-I1040)/(1-EXP(-(J1040-I1040)*L1040))</f>
        <v>1.93996333833058</v>
      </c>
      <c r="N1040" s="0" t="n">
        <f aca="false">0.5*(I1040+J1040)</f>
        <v>1170.18</v>
      </c>
      <c r="O1040" s="0" t="n">
        <f aca="false">M1040*K1040</f>
        <v>536857.694396251</v>
      </c>
      <c r="P1040" s="0" t="n">
        <f aca="false">N1040/60</f>
        <v>19.503</v>
      </c>
      <c r="Q1040" s="0" t="n">
        <f aca="false">O1040</f>
        <v>536857.694396251</v>
      </c>
    </row>
    <row r="1041" customFormat="false" ht="12.75" hidden="false" customHeight="false" outlineLevel="0" collapsed="false">
      <c r="A1041" s="1" t="n">
        <v>1171800</v>
      </c>
      <c r="B1041" s="1" t="n">
        <v>703064000</v>
      </c>
      <c r="C1041" s="1" t="n">
        <v>217801000</v>
      </c>
      <c r="D1041" s="0" t="n">
        <v>355685</v>
      </c>
      <c r="E1041" s="0" t="n">
        <v>75716</v>
      </c>
      <c r="F1041" s="0" t="n">
        <v>12</v>
      </c>
      <c r="G1041" s="0" t="n">
        <v>14</v>
      </c>
      <c r="H1041" s="1" t="n">
        <v>5411540</v>
      </c>
      <c r="I1041" s="0" t="n">
        <f aca="false">J1040</f>
        <v>1170.73</v>
      </c>
      <c r="J1041" s="0" t="n">
        <f aca="false">0.001*A1041</f>
        <v>1171.8</v>
      </c>
      <c r="K1041" s="0" t="n">
        <f aca="false">D1041-E1041</f>
        <v>279969</v>
      </c>
      <c r="L1041" s="0" t="n">
        <f aca="false">LN(2)/1224</f>
        <v>0.000566296716143746</v>
      </c>
      <c r="M1041" s="0" t="n">
        <f aca="false">EXP(L1041*I1041)*L1041*(J1041-I1041)/(1-EXP(-(J1041-I1041)*L1041))</f>
        <v>1.94115568171949</v>
      </c>
      <c r="N1041" s="0" t="n">
        <f aca="false">0.5*(I1041+J1041)</f>
        <v>1171.265</v>
      </c>
      <c r="O1041" s="0" t="n">
        <f aca="false">M1041*K1041</f>
        <v>543463.415055323</v>
      </c>
      <c r="P1041" s="0" t="n">
        <f aca="false">N1041/60</f>
        <v>19.5210833333333</v>
      </c>
      <c r="Q1041" s="0" t="n">
        <f aca="false">O1041</f>
        <v>543463.415055323</v>
      </c>
    </row>
    <row r="1042" customFormat="false" ht="12.75" hidden="false" customHeight="false" outlineLevel="0" collapsed="false">
      <c r="A1042" s="1" t="n">
        <v>1172880</v>
      </c>
      <c r="B1042" s="1" t="n">
        <v>703447000</v>
      </c>
      <c r="C1042" s="1" t="n">
        <v>217882000</v>
      </c>
      <c r="D1042" s="0" t="n">
        <v>353948</v>
      </c>
      <c r="E1042" s="0" t="n">
        <v>75122</v>
      </c>
      <c r="F1042" s="0" t="n">
        <v>12</v>
      </c>
      <c r="G1042" s="0" t="n">
        <v>14</v>
      </c>
      <c r="H1042" s="1" t="n">
        <v>5411540</v>
      </c>
      <c r="I1042" s="0" t="n">
        <f aca="false">J1041</f>
        <v>1171.8</v>
      </c>
      <c r="J1042" s="0" t="n">
        <f aca="false">0.001*A1042</f>
        <v>1172.88</v>
      </c>
      <c r="K1042" s="0" t="n">
        <f aca="false">D1042-E1042</f>
        <v>278826</v>
      </c>
      <c r="L1042" s="0" t="n">
        <f aca="false">LN(2)/1224</f>
        <v>0.000566296716143746</v>
      </c>
      <c r="M1042" s="0" t="n">
        <f aca="false">EXP(L1042*I1042)*L1042*(J1042-I1042)/(1-EXP(-(J1042-I1042)*L1042))</f>
        <v>1.94233775627531</v>
      </c>
      <c r="N1042" s="0" t="n">
        <f aca="false">0.5*(I1042+J1042)</f>
        <v>1172.34</v>
      </c>
      <c r="O1042" s="0" t="n">
        <f aca="false">M1042*K1042</f>
        <v>541574.267231218</v>
      </c>
      <c r="P1042" s="0" t="n">
        <f aca="false">N1042/60</f>
        <v>19.539</v>
      </c>
      <c r="Q1042" s="0" t="n">
        <f aca="false">O1042</f>
        <v>541574.267231218</v>
      </c>
    </row>
    <row r="1043" customFormat="false" ht="12.75" hidden="false" customHeight="false" outlineLevel="0" collapsed="false">
      <c r="A1043" s="1" t="n">
        <v>1173970</v>
      </c>
      <c r="B1043" s="1" t="n">
        <v>703827000</v>
      </c>
      <c r="C1043" s="1" t="n">
        <v>217963000</v>
      </c>
      <c r="D1043" s="0" t="n">
        <v>350855</v>
      </c>
      <c r="E1043" s="0" t="n">
        <v>74414</v>
      </c>
      <c r="F1043" s="0" t="n">
        <v>12</v>
      </c>
      <c r="G1043" s="0" t="n">
        <v>14</v>
      </c>
      <c r="H1043" s="1" t="n">
        <v>5416540</v>
      </c>
      <c r="I1043" s="0" t="n">
        <f aca="false">J1042</f>
        <v>1172.88</v>
      </c>
      <c r="J1043" s="0" t="n">
        <f aca="false">0.001*A1043</f>
        <v>1173.97</v>
      </c>
      <c r="K1043" s="0" t="n">
        <f aca="false">D1043-E1043</f>
        <v>276441</v>
      </c>
      <c r="L1043" s="0" t="n">
        <f aca="false">LN(2)/1224</f>
        <v>0.000566296716143746</v>
      </c>
      <c r="M1043" s="0" t="n">
        <f aca="false">EXP(L1043*I1043)*L1043*(J1043-I1043)/(1-EXP(-(J1043-I1043)*L1043))</f>
        <v>1.94353155677872</v>
      </c>
      <c r="N1043" s="0" t="n">
        <f aca="false">0.5*(I1043+J1043)</f>
        <v>1173.425</v>
      </c>
      <c r="O1043" s="0" t="n">
        <f aca="false">M1043*K1043</f>
        <v>537271.807087467</v>
      </c>
      <c r="P1043" s="0" t="n">
        <f aca="false">N1043/60</f>
        <v>19.5570833333333</v>
      </c>
      <c r="Q1043" s="0" t="n">
        <f aca="false">O1043</f>
        <v>537271.807087467</v>
      </c>
    </row>
    <row r="1044" customFormat="false" ht="12.75" hidden="false" customHeight="false" outlineLevel="0" collapsed="false">
      <c r="A1044" s="1" t="n">
        <v>1175050</v>
      </c>
      <c r="B1044" s="1" t="n">
        <v>704209000</v>
      </c>
      <c r="C1044" s="1" t="n">
        <v>218043000</v>
      </c>
      <c r="D1044" s="0" t="n">
        <v>352092</v>
      </c>
      <c r="E1044" s="0" t="n">
        <v>74248</v>
      </c>
      <c r="F1044" s="0" t="n">
        <v>12</v>
      </c>
      <c r="G1044" s="0" t="n">
        <v>14</v>
      </c>
      <c r="H1044" s="1" t="n">
        <v>5416540</v>
      </c>
      <c r="I1044" s="0" t="n">
        <f aca="false">J1043</f>
        <v>1173.97</v>
      </c>
      <c r="J1044" s="0" t="n">
        <f aca="false">0.001*A1044</f>
        <v>1175.05</v>
      </c>
      <c r="K1044" s="0" t="n">
        <f aca="false">D1044-E1044</f>
        <v>277844</v>
      </c>
      <c r="L1044" s="0" t="n">
        <f aca="false">LN(2)/1224</f>
        <v>0.000566296716143746</v>
      </c>
      <c r="M1044" s="0" t="n">
        <f aca="false">EXP(L1044*I1044)*L1044*(J1044-I1044)/(1-EXP(-(J1044-I1044)*L1044))</f>
        <v>1.94472609214438</v>
      </c>
      <c r="N1044" s="0" t="n">
        <f aca="false">0.5*(I1044+J1044)</f>
        <v>1174.51</v>
      </c>
      <c r="O1044" s="0" t="n">
        <f aca="false">M1044*K1044</f>
        <v>540330.476345765</v>
      </c>
      <c r="P1044" s="0" t="n">
        <f aca="false">N1044/60</f>
        <v>19.5751666666667</v>
      </c>
      <c r="Q1044" s="0" t="n">
        <f aca="false">O1044</f>
        <v>540330.476345765</v>
      </c>
    </row>
    <row r="1045" customFormat="false" ht="12.75" hidden="false" customHeight="false" outlineLevel="0" collapsed="false">
      <c r="A1045" s="1" t="n">
        <v>1176130</v>
      </c>
      <c r="B1045" s="1" t="n">
        <v>704590000</v>
      </c>
      <c r="C1045" s="1" t="n">
        <v>218123000</v>
      </c>
      <c r="D1045" s="0" t="n">
        <v>352016</v>
      </c>
      <c r="E1045" s="0" t="n">
        <v>74299</v>
      </c>
      <c r="F1045" s="0" t="n">
        <v>12</v>
      </c>
      <c r="G1045" s="0" t="n">
        <v>14</v>
      </c>
      <c r="H1045" s="1" t="n">
        <v>5395610</v>
      </c>
      <c r="I1045" s="0" t="n">
        <f aca="false">J1044</f>
        <v>1175.05</v>
      </c>
      <c r="J1045" s="0" t="n">
        <f aca="false">0.001*A1045</f>
        <v>1176.13</v>
      </c>
      <c r="K1045" s="0" t="n">
        <f aca="false">D1045-E1045</f>
        <v>277717</v>
      </c>
      <c r="L1045" s="0" t="n">
        <f aca="false">LN(2)/1224</f>
        <v>0.000566296716143746</v>
      </c>
      <c r="M1045" s="0" t="n">
        <f aca="false">EXP(L1045*I1045)*L1045*(J1045-I1045)/(1-EXP(-(J1045-I1045)*L1045))</f>
        <v>1.94591585129574</v>
      </c>
      <c r="N1045" s="0" t="n">
        <f aca="false">0.5*(I1045+J1045)</f>
        <v>1175.59</v>
      </c>
      <c r="O1045" s="0" t="n">
        <f aca="false">M1045*K1045</f>
        <v>540413.912474298</v>
      </c>
      <c r="P1045" s="0" t="n">
        <f aca="false">N1045/60</f>
        <v>19.5931666666667</v>
      </c>
      <c r="Q1045" s="0" t="n">
        <f aca="false">O1045</f>
        <v>540413.912474298</v>
      </c>
    </row>
    <row r="1046" customFormat="false" ht="12.75" hidden="false" customHeight="false" outlineLevel="0" collapsed="false">
      <c r="A1046" s="1" t="n">
        <v>1177220</v>
      </c>
      <c r="B1046" s="1" t="n">
        <v>704972000</v>
      </c>
      <c r="C1046" s="1" t="n">
        <v>218204000</v>
      </c>
      <c r="D1046" s="0" t="n">
        <v>352404</v>
      </c>
      <c r="E1046" s="0" t="n">
        <v>74656</v>
      </c>
      <c r="F1046" s="0" t="n">
        <v>12</v>
      </c>
      <c r="G1046" s="0" t="n">
        <v>14</v>
      </c>
      <c r="H1046" s="1" t="n">
        <v>5395610</v>
      </c>
      <c r="I1046" s="0" t="n">
        <f aca="false">J1045</f>
        <v>1176.13</v>
      </c>
      <c r="J1046" s="0" t="n">
        <f aca="false">0.001*A1046</f>
        <v>1177.22</v>
      </c>
      <c r="K1046" s="0" t="n">
        <f aca="false">D1046-E1046</f>
        <v>277748</v>
      </c>
      <c r="L1046" s="0" t="n">
        <f aca="false">LN(2)/1224</f>
        <v>0.000566296716143746</v>
      </c>
      <c r="M1046" s="0" t="n">
        <f aca="false">EXP(L1046*I1046)*L1046*(J1046-I1046)/(1-EXP(-(J1046-I1046)*L1046))</f>
        <v>1.94711185096952</v>
      </c>
      <c r="N1046" s="0" t="n">
        <f aca="false">0.5*(I1046+J1046)</f>
        <v>1176.675</v>
      </c>
      <c r="O1046" s="0" t="n">
        <f aca="false">M1046*K1046</f>
        <v>540806.422383082</v>
      </c>
      <c r="P1046" s="0" t="n">
        <f aca="false">N1046/60</f>
        <v>19.61125</v>
      </c>
      <c r="Q1046" s="0" t="n">
        <f aca="false">O1046</f>
        <v>540806.422383082</v>
      </c>
    </row>
    <row r="1047" customFormat="false" ht="12.75" hidden="false" customHeight="false" outlineLevel="0" collapsed="false">
      <c r="A1047" s="1" t="n">
        <v>1178300</v>
      </c>
      <c r="B1047" s="1" t="n">
        <v>705351000</v>
      </c>
      <c r="C1047" s="1" t="n">
        <v>218284000</v>
      </c>
      <c r="D1047" s="0" t="n">
        <v>349703</v>
      </c>
      <c r="E1047" s="0" t="n">
        <v>73433</v>
      </c>
      <c r="F1047" s="0" t="n">
        <v>12</v>
      </c>
      <c r="G1047" s="0" t="n">
        <v>14</v>
      </c>
      <c r="H1047" s="1" t="n">
        <v>5402120</v>
      </c>
      <c r="I1047" s="0" t="n">
        <f aca="false">J1046</f>
        <v>1177.22</v>
      </c>
      <c r="J1047" s="0" t="n">
        <f aca="false">0.001*A1047</f>
        <v>1178.3</v>
      </c>
      <c r="K1047" s="0" t="n">
        <f aca="false">D1047-E1047</f>
        <v>276270</v>
      </c>
      <c r="L1047" s="0" t="n">
        <f aca="false">LN(2)/1224</f>
        <v>0.000566296716143746</v>
      </c>
      <c r="M1047" s="0" t="n">
        <f aca="false">EXP(L1047*I1047)*L1047*(J1047-I1047)/(1-EXP(-(J1047-I1047)*L1047))</f>
        <v>1.94830858685928</v>
      </c>
      <c r="N1047" s="0" t="n">
        <f aca="false">0.5*(I1047+J1047)</f>
        <v>1177.76</v>
      </c>
      <c r="O1047" s="0" t="n">
        <f aca="false">M1047*K1047</f>
        <v>538259.213291614</v>
      </c>
      <c r="P1047" s="0" t="n">
        <f aca="false">N1047/60</f>
        <v>19.6293333333333</v>
      </c>
      <c r="Q1047" s="0" t="n">
        <f aca="false">O1047</f>
        <v>538259.213291614</v>
      </c>
    </row>
    <row r="1048" customFormat="false" ht="12.75" hidden="false" customHeight="false" outlineLevel="0" collapsed="false">
      <c r="A1048" s="1" t="n">
        <v>1179380</v>
      </c>
      <c r="B1048" s="1" t="n">
        <v>705731000</v>
      </c>
      <c r="C1048" s="1" t="n">
        <v>218364000</v>
      </c>
      <c r="D1048" s="0" t="n">
        <v>350975</v>
      </c>
      <c r="E1048" s="0" t="n">
        <v>73586</v>
      </c>
      <c r="F1048" s="0" t="n">
        <v>12</v>
      </c>
      <c r="G1048" s="0" t="n">
        <v>14</v>
      </c>
      <c r="H1048" s="1" t="n">
        <v>5385340</v>
      </c>
      <c r="I1048" s="0" t="n">
        <f aca="false">J1047</f>
        <v>1178.3</v>
      </c>
      <c r="J1048" s="0" t="n">
        <f aca="false">0.001*A1048</f>
        <v>1179.38</v>
      </c>
      <c r="K1048" s="0" t="n">
        <f aca="false">D1048-E1048</f>
        <v>277389</v>
      </c>
      <c r="L1048" s="0" t="n">
        <f aca="false">LN(2)/1224</f>
        <v>0.000566296716143746</v>
      </c>
      <c r="M1048" s="0" t="n">
        <f aca="false">EXP(L1048*I1048)*L1048*(J1048-I1048)/(1-EXP(-(J1048-I1048)*L1048))</f>
        <v>1.94950053773619</v>
      </c>
      <c r="N1048" s="0" t="n">
        <f aca="false">0.5*(I1048+J1048)</f>
        <v>1178.84</v>
      </c>
      <c r="O1048" s="0" t="n">
        <f aca="false">M1048*K1048</f>
        <v>540770.004662104</v>
      </c>
      <c r="P1048" s="0" t="n">
        <f aca="false">N1048/60</f>
        <v>19.6473333333333</v>
      </c>
      <c r="Q1048" s="0" t="n">
        <f aca="false">O1048</f>
        <v>540770.004662104</v>
      </c>
    </row>
    <row r="1049" customFormat="false" ht="12.75" hidden="false" customHeight="false" outlineLevel="0" collapsed="false">
      <c r="A1049" s="1" t="n">
        <v>1180470</v>
      </c>
      <c r="B1049" s="1" t="n">
        <v>706113000</v>
      </c>
      <c r="C1049" s="1" t="n">
        <v>218444000</v>
      </c>
      <c r="D1049" s="0" t="n">
        <v>352618</v>
      </c>
      <c r="E1049" s="0" t="n">
        <v>74560</v>
      </c>
      <c r="F1049" s="0" t="n">
        <v>12</v>
      </c>
      <c r="G1049" s="0" t="n">
        <v>14</v>
      </c>
      <c r="H1049" s="1" t="n">
        <v>5385340</v>
      </c>
      <c r="I1049" s="0" t="n">
        <f aca="false">J1048</f>
        <v>1179.38</v>
      </c>
      <c r="J1049" s="0" t="n">
        <f aca="false">0.001*A1049</f>
        <v>1180.47</v>
      </c>
      <c r="K1049" s="0" t="n">
        <f aca="false">D1049-E1049</f>
        <v>278058</v>
      </c>
      <c r="L1049" s="0" t="n">
        <f aca="false">LN(2)/1224</f>
        <v>0.000566296716143746</v>
      </c>
      <c r="M1049" s="0" t="n">
        <f aca="false">EXP(L1049*I1049)*L1049*(J1049-I1049)/(1-EXP(-(J1049-I1049)*L1049))</f>
        <v>1.95069874063156</v>
      </c>
      <c r="N1049" s="0" t="n">
        <f aca="false">0.5*(I1049+J1049)</f>
        <v>1179.925</v>
      </c>
      <c r="O1049" s="0" t="n">
        <f aca="false">M1049*K1049</f>
        <v>542407.390422531</v>
      </c>
      <c r="P1049" s="0" t="n">
        <f aca="false">N1049/60</f>
        <v>19.6654166666667</v>
      </c>
      <c r="Q1049" s="0" t="n">
        <f aca="false">O1049</f>
        <v>542407.390422531</v>
      </c>
    </row>
    <row r="1050" customFormat="false" ht="12.75" hidden="false" customHeight="false" outlineLevel="0" collapsed="false">
      <c r="A1050" s="1" t="n">
        <v>1181550</v>
      </c>
      <c r="B1050" s="1" t="n">
        <v>706490000</v>
      </c>
      <c r="C1050" s="1" t="n">
        <v>218524000</v>
      </c>
      <c r="D1050" s="0" t="n">
        <v>347676</v>
      </c>
      <c r="E1050" s="0" t="n">
        <v>73608</v>
      </c>
      <c r="F1050" s="0" t="n">
        <v>12</v>
      </c>
      <c r="G1050" s="0" t="n">
        <v>14</v>
      </c>
      <c r="H1050" s="1" t="n">
        <v>5383850</v>
      </c>
      <c r="I1050" s="0" t="n">
        <f aca="false">J1049</f>
        <v>1180.47</v>
      </c>
      <c r="J1050" s="0" t="n">
        <f aca="false">0.001*A1050</f>
        <v>1181.55</v>
      </c>
      <c r="K1050" s="0" t="n">
        <f aca="false">D1050-E1050</f>
        <v>274068</v>
      </c>
      <c r="L1050" s="0" t="n">
        <f aca="false">LN(2)/1224</f>
        <v>0.000566296716143746</v>
      </c>
      <c r="M1050" s="0" t="n">
        <f aca="false">EXP(L1050*I1050)*L1050*(J1050-I1050)/(1-EXP(-(J1050-I1050)*L1050))</f>
        <v>1.95189768109914</v>
      </c>
      <c r="N1050" s="0" t="n">
        <f aca="false">0.5*(I1050+J1050)</f>
        <v>1181.01</v>
      </c>
      <c r="O1050" s="0" t="n">
        <f aca="false">M1050*K1050</f>
        <v>534952.693663479</v>
      </c>
      <c r="P1050" s="0" t="n">
        <f aca="false">N1050/60</f>
        <v>19.6835</v>
      </c>
      <c r="Q1050" s="0" t="n">
        <f aca="false">O1050</f>
        <v>534952.693663479</v>
      </c>
    </row>
    <row r="1051" customFormat="false" ht="12.75" hidden="false" customHeight="false" outlineLevel="0" collapsed="false">
      <c r="A1051" s="1" t="n">
        <v>1182630</v>
      </c>
      <c r="B1051" s="1" t="n">
        <v>706872000</v>
      </c>
      <c r="C1051" s="1" t="n">
        <v>218604000</v>
      </c>
      <c r="D1051" s="0" t="n">
        <v>352740</v>
      </c>
      <c r="E1051" s="0" t="n">
        <v>74090</v>
      </c>
      <c r="F1051" s="0" t="n">
        <v>12</v>
      </c>
      <c r="G1051" s="0" t="n">
        <v>14</v>
      </c>
      <c r="H1051" s="1" t="n">
        <v>5383850</v>
      </c>
      <c r="I1051" s="0" t="n">
        <f aca="false">J1050</f>
        <v>1181.55</v>
      </c>
      <c r="J1051" s="0" t="n">
        <f aca="false">0.001*A1051</f>
        <v>1182.63</v>
      </c>
      <c r="K1051" s="0" t="n">
        <f aca="false">D1051-E1051</f>
        <v>278650</v>
      </c>
      <c r="L1051" s="0" t="n">
        <f aca="false">LN(2)/1224</f>
        <v>0.000566296716143746</v>
      </c>
      <c r="M1051" s="0" t="n">
        <f aca="false">EXP(L1051*I1051)*L1051*(J1051-I1051)/(1-EXP(-(J1051-I1051)*L1051))</f>
        <v>1.95309182773911</v>
      </c>
      <c r="N1051" s="0" t="n">
        <f aca="false">0.5*(I1051+J1051)</f>
        <v>1182.09</v>
      </c>
      <c r="O1051" s="0" t="n">
        <f aca="false">M1051*K1051</f>
        <v>544229.037799502</v>
      </c>
      <c r="P1051" s="0" t="n">
        <f aca="false">N1051/60</f>
        <v>19.7015</v>
      </c>
      <c r="Q1051" s="0" t="n">
        <f aca="false">O1051</f>
        <v>544229.037799502</v>
      </c>
    </row>
    <row r="1052" customFormat="false" ht="12.75" hidden="false" customHeight="false" outlineLevel="0" collapsed="false">
      <c r="A1052" s="1" t="n">
        <v>1183720</v>
      </c>
      <c r="B1052" s="1" t="n">
        <v>707250000</v>
      </c>
      <c r="C1052" s="1" t="n">
        <v>218684000</v>
      </c>
      <c r="D1052" s="0" t="n">
        <v>349347</v>
      </c>
      <c r="E1052" s="0" t="n">
        <v>73556</v>
      </c>
      <c r="F1052" s="0" t="n">
        <v>12</v>
      </c>
      <c r="G1052" s="0" t="n">
        <v>14</v>
      </c>
      <c r="H1052" s="1" t="n">
        <v>5386700</v>
      </c>
      <c r="I1052" s="0" t="n">
        <f aca="false">J1051</f>
        <v>1182.63</v>
      </c>
      <c r="J1052" s="0" t="n">
        <f aca="false">0.001*A1052</f>
        <v>1183.72</v>
      </c>
      <c r="K1052" s="0" t="n">
        <f aca="false">D1052-E1052</f>
        <v>275791</v>
      </c>
      <c r="L1052" s="0" t="n">
        <f aca="false">LN(2)/1224</f>
        <v>0.000566296716143746</v>
      </c>
      <c r="M1052" s="0" t="n">
        <f aca="false">EXP(L1052*I1052)*L1052*(J1052-I1052)/(1-EXP(-(J1052-I1052)*L1052))</f>
        <v>1.95429223791475</v>
      </c>
      <c r="N1052" s="0" t="n">
        <f aca="false">0.5*(I1052+J1052)</f>
        <v>1183.175</v>
      </c>
      <c r="O1052" s="0" t="n">
        <f aca="false">M1052*K1052</f>
        <v>538976.210586747</v>
      </c>
      <c r="P1052" s="0" t="n">
        <f aca="false">N1052/60</f>
        <v>19.7195833333333</v>
      </c>
      <c r="Q1052" s="0" t="n">
        <f aca="false">O1052</f>
        <v>538976.210586747</v>
      </c>
    </row>
    <row r="1053" customFormat="false" ht="12.75" hidden="false" customHeight="false" outlineLevel="0" collapsed="false">
      <c r="A1053" s="1" t="n">
        <v>1184800</v>
      </c>
      <c r="B1053" s="1" t="n">
        <v>707630000</v>
      </c>
      <c r="C1053" s="1" t="n">
        <v>218764000</v>
      </c>
      <c r="D1053" s="0" t="n">
        <v>350083</v>
      </c>
      <c r="E1053" s="0" t="n">
        <v>73632</v>
      </c>
      <c r="F1053" s="0" t="n">
        <v>12</v>
      </c>
      <c r="G1053" s="0" t="n">
        <v>14</v>
      </c>
      <c r="H1053" s="1" t="n">
        <v>5386700</v>
      </c>
      <c r="I1053" s="0" t="n">
        <f aca="false">J1052</f>
        <v>1183.72</v>
      </c>
      <c r="J1053" s="0" t="n">
        <f aca="false">0.001*A1053</f>
        <v>1184.8</v>
      </c>
      <c r="K1053" s="0" t="n">
        <f aca="false">D1053-E1053</f>
        <v>276451</v>
      </c>
      <c r="L1053" s="0" t="n">
        <f aca="false">LN(2)/1224</f>
        <v>0.000566296716143746</v>
      </c>
      <c r="M1053" s="0" t="n">
        <f aca="false">EXP(L1053*I1053)*L1053*(J1053-I1053)/(1-EXP(-(J1053-I1053)*L1053))</f>
        <v>1.95549338702133</v>
      </c>
      <c r="N1053" s="0" t="n">
        <f aca="false">0.5*(I1053+J1053)</f>
        <v>1184.26</v>
      </c>
      <c r="O1053" s="0" t="n">
        <f aca="false">M1053*K1053</f>
        <v>540598.102335433</v>
      </c>
      <c r="P1053" s="0" t="n">
        <f aca="false">N1053/60</f>
        <v>19.7376666666667</v>
      </c>
      <c r="Q1053" s="0" t="n">
        <f aca="false">O1053</f>
        <v>540598.102335433</v>
      </c>
    </row>
    <row r="1054" customFormat="false" ht="12.75" hidden="false" customHeight="false" outlineLevel="0" collapsed="false">
      <c r="A1054" s="1" t="n">
        <v>1185880</v>
      </c>
      <c r="B1054" s="1" t="n">
        <v>708007000</v>
      </c>
      <c r="C1054" s="1" t="n">
        <v>218843000</v>
      </c>
      <c r="D1054" s="0" t="n">
        <v>348275</v>
      </c>
      <c r="E1054" s="0" t="n">
        <v>72976</v>
      </c>
      <c r="F1054" s="0" t="n">
        <v>12</v>
      </c>
      <c r="G1054" s="0" t="n">
        <v>14</v>
      </c>
      <c r="H1054" s="1" t="n">
        <v>5364440</v>
      </c>
      <c r="I1054" s="0" t="n">
        <f aca="false">J1053</f>
        <v>1184.8</v>
      </c>
      <c r="J1054" s="0" t="n">
        <f aca="false">0.001*A1054</f>
        <v>1185.88</v>
      </c>
      <c r="K1054" s="0" t="n">
        <f aca="false">D1054-E1054</f>
        <v>275299</v>
      </c>
      <c r="L1054" s="0" t="n">
        <f aca="false">LN(2)/1224</f>
        <v>0.000566296716143746</v>
      </c>
      <c r="M1054" s="0" t="n">
        <f aca="false">EXP(L1054*I1054)*L1054*(J1054-I1054)/(1-EXP(-(J1054-I1054)*L1054))</f>
        <v>1.9566897334693</v>
      </c>
      <c r="N1054" s="0" t="n">
        <f aca="false">0.5*(I1054+J1054)</f>
        <v>1185.34</v>
      </c>
      <c r="O1054" s="0" t="n">
        <f aca="false">M1054*K1054</f>
        <v>538674.726934365</v>
      </c>
      <c r="P1054" s="0" t="n">
        <f aca="false">N1054/60</f>
        <v>19.7556666666667</v>
      </c>
      <c r="Q1054" s="0" t="n">
        <f aca="false">O1054</f>
        <v>538674.726934365</v>
      </c>
    </row>
    <row r="1055" customFormat="false" ht="12.75" hidden="false" customHeight="false" outlineLevel="0" collapsed="false">
      <c r="A1055" s="1" t="n">
        <v>1186970</v>
      </c>
      <c r="B1055" s="1" t="n">
        <v>708386000</v>
      </c>
      <c r="C1055" s="1" t="n">
        <v>218923000</v>
      </c>
      <c r="D1055" s="0" t="n">
        <v>350154</v>
      </c>
      <c r="E1055" s="0" t="n">
        <v>74255</v>
      </c>
      <c r="F1055" s="0" t="n">
        <v>12</v>
      </c>
      <c r="G1055" s="0" t="n">
        <v>14</v>
      </c>
      <c r="H1055" s="1" t="n">
        <v>5364440</v>
      </c>
      <c r="I1055" s="0" t="n">
        <f aca="false">J1054</f>
        <v>1185.88</v>
      </c>
      <c r="J1055" s="0" t="n">
        <f aca="false">0.001*A1055</f>
        <v>1186.97</v>
      </c>
      <c r="K1055" s="0" t="n">
        <f aca="false">D1055-E1055</f>
        <v>275899</v>
      </c>
      <c r="L1055" s="0" t="n">
        <f aca="false">LN(2)/1224</f>
        <v>0.000566296716143746</v>
      </c>
      <c r="M1055" s="0" t="n">
        <f aca="false">EXP(L1055*I1055)*L1055*(J1055-I1055)/(1-EXP(-(J1055-I1055)*L1055))</f>
        <v>1.95789235499138</v>
      </c>
      <c r="N1055" s="0" t="n">
        <f aca="false">0.5*(I1055+J1055)</f>
        <v>1186.425</v>
      </c>
      <c r="O1055" s="0" t="n">
        <f aca="false">M1055*K1055</f>
        <v>540180.542849767</v>
      </c>
      <c r="P1055" s="0" t="n">
        <f aca="false">N1055/60</f>
        <v>19.77375</v>
      </c>
      <c r="Q1055" s="0" t="n">
        <f aca="false">O1055</f>
        <v>540180.542849767</v>
      </c>
    </row>
    <row r="1056" customFormat="false" ht="12.75" hidden="false" customHeight="false" outlineLevel="0" collapsed="false">
      <c r="A1056" s="1" t="n">
        <v>1188050</v>
      </c>
      <c r="B1056" s="1" t="n">
        <v>708762000</v>
      </c>
      <c r="C1056" s="1" t="n">
        <v>219002000</v>
      </c>
      <c r="D1056" s="0" t="n">
        <v>346880</v>
      </c>
      <c r="E1056" s="0" t="n">
        <v>72908</v>
      </c>
      <c r="F1056" s="0" t="n">
        <v>12</v>
      </c>
      <c r="G1056" s="0" t="n">
        <v>14</v>
      </c>
      <c r="H1056" s="1" t="n">
        <v>5375350</v>
      </c>
      <c r="I1056" s="0" t="n">
        <f aca="false">J1055</f>
        <v>1186.97</v>
      </c>
      <c r="J1056" s="0" t="n">
        <f aca="false">0.001*A1056</f>
        <v>1188.05</v>
      </c>
      <c r="K1056" s="0" t="n">
        <f aca="false">D1056-E1056</f>
        <v>273972</v>
      </c>
      <c r="L1056" s="0" t="n">
        <f aca="false">LN(2)/1224</f>
        <v>0.000566296716143746</v>
      </c>
      <c r="M1056" s="0" t="n">
        <f aca="false">EXP(L1056*I1056)*L1056*(J1056-I1056)/(1-EXP(-(J1056-I1056)*L1056))</f>
        <v>1.95909571680562</v>
      </c>
      <c r="N1056" s="0" t="n">
        <f aca="false">0.5*(I1056+J1056)</f>
        <v>1187.51</v>
      </c>
      <c r="O1056" s="0" t="n">
        <f aca="false">M1056*K1056</f>
        <v>536737.37172467</v>
      </c>
      <c r="P1056" s="0" t="n">
        <f aca="false">N1056/60</f>
        <v>19.7918333333333</v>
      </c>
      <c r="Q1056" s="0" t="n">
        <f aca="false">O1056</f>
        <v>536737.37172467</v>
      </c>
    </row>
    <row r="1057" customFormat="false" ht="12.75" hidden="false" customHeight="false" outlineLevel="0" collapsed="false">
      <c r="A1057" s="1" t="n">
        <v>1189130</v>
      </c>
      <c r="B1057" s="1" t="n">
        <v>709141000</v>
      </c>
      <c r="C1057" s="1" t="n">
        <v>219082000</v>
      </c>
      <c r="D1057" s="0" t="n">
        <v>349657</v>
      </c>
      <c r="E1057" s="0" t="n">
        <v>73410</v>
      </c>
      <c r="F1057" s="0" t="n">
        <v>12</v>
      </c>
      <c r="G1057" s="0" t="n">
        <v>14</v>
      </c>
      <c r="H1057" s="1" t="n">
        <v>5375350</v>
      </c>
      <c r="I1057" s="0" t="n">
        <f aca="false">J1056</f>
        <v>1188.05</v>
      </c>
      <c r="J1057" s="0" t="n">
        <f aca="false">0.001*A1057</f>
        <v>1189.13</v>
      </c>
      <c r="K1057" s="0" t="n">
        <f aca="false">D1057-E1057</f>
        <v>276247</v>
      </c>
      <c r="L1057" s="0" t="n">
        <f aca="false">LN(2)/1224</f>
        <v>0.000566296716143746</v>
      </c>
      <c r="M1057" s="0" t="n">
        <f aca="false">EXP(L1057*I1057)*L1057*(J1057-I1057)/(1-EXP(-(J1057-I1057)*L1057))</f>
        <v>1.960294267114</v>
      </c>
      <c r="N1057" s="0" t="n">
        <f aca="false">0.5*(I1057+J1057)</f>
        <v>1188.59</v>
      </c>
      <c r="O1057" s="0" t="n">
        <f aca="false">M1057*K1057</f>
        <v>541525.41040744</v>
      </c>
      <c r="P1057" s="0" t="n">
        <f aca="false">N1057/60</f>
        <v>19.8098333333333</v>
      </c>
      <c r="Q1057" s="0" t="n">
        <f aca="false">O1057</f>
        <v>541525.41040744</v>
      </c>
    </row>
    <row r="1058" customFormat="false" ht="12.75" hidden="false" customHeight="false" outlineLevel="0" collapsed="false">
      <c r="A1058" s="1" t="n">
        <v>1190220</v>
      </c>
      <c r="B1058" s="1" t="n">
        <v>709518000</v>
      </c>
      <c r="C1058" s="1" t="n">
        <v>219161000</v>
      </c>
      <c r="D1058" s="0" t="n">
        <v>348426</v>
      </c>
      <c r="E1058" s="0" t="n">
        <v>72761</v>
      </c>
      <c r="F1058" s="0" t="n">
        <v>12</v>
      </c>
      <c r="G1058" s="0" t="n">
        <v>14</v>
      </c>
      <c r="H1058" s="1" t="n">
        <v>5362090</v>
      </c>
      <c r="I1058" s="0" t="n">
        <f aca="false">J1057</f>
        <v>1189.13</v>
      </c>
      <c r="J1058" s="0" t="n">
        <f aca="false">0.001*A1058</f>
        <v>1190.22</v>
      </c>
      <c r="K1058" s="0" t="n">
        <f aca="false">D1058-E1058</f>
        <v>275665</v>
      </c>
      <c r="L1058" s="0" t="n">
        <f aca="false">LN(2)/1224</f>
        <v>0.000566296716143746</v>
      </c>
      <c r="M1058" s="0" t="n">
        <f aca="false">EXP(L1058*I1058)*L1058*(J1058-I1058)/(1-EXP(-(J1058-I1058)*L1058))</f>
        <v>1.96149910405616</v>
      </c>
      <c r="N1058" s="0" t="n">
        <f aca="false">0.5*(I1058+J1058)</f>
        <v>1189.675</v>
      </c>
      <c r="O1058" s="0" t="n">
        <f aca="false">M1058*K1058</f>
        <v>540716.650519642</v>
      </c>
      <c r="P1058" s="0" t="n">
        <f aca="false">N1058/60</f>
        <v>19.8279166666667</v>
      </c>
      <c r="Q1058" s="0" t="n">
        <f aca="false">O1058</f>
        <v>540716.650519642</v>
      </c>
    </row>
    <row r="1059" customFormat="false" ht="12.75" hidden="false" customHeight="false" outlineLevel="0" collapsed="false">
      <c r="A1059" s="1" t="n">
        <v>1191300</v>
      </c>
      <c r="B1059" s="1" t="n">
        <v>709895000</v>
      </c>
      <c r="C1059" s="1" t="n">
        <v>219240000</v>
      </c>
      <c r="D1059" s="0" t="n">
        <v>347697</v>
      </c>
      <c r="E1059" s="0" t="n">
        <v>73447</v>
      </c>
      <c r="F1059" s="0" t="n">
        <v>12</v>
      </c>
      <c r="G1059" s="0" t="n">
        <v>14</v>
      </c>
      <c r="H1059" s="1" t="n">
        <v>5362090</v>
      </c>
      <c r="I1059" s="0" t="n">
        <f aca="false">J1058</f>
        <v>1190.22</v>
      </c>
      <c r="J1059" s="0" t="n">
        <f aca="false">0.001*A1059</f>
        <v>1191.3</v>
      </c>
      <c r="K1059" s="0" t="n">
        <f aca="false">D1059-E1059</f>
        <v>274250</v>
      </c>
      <c r="L1059" s="0" t="n">
        <f aca="false">LN(2)/1224</f>
        <v>0.000566296716143746</v>
      </c>
      <c r="M1059" s="0" t="n">
        <f aca="false">EXP(L1059*I1059)*L1059*(J1059-I1059)/(1-EXP(-(J1059-I1059)*L1059))</f>
        <v>1.96270468265422</v>
      </c>
      <c r="N1059" s="0" t="n">
        <f aca="false">0.5*(I1059+J1059)</f>
        <v>1190.76</v>
      </c>
      <c r="O1059" s="0" t="n">
        <f aca="false">M1059*K1059</f>
        <v>538271.759217921</v>
      </c>
      <c r="P1059" s="0" t="n">
        <f aca="false">N1059/60</f>
        <v>19.846</v>
      </c>
      <c r="Q1059" s="0" t="n">
        <f aca="false">O1059</f>
        <v>538271.759217921</v>
      </c>
    </row>
    <row r="1060" customFormat="false" ht="12.75" hidden="false" customHeight="false" outlineLevel="0" collapsed="false">
      <c r="A1060" s="1" t="n">
        <v>1192380</v>
      </c>
      <c r="B1060" s="1" t="n">
        <v>710271000</v>
      </c>
      <c r="C1060" s="1" t="n">
        <v>219319000</v>
      </c>
      <c r="D1060" s="0" t="n">
        <v>347442</v>
      </c>
      <c r="E1060" s="0" t="n">
        <v>72722</v>
      </c>
      <c r="F1060" s="0" t="n">
        <v>12</v>
      </c>
      <c r="G1060" s="0" t="n">
        <v>14</v>
      </c>
      <c r="H1060" s="1" t="n">
        <v>5348960</v>
      </c>
      <c r="I1060" s="0" t="n">
        <f aca="false">J1059</f>
        <v>1191.3</v>
      </c>
      <c r="J1060" s="0" t="n">
        <f aca="false">0.001*A1060</f>
        <v>1192.38</v>
      </c>
      <c r="K1060" s="0" t="n">
        <f aca="false">D1060-E1060</f>
        <v>274720</v>
      </c>
      <c r="L1060" s="0" t="n">
        <f aca="false">LN(2)/1224</f>
        <v>0.000566296716143746</v>
      </c>
      <c r="M1060" s="0" t="n">
        <f aca="false">EXP(L1060*I1060)*L1060*(J1060-I1060)/(1-EXP(-(J1060-I1060)*L1060))</f>
        <v>1.96390544088286</v>
      </c>
      <c r="N1060" s="0" t="n">
        <f aca="false">0.5*(I1060+J1060)</f>
        <v>1191.84</v>
      </c>
      <c r="O1060" s="0" t="n">
        <f aca="false">M1060*K1060</f>
        <v>539524.10271934</v>
      </c>
      <c r="P1060" s="0" t="n">
        <f aca="false">N1060/60</f>
        <v>19.864</v>
      </c>
      <c r="Q1060" s="0" t="n">
        <f aca="false">O1060</f>
        <v>539524.10271934</v>
      </c>
    </row>
    <row r="1061" customFormat="false" ht="12.75" hidden="false" customHeight="false" outlineLevel="0" collapsed="false">
      <c r="A1061" s="1" t="n">
        <v>1193470</v>
      </c>
      <c r="B1061" s="1" t="n">
        <v>710649000</v>
      </c>
      <c r="C1061" s="1" t="n">
        <v>219398000</v>
      </c>
      <c r="D1061" s="0" t="n">
        <v>348618</v>
      </c>
      <c r="E1061" s="0" t="n">
        <v>72720</v>
      </c>
      <c r="F1061" s="0" t="n">
        <v>12</v>
      </c>
      <c r="G1061" s="0" t="n">
        <v>14</v>
      </c>
      <c r="H1061" s="1" t="n">
        <v>5355120</v>
      </c>
      <c r="I1061" s="0" t="n">
        <f aca="false">J1060</f>
        <v>1192.38</v>
      </c>
      <c r="J1061" s="0" t="n">
        <f aca="false">0.001*A1061</f>
        <v>1193.47</v>
      </c>
      <c r="K1061" s="0" t="n">
        <f aca="false">D1061-E1061</f>
        <v>275898</v>
      </c>
      <c r="L1061" s="0" t="n">
        <f aca="false">LN(2)/1224</f>
        <v>0.000566296716143746</v>
      </c>
      <c r="M1061" s="0" t="n">
        <f aca="false">EXP(L1061*I1061)*L1061*(J1061-I1061)/(1-EXP(-(J1061-I1061)*L1061))</f>
        <v>1.96511249732627</v>
      </c>
      <c r="N1061" s="0" t="n">
        <f aca="false">0.5*(I1061+J1061)</f>
        <v>1192.925</v>
      </c>
      <c r="O1061" s="0" t="n">
        <f aca="false">M1061*K1061</f>
        <v>542170.607787323</v>
      </c>
      <c r="P1061" s="0" t="n">
        <f aca="false">N1061/60</f>
        <v>19.8820833333333</v>
      </c>
      <c r="Q1061" s="0" t="n">
        <f aca="false">O1061</f>
        <v>542170.607787323</v>
      </c>
    </row>
    <row r="1062" customFormat="false" ht="12.75" hidden="false" customHeight="false" outlineLevel="0" collapsed="false">
      <c r="A1062" s="1" t="n">
        <v>1194550</v>
      </c>
      <c r="B1062" s="1" t="n">
        <v>711025000</v>
      </c>
      <c r="C1062" s="1" t="n">
        <v>219477000</v>
      </c>
      <c r="D1062" s="0" t="n">
        <v>347191</v>
      </c>
      <c r="E1062" s="0" t="n">
        <v>72752</v>
      </c>
      <c r="F1062" s="0" t="n">
        <v>12</v>
      </c>
      <c r="G1062" s="0" t="n">
        <v>14</v>
      </c>
      <c r="H1062" s="1" t="n">
        <v>5355120</v>
      </c>
      <c r="I1062" s="0" t="n">
        <f aca="false">J1061</f>
        <v>1193.47</v>
      </c>
      <c r="J1062" s="0" t="n">
        <f aca="false">0.001*A1062</f>
        <v>1194.55</v>
      </c>
      <c r="K1062" s="0" t="n">
        <f aca="false">D1062-E1062</f>
        <v>274439</v>
      </c>
      <c r="L1062" s="0" t="n">
        <f aca="false">LN(2)/1224</f>
        <v>0.000566296716143746</v>
      </c>
      <c r="M1062" s="0" t="n">
        <f aca="false">EXP(L1062*I1062)*L1062*(J1062-I1062)/(1-EXP(-(J1062-I1062)*L1062))</f>
        <v>1.96632029679182</v>
      </c>
      <c r="N1062" s="0" t="n">
        <f aca="false">0.5*(I1062+J1062)</f>
        <v>1194.01</v>
      </c>
      <c r="O1062" s="0" t="n">
        <f aca="false">M1062*K1062</f>
        <v>539634.975931251</v>
      </c>
      <c r="P1062" s="0" t="n">
        <f aca="false">N1062/60</f>
        <v>19.9001666666667</v>
      </c>
      <c r="Q1062" s="0" t="n">
        <f aca="false">O1062</f>
        <v>539634.975931251</v>
      </c>
    </row>
    <row r="1063" customFormat="false" ht="12.75" hidden="false" customHeight="false" outlineLevel="0" collapsed="false">
      <c r="A1063" s="1" t="n">
        <v>1195630</v>
      </c>
      <c r="B1063" s="1" t="n">
        <v>711400000</v>
      </c>
      <c r="C1063" s="1" t="n">
        <v>219556000</v>
      </c>
      <c r="D1063" s="0" t="n">
        <v>346183</v>
      </c>
      <c r="E1063" s="0" t="n">
        <v>73063</v>
      </c>
      <c r="F1063" s="0" t="n">
        <v>12</v>
      </c>
      <c r="G1063" s="0" t="n">
        <v>14</v>
      </c>
      <c r="H1063" s="1" t="n">
        <v>5339230</v>
      </c>
      <c r="I1063" s="0" t="n">
        <f aca="false">J1062</f>
        <v>1194.55</v>
      </c>
      <c r="J1063" s="0" t="n">
        <f aca="false">0.001*A1063</f>
        <v>1195.63</v>
      </c>
      <c r="K1063" s="0" t="n">
        <f aca="false">D1063-E1063</f>
        <v>273120</v>
      </c>
      <c r="L1063" s="0" t="n">
        <f aca="false">LN(2)/1224</f>
        <v>0.000566296716143746</v>
      </c>
      <c r="M1063" s="0" t="n">
        <f aca="false">EXP(L1063*I1063)*L1063*(J1063-I1063)/(1-EXP(-(J1063-I1063)*L1063))</f>
        <v>1.96752326700806</v>
      </c>
      <c r="N1063" s="0" t="n">
        <f aca="false">0.5*(I1063+J1063)</f>
        <v>1195.09</v>
      </c>
      <c r="O1063" s="0" t="n">
        <f aca="false">M1063*K1063</f>
        <v>537369.954685242</v>
      </c>
      <c r="P1063" s="0" t="n">
        <f aca="false">N1063/60</f>
        <v>19.9181666666667</v>
      </c>
      <c r="Q1063" s="0" t="n">
        <f aca="false">O1063</f>
        <v>537369.954685242</v>
      </c>
    </row>
    <row r="1064" customFormat="false" ht="12.75" hidden="false" customHeight="false" outlineLevel="0" collapsed="false">
      <c r="A1064" s="1" t="n">
        <v>1196730</v>
      </c>
      <c r="B1064" s="1" t="n">
        <v>711777000</v>
      </c>
      <c r="C1064" s="1" t="n">
        <v>219635000</v>
      </c>
      <c r="D1064" s="0" t="n">
        <v>343082</v>
      </c>
      <c r="E1064" s="0" t="n">
        <v>71676</v>
      </c>
      <c r="F1064" s="0" t="n">
        <v>12</v>
      </c>
      <c r="G1064" s="0" t="n">
        <v>14</v>
      </c>
      <c r="H1064" s="1" t="n">
        <v>5339230</v>
      </c>
      <c r="I1064" s="0" t="n">
        <f aca="false">J1063</f>
        <v>1195.63</v>
      </c>
      <c r="J1064" s="0" t="n">
        <f aca="false">0.001*A1064</f>
        <v>1196.73</v>
      </c>
      <c r="K1064" s="0" t="n">
        <f aca="false">D1064-E1064</f>
        <v>271406</v>
      </c>
      <c r="L1064" s="0" t="n">
        <f aca="false">LN(2)/1224</f>
        <v>0.000566296716143746</v>
      </c>
      <c r="M1064" s="0" t="n">
        <f aca="false">EXP(L1064*I1064)*L1064*(J1064-I1064)/(1-EXP(-(J1064-I1064)*L1064))</f>
        <v>1.96873812090715</v>
      </c>
      <c r="N1064" s="0" t="n">
        <f aca="false">0.5*(I1064+J1064)</f>
        <v>1196.18</v>
      </c>
      <c r="O1064" s="0" t="n">
        <f aca="false">M1064*K1064</f>
        <v>534327.338442927</v>
      </c>
      <c r="P1064" s="0" t="n">
        <f aca="false">N1064/60</f>
        <v>19.9363333333333</v>
      </c>
      <c r="Q1064" s="0" t="n">
        <f aca="false">O1064</f>
        <v>534327.338442927</v>
      </c>
    </row>
    <row r="1065" customFormat="false" ht="12.75" hidden="false" customHeight="false" outlineLevel="0" collapsed="false">
      <c r="A1065" s="1" t="n">
        <v>1197800</v>
      </c>
      <c r="B1065" s="1" t="n">
        <v>712150000</v>
      </c>
      <c r="C1065" s="1" t="n">
        <v>219713000</v>
      </c>
      <c r="D1065" s="0" t="n">
        <v>349362</v>
      </c>
      <c r="E1065" s="0" t="n">
        <v>73839</v>
      </c>
      <c r="F1065" s="0" t="n">
        <v>12</v>
      </c>
      <c r="G1065" s="0" t="n">
        <v>14</v>
      </c>
      <c r="H1065" s="1" t="n">
        <v>5329600</v>
      </c>
      <c r="I1065" s="0" t="n">
        <f aca="false">J1064</f>
        <v>1196.73</v>
      </c>
      <c r="J1065" s="0" t="n">
        <f aca="false">0.001*A1065</f>
        <v>1197.8</v>
      </c>
      <c r="K1065" s="0" t="n">
        <f aca="false">D1065-E1065</f>
        <v>275523</v>
      </c>
      <c r="L1065" s="0" t="n">
        <f aca="false">LN(2)/1224</f>
        <v>0.000566296716143746</v>
      </c>
      <c r="M1065" s="0" t="n">
        <f aca="false">EXP(L1065*I1065)*L1065*(J1065-I1065)/(1-EXP(-(J1065-I1065)*L1065))</f>
        <v>1.96994814989924</v>
      </c>
      <c r="N1065" s="0" t="n">
        <f aca="false">0.5*(I1065+J1065)</f>
        <v>1197.265</v>
      </c>
      <c r="O1065" s="0" t="n">
        <f aca="false">M1065*K1065</f>
        <v>542766.024104688</v>
      </c>
      <c r="P1065" s="0" t="n">
        <f aca="false">N1065/60</f>
        <v>19.9544166666667</v>
      </c>
      <c r="Q1065" s="0" t="n">
        <f aca="false">O1065</f>
        <v>542766.024104688</v>
      </c>
    </row>
    <row r="1066" customFormat="false" ht="12.75" hidden="false" customHeight="false" outlineLevel="0" collapsed="false">
      <c r="A1066" s="1" t="n">
        <v>1198880</v>
      </c>
      <c r="B1066" s="1" t="n">
        <v>712527000</v>
      </c>
      <c r="C1066" s="1" t="n">
        <v>219793000</v>
      </c>
      <c r="D1066" s="0" t="n">
        <v>347631</v>
      </c>
      <c r="E1066" s="0" t="n">
        <v>73311</v>
      </c>
      <c r="F1066" s="0" t="n">
        <v>12</v>
      </c>
      <c r="G1066" s="0" t="n">
        <v>14</v>
      </c>
      <c r="H1066" s="1" t="n">
        <v>5329600</v>
      </c>
      <c r="I1066" s="0" t="n">
        <f aca="false">J1065</f>
        <v>1197.8</v>
      </c>
      <c r="J1066" s="0" t="n">
        <f aca="false">0.001*A1066</f>
        <v>1198.88</v>
      </c>
      <c r="K1066" s="0" t="n">
        <f aca="false">D1066-E1066</f>
        <v>274320</v>
      </c>
      <c r="L1066" s="0" t="n">
        <f aca="false">LN(2)/1224</f>
        <v>0.000566296716143746</v>
      </c>
      <c r="M1066" s="0" t="n">
        <f aca="false">EXP(L1066*I1066)*L1066*(J1066-I1066)/(1-EXP(-(J1066-I1066)*L1066))</f>
        <v>1.9711477577443</v>
      </c>
      <c r="N1066" s="0" t="n">
        <f aca="false">0.5*(I1066+J1066)</f>
        <v>1198.34</v>
      </c>
      <c r="O1066" s="0" t="n">
        <f aca="false">M1066*K1066</f>
        <v>540725.252904416</v>
      </c>
      <c r="P1066" s="0" t="n">
        <f aca="false">N1066/60</f>
        <v>19.9723333333333</v>
      </c>
      <c r="Q1066" s="0" t="n">
        <f aca="false">O1066</f>
        <v>540725.252904416</v>
      </c>
    </row>
    <row r="1067" customFormat="false" ht="12.75" hidden="false" customHeight="false" outlineLevel="0" collapsed="false">
      <c r="A1067" s="1" t="n">
        <v>1199970</v>
      </c>
      <c r="B1067" s="1" t="n">
        <v>712900000</v>
      </c>
      <c r="C1067" s="1" t="n">
        <v>219871000</v>
      </c>
      <c r="D1067" s="0" t="n">
        <v>344842</v>
      </c>
      <c r="E1067" s="0" t="n">
        <v>71928</v>
      </c>
      <c r="F1067" s="0" t="n">
        <v>12</v>
      </c>
      <c r="G1067" s="0" t="n">
        <v>14</v>
      </c>
      <c r="H1067" s="1" t="n">
        <v>5336490</v>
      </c>
      <c r="I1067" s="0" t="n">
        <f aca="false">J1066</f>
        <v>1198.88</v>
      </c>
      <c r="J1067" s="0" t="n">
        <f aca="false">0.001*A1067</f>
        <v>1199.97</v>
      </c>
      <c r="K1067" s="0" t="n">
        <f aca="false">D1067-E1067</f>
        <v>272914</v>
      </c>
      <c r="L1067" s="0" t="n">
        <f aca="false">LN(2)/1224</f>
        <v>0.000566296716143746</v>
      </c>
      <c r="M1067" s="0" t="n">
        <f aca="false">EXP(L1067*I1067)*L1067*(J1067-I1067)/(1-EXP(-(J1067-I1067)*L1067))</f>
        <v>1.97235926546375</v>
      </c>
      <c r="N1067" s="0" t="n">
        <f aca="false">0.5*(I1067+J1067)</f>
        <v>1199.425</v>
      </c>
      <c r="O1067" s="0" t="n">
        <f aca="false">M1067*K1067</f>
        <v>538284.456574774</v>
      </c>
      <c r="P1067" s="0" t="n">
        <f aca="false">N1067/60</f>
        <v>19.9904166666667</v>
      </c>
      <c r="Q1067" s="0" t="n">
        <f aca="false">O1067</f>
        <v>538284.456574774</v>
      </c>
    </row>
    <row r="1068" customFormat="false" ht="12.75" hidden="false" customHeight="false" outlineLevel="0" collapsed="false">
      <c r="A1068" s="1" t="n">
        <v>1201080</v>
      </c>
      <c r="B1068" s="1" t="n">
        <v>713284000</v>
      </c>
      <c r="C1068" s="1" t="n">
        <v>219951000</v>
      </c>
      <c r="D1068" s="0" t="n">
        <v>343521</v>
      </c>
      <c r="E1068" s="0" t="n">
        <v>71934</v>
      </c>
      <c r="F1068" s="0" t="n">
        <v>0</v>
      </c>
      <c r="G1068" s="0" t="n">
        <v>15</v>
      </c>
      <c r="H1068" s="0" t="n">
        <v>0</v>
      </c>
      <c r="I1068" s="0" t="n">
        <f aca="false">J1067</f>
        <v>1199.97</v>
      </c>
      <c r="J1068" s="0" t="n">
        <f aca="false">0.001*A1068</f>
        <v>1201.08</v>
      </c>
      <c r="K1068" s="0" t="n">
        <f aca="false">D1068-E1068</f>
        <v>271587</v>
      </c>
      <c r="L1068" s="0" t="n">
        <f aca="false">LN(2)/1224</f>
        <v>0.000566296716143746</v>
      </c>
      <c r="M1068" s="0" t="n">
        <f aca="false">EXP(L1068*I1068)*L1068*(J1068-I1068)/(1-EXP(-(J1068-I1068)*L1068))</f>
        <v>1.97358828168988</v>
      </c>
      <c r="N1068" s="0" t="n">
        <f aca="false">0.5*(I1068+J1068)</f>
        <v>1200.525</v>
      </c>
      <c r="O1068" s="0" t="n">
        <f aca="false">M1068*K1068</f>
        <v>536000.920659311</v>
      </c>
      <c r="P1068" s="0" t="n">
        <f aca="false">N1068/60</f>
        <v>20.00875</v>
      </c>
      <c r="Q1068" s="0" t="n">
        <f aca="false">O1068</f>
        <v>536000.920659311</v>
      </c>
    </row>
    <row r="1069" customFormat="false" ht="12.75" hidden="false" customHeight="false" outlineLevel="0" collapsed="false">
      <c r="A1069" s="1" t="n">
        <v>1202170</v>
      </c>
      <c r="B1069" s="1" t="n">
        <v>713661000</v>
      </c>
      <c r="C1069" s="1" t="n">
        <v>220030000</v>
      </c>
      <c r="D1069" s="0" t="n">
        <v>348433</v>
      </c>
      <c r="E1069" s="0" t="n">
        <v>72677</v>
      </c>
      <c r="F1069" s="0" t="n">
        <v>12</v>
      </c>
      <c r="G1069" s="0" t="n">
        <v>15</v>
      </c>
      <c r="H1069" s="1" t="n">
        <v>5318340</v>
      </c>
      <c r="I1069" s="0" t="n">
        <f aca="false">J1068</f>
        <v>1201.08</v>
      </c>
      <c r="J1069" s="0" t="n">
        <f aca="false">0.001*A1069</f>
        <v>1202.17</v>
      </c>
      <c r="K1069" s="0" t="n">
        <f aca="false">D1069-E1069</f>
        <v>275756</v>
      </c>
      <c r="L1069" s="0" t="n">
        <f aca="false">LN(2)/1224</f>
        <v>0.000566296716143746</v>
      </c>
      <c r="M1069" s="0" t="n">
        <f aca="false">EXP(L1069*I1069)*L1069*(J1069-I1069)/(1-EXP(-(J1069-I1069)*L1069))</f>
        <v>1.97481806606274</v>
      </c>
      <c r="N1069" s="0" t="n">
        <f aca="false">0.5*(I1069+J1069)</f>
        <v>1201.625</v>
      </c>
      <c r="O1069" s="0" t="n">
        <f aca="false">M1069*K1069</f>
        <v>544567.930625196</v>
      </c>
      <c r="P1069" s="0" t="n">
        <f aca="false">N1069/60</f>
        <v>20.0270833333333</v>
      </c>
      <c r="Q1069" s="0" t="n">
        <f aca="false">O1069</f>
        <v>544567.930625196</v>
      </c>
    </row>
    <row r="1070" customFormat="false" ht="12.75" hidden="false" customHeight="false" outlineLevel="0" collapsed="false">
      <c r="A1070" s="1" t="n">
        <v>1203270</v>
      </c>
      <c r="B1070" s="1" t="n">
        <v>714036000</v>
      </c>
      <c r="C1070" s="1" t="n">
        <v>220108000</v>
      </c>
      <c r="D1070" s="0" t="n">
        <v>340693</v>
      </c>
      <c r="E1070" s="0" t="n">
        <v>70932</v>
      </c>
      <c r="F1070" s="0" t="n">
        <v>12</v>
      </c>
      <c r="G1070" s="0" t="n">
        <v>15</v>
      </c>
      <c r="H1070" s="1" t="n">
        <v>5318340</v>
      </c>
      <c r="I1070" s="0" t="n">
        <f aca="false">J1069</f>
        <v>1202.17</v>
      </c>
      <c r="J1070" s="0" t="n">
        <f aca="false">0.001*A1070</f>
        <v>1203.27</v>
      </c>
      <c r="K1070" s="0" t="n">
        <f aca="false">D1070-E1070</f>
        <v>269761</v>
      </c>
      <c r="L1070" s="0" t="n">
        <f aca="false">LN(2)/1224</f>
        <v>0.000566296716143746</v>
      </c>
      <c r="M1070" s="0" t="n">
        <f aca="false">EXP(L1070*I1070)*L1070*(J1070-I1070)/(1-EXP(-(J1070-I1070)*L1070))</f>
        <v>1.97604301985871</v>
      </c>
      <c r="N1070" s="0" t="n">
        <f aca="false">0.5*(I1070+J1070)</f>
        <v>1202.72</v>
      </c>
      <c r="O1070" s="0" t="n">
        <f aca="false">M1070*K1070</f>
        <v>533059.341080106</v>
      </c>
      <c r="P1070" s="0" t="n">
        <f aca="false">N1070/60</f>
        <v>20.0453333333333</v>
      </c>
      <c r="Q1070" s="0" t="n">
        <f aca="false">O1070</f>
        <v>533059.341080106</v>
      </c>
    </row>
    <row r="1071" customFormat="false" ht="12.75" hidden="false" customHeight="false" outlineLevel="0" collapsed="false">
      <c r="A1071" s="1" t="n">
        <v>1204330</v>
      </c>
      <c r="B1071" s="1" t="n">
        <v>714407000</v>
      </c>
      <c r="C1071" s="1" t="n">
        <v>220185000</v>
      </c>
      <c r="D1071" s="0" t="n">
        <v>347298</v>
      </c>
      <c r="E1071" s="0" t="n">
        <v>72686</v>
      </c>
      <c r="F1071" s="0" t="n">
        <v>12</v>
      </c>
      <c r="G1071" s="0" t="n">
        <v>15</v>
      </c>
      <c r="H1071" s="1" t="n">
        <v>5317270</v>
      </c>
      <c r="I1071" s="0" t="n">
        <f aca="false">J1070</f>
        <v>1203.27</v>
      </c>
      <c r="J1071" s="0" t="n">
        <f aca="false">0.001*A1071</f>
        <v>1204.33</v>
      </c>
      <c r="K1071" s="0" t="n">
        <f aca="false">D1071-E1071</f>
        <v>274612</v>
      </c>
      <c r="L1071" s="0" t="n">
        <f aca="false">LN(2)/1224</f>
        <v>0.000566296716143746</v>
      </c>
      <c r="M1071" s="0" t="n">
        <f aca="false">EXP(L1071*I1071)*L1071*(J1071-I1071)/(1-EXP(-(J1071-I1071)*L1071))</f>
        <v>1.97725194059818</v>
      </c>
      <c r="N1071" s="0" t="n">
        <f aca="false">0.5*(I1071+J1071)</f>
        <v>1203.8</v>
      </c>
      <c r="O1071" s="0" t="n">
        <f aca="false">M1071*K1071</f>
        <v>542977.109911547</v>
      </c>
      <c r="P1071" s="0" t="n">
        <f aca="false">N1071/60</f>
        <v>20.0633333333333</v>
      </c>
      <c r="Q1071" s="0" t="n">
        <f aca="false">O1071</f>
        <v>542977.109911547</v>
      </c>
    </row>
    <row r="1072" customFormat="false" ht="12.75" hidden="false" customHeight="false" outlineLevel="0" collapsed="false">
      <c r="A1072" s="1" t="n">
        <v>1207370</v>
      </c>
      <c r="B1072" s="1" t="n">
        <v>715452000</v>
      </c>
      <c r="C1072" s="1" t="n">
        <v>220403000</v>
      </c>
      <c r="D1072" s="0" t="n">
        <v>344734</v>
      </c>
      <c r="E1072" s="0" t="n">
        <v>71827</v>
      </c>
      <c r="F1072" s="0" t="n">
        <v>12</v>
      </c>
      <c r="G1072" s="0" t="n">
        <v>15</v>
      </c>
      <c r="H1072" s="1" t="n">
        <v>5317510</v>
      </c>
      <c r="I1072" s="0" t="n">
        <f aca="false">J1071</f>
        <v>1204.33</v>
      </c>
      <c r="J1072" s="0" t="n">
        <f aca="false">0.001*A1072</f>
        <v>1207.37</v>
      </c>
      <c r="K1072" s="0" t="n">
        <f aca="false">D1072-E1072</f>
        <v>272907</v>
      </c>
      <c r="L1072" s="0" t="n">
        <f aca="false">LN(2)/1224</f>
        <v>0.000566296716143746</v>
      </c>
      <c r="M1072" s="0" t="n">
        <f aca="false">EXP(L1072*I1072)*L1072*(J1072-I1072)/(1-EXP(-(J1072-I1072)*L1072))</f>
        <v>1.97954846688924</v>
      </c>
      <c r="N1072" s="0" t="n">
        <f aca="false">0.5*(I1072+J1072)</f>
        <v>1205.85</v>
      </c>
      <c r="O1072" s="0" t="n">
        <f aca="false">M1072*K1072</f>
        <v>540232.633453341</v>
      </c>
      <c r="P1072" s="0" t="n">
        <f aca="false">N1072/60</f>
        <v>20.0975</v>
      </c>
      <c r="Q1072" s="0" t="n">
        <f aca="false">O1072</f>
        <v>540232.633453341</v>
      </c>
    </row>
    <row r="1073" customFormat="false" ht="12.75" hidden="false" customHeight="false" outlineLevel="0" collapsed="false">
      <c r="A1073" s="1" t="n">
        <v>1208450</v>
      </c>
      <c r="B1073" s="1" t="n">
        <v>715827000</v>
      </c>
      <c r="C1073" s="1" t="n">
        <v>220481000</v>
      </c>
      <c r="D1073" s="0" t="n">
        <v>345673</v>
      </c>
      <c r="E1073" s="0" t="n">
        <v>72171</v>
      </c>
      <c r="F1073" s="0" t="n">
        <v>12</v>
      </c>
      <c r="G1073" s="0" t="n">
        <v>15</v>
      </c>
      <c r="H1073" s="1" t="n">
        <v>5303310</v>
      </c>
      <c r="I1073" s="0" t="n">
        <f aca="false">J1072</f>
        <v>1207.37</v>
      </c>
      <c r="J1073" s="0" t="n">
        <f aca="false">0.001*A1073</f>
        <v>1208.45</v>
      </c>
      <c r="K1073" s="0" t="n">
        <f aca="false">D1073-E1073</f>
        <v>273502</v>
      </c>
      <c r="L1073" s="0" t="n">
        <f aca="false">LN(2)/1224</f>
        <v>0.000566296716143746</v>
      </c>
      <c r="M1073" s="0" t="n">
        <f aca="false">EXP(L1073*I1073)*L1073*(J1073-I1073)/(1-EXP(-(J1073-I1073)*L1073))</f>
        <v>1.9818593125328</v>
      </c>
      <c r="N1073" s="0" t="n">
        <f aca="false">0.5*(I1073+J1073)</f>
        <v>1207.91</v>
      </c>
      <c r="O1073" s="0" t="n">
        <f aca="false">M1073*K1073</f>
        <v>542042.485696345</v>
      </c>
      <c r="P1073" s="0" t="n">
        <f aca="false">N1073/60</f>
        <v>20.1318333333333</v>
      </c>
      <c r="Q1073" s="0" t="n">
        <f aca="false">O1073</f>
        <v>542042.485696345</v>
      </c>
    </row>
    <row r="1074" customFormat="false" ht="12.75" hidden="false" customHeight="false" outlineLevel="0" collapsed="false">
      <c r="A1074" s="1" t="n">
        <v>1209530</v>
      </c>
      <c r="B1074" s="1" t="n">
        <v>716198000</v>
      </c>
      <c r="C1074" s="1" t="n">
        <v>220559000</v>
      </c>
      <c r="D1074" s="0" t="n">
        <v>342788</v>
      </c>
      <c r="E1074" s="0" t="n">
        <v>71228</v>
      </c>
      <c r="F1074" s="0" t="n">
        <v>12</v>
      </c>
      <c r="G1074" s="0" t="n">
        <v>15</v>
      </c>
      <c r="H1074" s="1" t="n">
        <v>5312420</v>
      </c>
      <c r="I1074" s="0" t="n">
        <f aca="false">J1073</f>
        <v>1208.45</v>
      </c>
      <c r="J1074" s="0" t="n">
        <f aca="false">0.001*A1074</f>
        <v>1209.53</v>
      </c>
      <c r="K1074" s="0" t="n">
        <f aca="false">D1074-E1074</f>
        <v>271560</v>
      </c>
      <c r="L1074" s="0" t="n">
        <f aca="false">LN(2)/1224</f>
        <v>0.000566296716143746</v>
      </c>
      <c r="M1074" s="0" t="n">
        <f aca="false">EXP(L1074*I1074)*L1074*(J1074-I1074)/(1-EXP(-(J1074-I1074)*L1074))</f>
        <v>1.98307178932487</v>
      </c>
      <c r="N1074" s="0" t="n">
        <f aca="false">0.5*(I1074+J1074)</f>
        <v>1208.99</v>
      </c>
      <c r="O1074" s="0" t="n">
        <f aca="false">M1074*K1074</f>
        <v>538522.975109062</v>
      </c>
      <c r="P1074" s="0" t="n">
        <f aca="false">N1074/60</f>
        <v>20.1498333333333</v>
      </c>
      <c r="Q1074" s="0" t="n">
        <f aca="false">O1074</f>
        <v>538522.975109062</v>
      </c>
    </row>
    <row r="1075" customFormat="false" ht="12.75" hidden="false" customHeight="false" outlineLevel="0" collapsed="false">
      <c r="A1075" s="1" t="n">
        <v>1210620</v>
      </c>
      <c r="B1075" s="1" t="n">
        <v>716572000</v>
      </c>
      <c r="C1075" s="1" t="n">
        <v>220637000</v>
      </c>
      <c r="D1075" s="0" t="n">
        <v>344963</v>
      </c>
      <c r="E1075" s="0" t="n">
        <v>72122</v>
      </c>
      <c r="F1075" s="0" t="n">
        <v>12</v>
      </c>
      <c r="G1075" s="0" t="n">
        <v>15</v>
      </c>
      <c r="H1075" s="1" t="n">
        <v>5312420</v>
      </c>
      <c r="I1075" s="0" t="n">
        <f aca="false">J1074</f>
        <v>1209.53</v>
      </c>
      <c r="J1075" s="0" t="n">
        <f aca="false">0.001*A1075</f>
        <v>1210.62</v>
      </c>
      <c r="K1075" s="0" t="n">
        <f aca="false">D1075-E1075</f>
        <v>272841</v>
      </c>
      <c r="L1075" s="0" t="n">
        <f aca="false">LN(2)/1224</f>
        <v>0.000566296716143746</v>
      </c>
      <c r="M1075" s="0" t="n">
        <f aca="false">EXP(L1075*I1075)*L1075*(J1075-I1075)/(1-EXP(-(J1075-I1075)*L1075))</f>
        <v>1.98429062579807</v>
      </c>
      <c r="N1075" s="0" t="n">
        <f aca="false">0.5*(I1075+J1075)</f>
        <v>1210.075</v>
      </c>
      <c r="O1075" s="0" t="n">
        <f aca="false">M1075*K1075</f>
        <v>541395.838633372</v>
      </c>
      <c r="P1075" s="0" t="n">
        <f aca="false">N1075/60</f>
        <v>20.1679166666667</v>
      </c>
      <c r="Q1075" s="0" t="n">
        <f aca="false">O1075</f>
        <v>541395.838633372</v>
      </c>
    </row>
    <row r="1076" customFormat="false" ht="12.75" hidden="false" customHeight="false" outlineLevel="0" collapsed="false">
      <c r="A1076" s="1" t="n">
        <v>1211700</v>
      </c>
      <c r="B1076" s="1" t="n">
        <v>716942000</v>
      </c>
      <c r="C1076" s="1" t="n">
        <v>220714000</v>
      </c>
      <c r="D1076" s="0" t="n">
        <v>341920</v>
      </c>
      <c r="E1076" s="0" t="n">
        <v>71056</v>
      </c>
      <c r="F1076" s="0" t="n">
        <v>12</v>
      </c>
      <c r="G1076" s="0" t="n">
        <v>15</v>
      </c>
      <c r="H1076" s="1" t="n">
        <v>5285270</v>
      </c>
      <c r="I1076" s="0" t="n">
        <f aca="false">J1075</f>
        <v>1210.62</v>
      </c>
      <c r="J1076" s="0" t="n">
        <f aca="false">0.001*A1076</f>
        <v>1211.7</v>
      </c>
      <c r="K1076" s="0" t="n">
        <f aca="false">D1076-E1076</f>
        <v>270864</v>
      </c>
      <c r="L1076" s="0" t="n">
        <f aca="false">LN(2)/1224</f>
        <v>0.000566296716143746</v>
      </c>
      <c r="M1076" s="0" t="n">
        <f aca="false">EXP(L1076*I1076)*L1076*(J1076-I1076)/(1-EXP(-(J1076-I1076)*L1076))</f>
        <v>1.98551021254463</v>
      </c>
      <c r="N1076" s="0" t="n">
        <f aca="false">0.5*(I1076+J1076)</f>
        <v>1211.16</v>
      </c>
      <c r="O1076" s="0" t="n">
        <f aca="false">M1076*K1076</f>
        <v>537803.238210688</v>
      </c>
      <c r="P1076" s="0" t="n">
        <f aca="false">N1076/60</f>
        <v>20.186</v>
      </c>
      <c r="Q1076" s="0" t="n">
        <f aca="false">O1076</f>
        <v>537803.238210688</v>
      </c>
    </row>
    <row r="1077" customFormat="false" ht="12.75" hidden="false" customHeight="false" outlineLevel="0" collapsed="false">
      <c r="A1077" s="1" t="n">
        <v>1212780</v>
      </c>
      <c r="B1077" s="1" t="n">
        <v>717314000</v>
      </c>
      <c r="C1077" s="1" t="n">
        <v>220791000</v>
      </c>
      <c r="D1077" s="0" t="n">
        <v>343554</v>
      </c>
      <c r="E1077" s="0" t="n">
        <v>71048</v>
      </c>
      <c r="F1077" s="0" t="n">
        <v>12</v>
      </c>
      <c r="G1077" s="0" t="n">
        <v>15</v>
      </c>
      <c r="H1077" s="1" t="n">
        <v>5285270</v>
      </c>
      <c r="I1077" s="0" t="n">
        <f aca="false">J1076</f>
        <v>1211.7</v>
      </c>
      <c r="J1077" s="0" t="n">
        <f aca="false">0.001*A1077</f>
        <v>1212.78</v>
      </c>
      <c r="K1077" s="0" t="n">
        <f aca="false">D1077-E1077</f>
        <v>272506</v>
      </c>
      <c r="L1077" s="0" t="n">
        <f aca="false">LN(2)/1224</f>
        <v>0.000566296716143746</v>
      </c>
      <c r="M1077" s="0" t="n">
        <f aca="false">EXP(L1077*I1077)*L1077*(J1077-I1077)/(1-EXP(-(J1077-I1077)*L1077))</f>
        <v>1.98672492291176</v>
      </c>
      <c r="N1077" s="0" t="n">
        <f aca="false">0.5*(I1077+J1077)</f>
        <v>1212.24</v>
      </c>
      <c r="O1077" s="0" t="n">
        <f aca="false">M1077*K1077</f>
        <v>541394.461842993</v>
      </c>
      <c r="P1077" s="0" t="n">
        <f aca="false">N1077/60</f>
        <v>20.204</v>
      </c>
      <c r="Q1077" s="0" t="n">
        <f aca="false">O1077</f>
        <v>541394.461842993</v>
      </c>
    </row>
    <row r="1078" customFormat="false" ht="12.75" hidden="false" customHeight="false" outlineLevel="0" collapsed="false">
      <c r="A1078" s="1" t="n">
        <v>1213870</v>
      </c>
      <c r="B1078" s="1" t="n">
        <v>717685000</v>
      </c>
      <c r="C1078" s="1" t="n">
        <v>220868000</v>
      </c>
      <c r="D1078" s="0" t="n">
        <v>342469</v>
      </c>
      <c r="E1078" s="0" t="n">
        <v>71145</v>
      </c>
      <c r="F1078" s="0" t="n">
        <v>12</v>
      </c>
      <c r="G1078" s="0" t="n">
        <v>15</v>
      </c>
      <c r="H1078" s="1" t="n">
        <v>5275140</v>
      </c>
      <c r="I1078" s="0" t="n">
        <f aca="false">J1077</f>
        <v>1212.78</v>
      </c>
      <c r="J1078" s="0" t="n">
        <f aca="false">0.001*A1078</f>
        <v>1213.87</v>
      </c>
      <c r="K1078" s="0" t="n">
        <f aca="false">D1078-E1078</f>
        <v>271324</v>
      </c>
      <c r="L1078" s="0" t="n">
        <f aca="false">LN(2)/1224</f>
        <v>0.000566296716143746</v>
      </c>
      <c r="M1078" s="0" t="n">
        <f aca="false">EXP(L1078*I1078)*L1078*(J1078-I1078)/(1-EXP(-(J1078-I1078)*L1078))</f>
        <v>1.98794600467557</v>
      </c>
      <c r="N1078" s="0" t="n">
        <f aca="false">0.5*(I1078+J1078)</f>
        <v>1213.325</v>
      </c>
      <c r="O1078" s="0" t="n">
        <f aca="false">M1078*K1078</f>
        <v>539377.461772595</v>
      </c>
      <c r="P1078" s="0" t="n">
        <f aca="false">N1078/60</f>
        <v>20.2220833333333</v>
      </c>
      <c r="Q1078" s="0" t="n">
        <f aca="false">O1078</f>
        <v>539377.461772595</v>
      </c>
    </row>
    <row r="1079" customFormat="false" ht="12.75" hidden="false" customHeight="false" outlineLevel="0" collapsed="false">
      <c r="A1079" s="1" t="n">
        <v>1214970</v>
      </c>
      <c r="B1079" s="1" t="n">
        <v>718059000</v>
      </c>
      <c r="C1079" s="1" t="n">
        <v>220946000</v>
      </c>
      <c r="D1079" s="0" t="n">
        <v>339496</v>
      </c>
      <c r="E1079" s="0" t="n">
        <v>71012</v>
      </c>
      <c r="F1079" s="0" t="n">
        <v>12</v>
      </c>
      <c r="G1079" s="0" t="n">
        <v>15</v>
      </c>
      <c r="H1079" s="1" t="n">
        <v>5275140</v>
      </c>
      <c r="I1079" s="0" t="n">
        <f aca="false">J1078</f>
        <v>1213.87</v>
      </c>
      <c r="J1079" s="0" t="n">
        <f aca="false">0.001*A1079</f>
        <v>1214.97</v>
      </c>
      <c r="K1079" s="0" t="n">
        <f aca="false">D1079-E1079</f>
        <v>268484</v>
      </c>
      <c r="L1079" s="0" t="n">
        <f aca="false">LN(2)/1224</f>
        <v>0.000566296716143746</v>
      </c>
      <c r="M1079" s="0" t="n">
        <f aca="false">EXP(L1079*I1079)*L1079*(J1079-I1079)/(1-EXP(-(J1079-I1079)*L1079))</f>
        <v>1.98917910156002</v>
      </c>
      <c r="N1079" s="0" t="n">
        <f aca="false">0.5*(I1079+J1079)</f>
        <v>1214.42</v>
      </c>
      <c r="O1079" s="0" t="n">
        <f aca="false">M1079*K1079</f>
        <v>534062.761903241</v>
      </c>
      <c r="P1079" s="0" t="n">
        <f aca="false">N1079/60</f>
        <v>20.2403333333333</v>
      </c>
      <c r="Q1079" s="0" t="n">
        <f aca="false">O1079</f>
        <v>534062.761903241</v>
      </c>
    </row>
    <row r="1080" customFormat="false" ht="12.75" hidden="false" customHeight="false" outlineLevel="0" collapsed="false">
      <c r="A1080" s="1" t="n">
        <v>1216030</v>
      </c>
      <c r="B1080" s="1" t="n">
        <v>718428000</v>
      </c>
      <c r="C1080" s="1" t="n">
        <v>221023000</v>
      </c>
      <c r="D1080" s="0" t="n">
        <v>345979</v>
      </c>
      <c r="E1080" s="0" t="n">
        <v>71994</v>
      </c>
      <c r="F1080" s="0" t="n">
        <v>12</v>
      </c>
      <c r="G1080" s="0" t="n">
        <v>15</v>
      </c>
      <c r="H1080" s="1" t="n">
        <v>5291510</v>
      </c>
      <c r="I1080" s="0" t="n">
        <f aca="false">J1079</f>
        <v>1214.97</v>
      </c>
      <c r="J1080" s="0" t="n">
        <f aca="false">0.001*A1080</f>
        <v>1216.03</v>
      </c>
      <c r="K1080" s="0" t="n">
        <f aca="false">D1080-E1080</f>
        <v>273985</v>
      </c>
      <c r="L1080" s="0" t="n">
        <f aca="false">LN(2)/1224</f>
        <v>0.000566296716143746</v>
      </c>
      <c r="M1080" s="0" t="n">
        <f aca="false">EXP(L1080*I1080)*L1080*(J1080-I1080)/(1-EXP(-(J1080-I1080)*L1080))</f>
        <v>1.9903960588055</v>
      </c>
      <c r="N1080" s="0" t="n">
        <f aca="false">0.5*(I1080+J1080)</f>
        <v>1215.5</v>
      </c>
      <c r="O1080" s="0" t="n">
        <f aca="false">M1080*K1080</f>
        <v>545338.664171824</v>
      </c>
      <c r="P1080" s="0" t="n">
        <f aca="false">N1080/60</f>
        <v>20.2583333333333</v>
      </c>
      <c r="Q1080" s="0" t="n">
        <f aca="false">O1080</f>
        <v>545338.664171824</v>
      </c>
    </row>
    <row r="1081" customFormat="false" ht="12.75" hidden="false" customHeight="false" outlineLevel="0" collapsed="false">
      <c r="A1081" s="1" t="n">
        <v>1217120</v>
      </c>
      <c r="B1081" s="1" t="n">
        <v>718800000</v>
      </c>
      <c r="C1081" s="1" t="n">
        <v>221100000</v>
      </c>
      <c r="D1081" s="0" t="n">
        <v>343940</v>
      </c>
      <c r="E1081" s="0" t="n">
        <v>71357</v>
      </c>
      <c r="F1081" s="0" t="n">
        <v>12</v>
      </c>
      <c r="G1081" s="0" t="n">
        <v>15</v>
      </c>
      <c r="H1081" s="1" t="n">
        <v>5291510</v>
      </c>
      <c r="I1081" s="0" t="n">
        <f aca="false">J1080</f>
        <v>1216.03</v>
      </c>
      <c r="J1081" s="0" t="n">
        <f aca="false">0.001*A1081</f>
        <v>1217.12</v>
      </c>
      <c r="K1081" s="0" t="n">
        <f aca="false">D1081-E1081</f>
        <v>272583</v>
      </c>
      <c r="L1081" s="0" t="n">
        <f aca="false">LN(2)/1224</f>
        <v>0.000566296716143746</v>
      </c>
      <c r="M1081" s="0" t="n">
        <f aca="false">EXP(L1081*I1081)*L1081*(J1081-I1081)/(1-EXP(-(J1081-I1081)*L1081))</f>
        <v>1.99160811734225</v>
      </c>
      <c r="N1081" s="0" t="n">
        <f aca="false">0.5*(I1081+J1081)</f>
        <v>1216.575</v>
      </c>
      <c r="O1081" s="0" t="n">
        <f aca="false">M1081*K1081</f>
        <v>542878.515449501</v>
      </c>
      <c r="P1081" s="0" t="n">
        <f aca="false">N1081/60</f>
        <v>20.27625</v>
      </c>
      <c r="Q1081" s="0" t="n">
        <f aca="false">O1081</f>
        <v>542878.515449501</v>
      </c>
    </row>
    <row r="1082" customFormat="false" ht="12.75" hidden="false" customHeight="false" outlineLevel="0" collapsed="false">
      <c r="A1082" s="1" t="n">
        <v>1218200</v>
      </c>
      <c r="B1082" s="1" t="n">
        <v>719169000</v>
      </c>
      <c r="C1082" s="1" t="n">
        <v>221177000</v>
      </c>
      <c r="D1082" s="0" t="n">
        <v>340098</v>
      </c>
      <c r="E1082" s="0" t="n">
        <v>70789</v>
      </c>
      <c r="F1082" s="0" t="n">
        <v>12</v>
      </c>
      <c r="G1082" s="0" t="n">
        <v>15</v>
      </c>
      <c r="H1082" s="1" t="n">
        <v>5280470</v>
      </c>
      <c r="I1082" s="0" t="n">
        <f aca="false">J1081</f>
        <v>1217.12</v>
      </c>
      <c r="J1082" s="0" t="n">
        <f aca="false">0.001*A1082</f>
        <v>1218.2</v>
      </c>
      <c r="K1082" s="0" t="n">
        <f aca="false">D1082-E1082</f>
        <v>269309</v>
      </c>
      <c r="L1082" s="0" t="n">
        <f aca="false">LN(2)/1224</f>
        <v>0.000566296716143746</v>
      </c>
      <c r="M1082" s="0" t="n">
        <f aca="false">EXP(L1082*I1082)*L1082*(J1082-I1082)/(1-EXP(-(J1082-I1082)*L1082))</f>
        <v>1.99283220157298</v>
      </c>
      <c r="N1082" s="0" t="n">
        <f aca="false">0.5*(I1082+J1082)</f>
        <v>1217.66</v>
      </c>
      <c r="O1082" s="0" t="n">
        <f aca="false">M1082*K1082</f>
        <v>536687.647373419</v>
      </c>
      <c r="P1082" s="0" t="n">
        <f aca="false">N1082/60</f>
        <v>20.2943333333333</v>
      </c>
      <c r="Q1082" s="0" t="n">
        <f aca="false">O1082</f>
        <v>536687.647373419</v>
      </c>
    </row>
    <row r="1083" customFormat="false" ht="12.75" hidden="false" customHeight="false" outlineLevel="0" collapsed="false">
      <c r="A1083" s="1" t="n">
        <v>1219280</v>
      </c>
      <c r="B1083" s="1" t="n">
        <v>719541000</v>
      </c>
      <c r="C1083" s="1" t="n">
        <v>221253000</v>
      </c>
      <c r="D1083" s="0" t="n">
        <v>343078</v>
      </c>
      <c r="E1083" s="0" t="n">
        <v>70923</v>
      </c>
      <c r="F1083" s="0" t="n">
        <v>12</v>
      </c>
      <c r="G1083" s="0" t="n">
        <v>15</v>
      </c>
      <c r="H1083" s="1" t="n">
        <v>5280470</v>
      </c>
      <c r="I1083" s="0" t="n">
        <f aca="false">J1082</f>
        <v>1218.2</v>
      </c>
      <c r="J1083" s="0" t="n">
        <f aca="false">0.001*A1083</f>
        <v>1219.28</v>
      </c>
      <c r="K1083" s="0" t="n">
        <f aca="false">D1083-E1083</f>
        <v>272155</v>
      </c>
      <c r="L1083" s="0" t="n">
        <f aca="false">LN(2)/1224</f>
        <v>0.000566296716143746</v>
      </c>
      <c r="M1083" s="0" t="n">
        <f aca="false">EXP(L1083*I1083)*L1083*(J1083-I1083)/(1-EXP(-(J1083-I1083)*L1083))</f>
        <v>1.99405139144162</v>
      </c>
      <c r="N1083" s="0" t="n">
        <f aca="false">0.5*(I1083+J1083)</f>
        <v>1218.74</v>
      </c>
      <c r="O1083" s="0" t="n">
        <f aca="false">M1083*K1083</f>
        <v>542691.056437794</v>
      </c>
      <c r="P1083" s="0" t="n">
        <f aca="false">N1083/60</f>
        <v>20.3123333333333</v>
      </c>
      <c r="Q1083" s="0" t="n">
        <f aca="false">O1083</f>
        <v>542691.056437794</v>
      </c>
    </row>
    <row r="1084" customFormat="false" ht="12.75" hidden="false" customHeight="false" outlineLevel="0" collapsed="false">
      <c r="A1084" s="1" t="n">
        <v>1220370</v>
      </c>
      <c r="B1084" s="1" t="n">
        <v>719909000</v>
      </c>
      <c r="C1084" s="1" t="n">
        <v>221330000</v>
      </c>
      <c r="D1084" s="0" t="n">
        <v>340326</v>
      </c>
      <c r="E1084" s="0" t="n">
        <v>70688</v>
      </c>
      <c r="F1084" s="0" t="n">
        <v>12</v>
      </c>
      <c r="G1084" s="0" t="n">
        <v>15</v>
      </c>
      <c r="H1084" s="1" t="n">
        <v>5269740</v>
      </c>
      <c r="I1084" s="0" t="n">
        <f aca="false">J1083</f>
        <v>1219.28</v>
      </c>
      <c r="J1084" s="0" t="n">
        <f aca="false">0.001*A1084</f>
        <v>1220.37</v>
      </c>
      <c r="K1084" s="0" t="n">
        <f aca="false">D1084-E1084</f>
        <v>269638</v>
      </c>
      <c r="L1084" s="0" t="n">
        <f aca="false">LN(2)/1224</f>
        <v>0.000566296716143746</v>
      </c>
      <c r="M1084" s="0" t="n">
        <f aca="false">EXP(L1084*I1084)*L1084*(J1084-I1084)/(1-EXP(-(J1084-I1084)*L1084))</f>
        <v>1.99527697620281</v>
      </c>
      <c r="N1084" s="0" t="n">
        <f aca="false">0.5*(I1084+J1084)</f>
        <v>1219.825</v>
      </c>
      <c r="O1084" s="0" t="n">
        <f aca="false">M1084*K1084</f>
        <v>538002.493309372</v>
      </c>
      <c r="P1084" s="0" t="n">
        <f aca="false">N1084/60</f>
        <v>20.3304166666667</v>
      </c>
      <c r="Q1084" s="0" t="n">
        <f aca="false">O1084</f>
        <v>538002.493309372</v>
      </c>
    </row>
    <row r="1085" customFormat="false" ht="12.75" hidden="false" customHeight="false" outlineLevel="0" collapsed="false">
      <c r="A1085" s="1" t="n">
        <v>1221450</v>
      </c>
      <c r="B1085" s="1" t="n">
        <v>720279000</v>
      </c>
      <c r="C1085" s="1" t="n">
        <v>221406000</v>
      </c>
      <c r="D1085" s="0" t="n">
        <v>341497</v>
      </c>
      <c r="E1085" s="0" t="n">
        <v>70315</v>
      </c>
      <c r="F1085" s="0" t="n">
        <v>12</v>
      </c>
      <c r="G1085" s="0" t="n">
        <v>15</v>
      </c>
      <c r="H1085" s="1" t="n">
        <v>5269040</v>
      </c>
      <c r="I1085" s="0" t="n">
        <f aca="false">J1084</f>
        <v>1220.37</v>
      </c>
      <c r="J1085" s="0" t="n">
        <f aca="false">0.001*A1085</f>
        <v>1221.45</v>
      </c>
      <c r="K1085" s="0" t="n">
        <f aca="false">D1085-E1085</f>
        <v>271182</v>
      </c>
      <c r="L1085" s="0" t="n">
        <f aca="false">LN(2)/1224</f>
        <v>0.000566296716143746</v>
      </c>
      <c r="M1085" s="0" t="n">
        <f aca="false">EXP(L1085*I1085)*L1085*(J1085-I1085)/(1-EXP(-(J1085-I1085)*L1085))</f>
        <v>1.99650331539135</v>
      </c>
      <c r="N1085" s="0" t="n">
        <f aca="false">0.5*(I1085+J1085)</f>
        <v>1220.91</v>
      </c>
      <c r="O1085" s="0" t="n">
        <f aca="false">M1085*K1085</f>
        <v>541415.762074458</v>
      </c>
      <c r="P1085" s="0" t="n">
        <f aca="false">N1085/60</f>
        <v>20.3485</v>
      </c>
      <c r="Q1085" s="0" t="n">
        <f aca="false">O1085</f>
        <v>541415.762074458</v>
      </c>
    </row>
    <row r="1086" customFormat="false" ht="12.75" hidden="false" customHeight="false" outlineLevel="0" collapsed="false">
      <c r="A1086" s="1" t="n">
        <v>1222530</v>
      </c>
      <c r="B1086" s="1" t="n">
        <v>720651000</v>
      </c>
      <c r="C1086" s="1" t="n">
        <v>221483000</v>
      </c>
      <c r="D1086" s="0" t="n">
        <v>343099</v>
      </c>
      <c r="E1086" s="0" t="n">
        <v>70568</v>
      </c>
      <c r="F1086" s="0" t="n">
        <v>12</v>
      </c>
      <c r="G1086" s="0" t="n">
        <v>15</v>
      </c>
      <c r="H1086" s="1" t="n">
        <v>5269040</v>
      </c>
      <c r="I1086" s="0" t="n">
        <f aca="false">J1085</f>
        <v>1221.45</v>
      </c>
      <c r="J1086" s="0" t="n">
        <f aca="false">0.001*A1086</f>
        <v>1222.53</v>
      </c>
      <c r="K1086" s="0" t="n">
        <f aca="false">D1086-E1086</f>
        <v>272531</v>
      </c>
      <c r="L1086" s="0" t="n">
        <f aca="false">LN(2)/1224</f>
        <v>0.000566296716143746</v>
      </c>
      <c r="M1086" s="0" t="n">
        <f aca="false">EXP(L1086*I1086)*L1086*(J1086-I1086)/(1-EXP(-(J1086-I1086)*L1086))</f>
        <v>1.99772475120161</v>
      </c>
      <c r="N1086" s="0" t="n">
        <f aca="false">0.5*(I1086+J1086)</f>
        <v>1221.99</v>
      </c>
      <c r="O1086" s="0" t="n">
        <f aca="false">M1086*K1086</f>
        <v>544441.924169725</v>
      </c>
      <c r="P1086" s="0" t="n">
        <f aca="false">N1086/60</f>
        <v>20.3665</v>
      </c>
      <c r="Q1086" s="0" t="n">
        <f aca="false">O1086</f>
        <v>544441.924169725</v>
      </c>
    </row>
    <row r="1087" customFormat="false" ht="12.75" hidden="false" customHeight="false" outlineLevel="0" collapsed="false">
      <c r="A1087" s="1" t="n">
        <v>1223620</v>
      </c>
      <c r="B1087" s="1" t="n">
        <v>721019000</v>
      </c>
      <c r="C1087" s="1" t="n">
        <v>221559000</v>
      </c>
      <c r="D1087" s="0" t="n">
        <v>339843</v>
      </c>
      <c r="E1087" s="0" t="n">
        <v>70418</v>
      </c>
      <c r="F1087" s="0" t="n">
        <v>12</v>
      </c>
      <c r="G1087" s="0" t="n">
        <v>15</v>
      </c>
      <c r="H1087" s="1" t="n">
        <v>5266750</v>
      </c>
      <c r="I1087" s="0" t="n">
        <f aca="false">J1086</f>
        <v>1222.53</v>
      </c>
      <c r="J1087" s="0" t="n">
        <f aca="false">0.001*A1087</f>
        <v>1223.62</v>
      </c>
      <c r="K1087" s="0" t="n">
        <f aca="false">D1087-E1087</f>
        <v>269425</v>
      </c>
      <c r="L1087" s="0" t="n">
        <f aca="false">LN(2)/1224</f>
        <v>0.000566296716143746</v>
      </c>
      <c r="M1087" s="0" t="n">
        <f aca="false">EXP(L1087*I1087)*L1087*(J1087-I1087)/(1-EXP(-(J1087-I1087)*L1087))</f>
        <v>1.99895259368481</v>
      </c>
      <c r="N1087" s="0" t="n">
        <f aca="false">0.5*(I1087+J1087)</f>
        <v>1223.075</v>
      </c>
      <c r="O1087" s="0" t="n">
        <f aca="false">M1087*K1087</f>
        <v>538567.802553531</v>
      </c>
      <c r="P1087" s="0" t="n">
        <f aca="false">N1087/60</f>
        <v>20.3845833333333</v>
      </c>
      <c r="Q1087" s="0" t="n">
        <f aca="false">O1087</f>
        <v>538567.802553531</v>
      </c>
    </row>
    <row r="1088" customFormat="false" ht="12.75" hidden="false" customHeight="false" outlineLevel="0" collapsed="false">
      <c r="A1088" s="1" t="n">
        <v>1224700</v>
      </c>
      <c r="B1088" s="1" t="n">
        <v>721389000</v>
      </c>
      <c r="C1088" s="1" t="n">
        <v>221635000</v>
      </c>
      <c r="D1088" s="0" t="n">
        <v>340910</v>
      </c>
      <c r="E1088" s="0" t="n">
        <v>70238</v>
      </c>
      <c r="F1088" s="0" t="n">
        <v>12</v>
      </c>
      <c r="G1088" s="0" t="n">
        <v>15</v>
      </c>
      <c r="H1088" s="1" t="n">
        <v>5266750</v>
      </c>
      <c r="I1088" s="0" t="n">
        <f aca="false">J1087</f>
        <v>1223.62</v>
      </c>
      <c r="J1088" s="0" t="n">
        <f aca="false">0.001*A1088</f>
        <v>1224.7</v>
      </c>
      <c r="K1088" s="0" t="n">
        <f aca="false">D1088-E1088</f>
        <v>270672</v>
      </c>
      <c r="L1088" s="0" t="n">
        <f aca="false">LN(2)/1224</f>
        <v>0.000566296716143746</v>
      </c>
      <c r="M1088" s="0" t="n">
        <f aca="false">EXP(L1088*I1088)*L1088*(J1088-I1088)/(1-EXP(-(J1088-I1088)*L1088))</f>
        <v>2.00018119198516</v>
      </c>
      <c r="N1088" s="0" t="n">
        <f aca="false">0.5*(I1088+J1088)</f>
        <v>1224.16</v>
      </c>
      <c r="O1088" s="0" t="n">
        <f aca="false">M1088*K1088</f>
        <v>541393.043597008</v>
      </c>
      <c r="P1088" s="0" t="n">
        <f aca="false">N1088/60</f>
        <v>20.4026666666667</v>
      </c>
      <c r="Q1088" s="0" t="n">
        <f aca="false">O1088</f>
        <v>541393.043597008</v>
      </c>
    </row>
    <row r="1089" customFormat="false" ht="12.75" hidden="false" customHeight="false" outlineLevel="0" collapsed="false">
      <c r="A1089" s="1" t="n">
        <v>1225780</v>
      </c>
      <c r="B1089" s="1" t="n">
        <v>721756000</v>
      </c>
      <c r="C1089" s="1" t="n">
        <v>221711000</v>
      </c>
      <c r="D1089" s="0" t="n">
        <v>339581</v>
      </c>
      <c r="E1089" s="0" t="n">
        <v>70202</v>
      </c>
      <c r="F1089" s="0" t="n">
        <v>12</v>
      </c>
      <c r="G1089" s="0" t="n">
        <v>15</v>
      </c>
      <c r="H1089" s="1" t="n">
        <v>5257400</v>
      </c>
      <c r="I1089" s="0" t="n">
        <f aca="false">J1088</f>
        <v>1224.7</v>
      </c>
      <c r="J1089" s="0" t="n">
        <f aca="false">0.001*A1089</f>
        <v>1225.78</v>
      </c>
      <c r="K1089" s="0" t="n">
        <f aca="false">D1089-E1089</f>
        <v>269379</v>
      </c>
      <c r="L1089" s="0" t="n">
        <f aca="false">LN(2)/1224</f>
        <v>0.000566296716143746</v>
      </c>
      <c r="M1089" s="0" t="n">
        <f aca="false">EXP(L1089*I1089)*L1089*(J1089-I1089)/(1-EXP(-(J1089-I1089)*L1089))</f>
        <v>2.00140487787441</v>
      </c>
      <c r="N1089" s="0" t="n">
        <f aca="false">0.5*(I1089+J1089)</f>
        <v>1225.24</v>
      </c>
      <c r="O1089" s="0" t="n">
        <f aca="false">M1089*K1089</f>
        <v>539136.444596931</v>
      </c>
      <c r="P1089" s="0" t="n">
        <f aca="false">N1089/60</f>
        <v>20.4206666666667</v>
      </c>
      <c r="Q1089" s="0" t="n">
        <f aca="false">O1089</f>
        <v>539136.444596931</v>
      </c>
    </row>
    <row r="1090" customFormat="false" ht="12.75" hidden="false" customHeight="false" outlineLevel="0" collapsed="false">
      <c r="A1090" s="1" t="n">
        <v>1226870</v>
      </c>
      <c r="B1090" s="1" t="n">
        <v>722126000</v>
      </c>
      <c r="C1090" s="1" t="n">
        <v>221788000</v>
      </c>
      <c r="D1090" s="0" t="n">
        <v>341108</v>
      </c>
      <c r="E1090" s="0" t="n">
        <v>70739</v>
      </c>
      <c r="F1090" s="0" t="n">
        <v>12</v>
      </c>
      <c r="G1090" s="0" t="n">
        <v>15</v>
      </c>
      <c r="H1090" s="1" t="n">
        <v>5257400</v>
      </c>
      <c r="I1090" s="0" t="n">
        <f aca="false">J1089</f>
        <v>1225.78</v>
      </c>
      <c r="J1090" s="0" t="n">
        <f aca="false">0.001*A1090</f>
        <v>1226.87</v>
      </c>
      <c r="K1090" s="0" t="n">
        <f aca="false">D1090-E1090</f>
        <v>270369</v>
      </c>
      <c r="L1090" s="0" t="n">
        <f aca="false">LN(2)/1224</f>
        <v>0.000566296716143746</v>
      </c>
      <c r="M1090" s="0" t="n">
        <f aca="false">EXP(L1090*I1090)*L1090*(J1090-I1090)/(1-EXP(-(J1090-I1090)*L1090))</f>
        <v>2.00263498223873</v>
      </c>
      <c r="N1090" s="0" t="n">
        <f aca="false">0.5*(I1090+J1090)</f>
        <v>1226.325</v>
      </c>
      <c r="O1090" s="0" t="n">
        <f aca="false">M1090*K1090</f>
        <v>541450.417512902</v>
      </c>
      <c r="P1090" s="0" t="n">
        <f aca="false">N1090/60</f>
        <v>20.43875</v>
      </c>
      <c r="Q1090" s="0" t="n">
        <f aca="false">O1090</f>
        <v>541450.417512902</v>
      </c>
    </row>
    <row r="1091" customFormat="false" ht="12.75" hidden="false" customHeight="false" outlineLevel="0" collapsed="false">
      <c r="A1091" s="1" t="n">
        <v>1227950</v>
      </c>
      <c r="B1091" s="1" t="n">
        <v>722493000</v>
      </c>
      <c r="C1091" s="1" t="n">
        <v>221864000</v>
      </c>
      <c r="D1091" s="0" t="n">
        <v>338707</v>
      </c>
      <c r="E1091" s="0" t="n">
        <v>69959</v>
      </c>
      <c r="F1091" s="0" t="n">
        <v>12</v>
      </c>
      <c r="G1091" s="0" t="n">
        <v>15</v>
      </c>
      <c r="H1091" s="1" t="n">
        <v>5245220</v>
      </c>
      <c r="I1091" s="0" t="n">
        <f aca="false">J1090</f>
        <v>1226.87</v>
      </c>
      <c r="J1091" s="0" t="n">
        <f aca="false">0.001*A1091</f>
        <v>1227.95</v>
      </c>
      <c r="K1091" s="0" t="n">
        <f aca="false">D1091-E1091</f>
        <v>268748</v>
      </c>
      <c r="L1091" s="0" t="n">
        <f aca="false">LN(2)/1224</f>
        <v>0.000566296716143746</v>
      </c>
      <c r="M1091" s="0" t="n">
        <f aca="false">EXP(L1091*I1091)*L1091*(J1091-I1091)/(1-EXP(-(J1091-I1091)*L1091))</f>
        <v>2.00386584381252</v>
      </c>
      <c r="N1091" s="0" t="n">
        <f aca="false">0.5*(I1091+J1091)</f>
        <v>1227.41</v>
      </c>
      <c r="O1091" s="0" t="n">
        <f aca="false">M1091*K1091</f>
        <v>538534.937792926</v>
      </c>
      <c r="P1091" s="0" t="n">
        <f aca="false">N1091/60</f>
        <v>20.4568333333333</v>
      </c>
      <c r="Q1091" s="0" t="n">
        <f aca="false">O1091</f>
        <v>538534.937792926</v>
      </c>
    </row>
    <row r="1092" customFormat="false" ht="12.75" hidden="false" customHeight="false" outlineLevel="0" collapsed="false">
      <c r="A1092" s="1" t="n">
        <v>1229030</v>
      </c>
      <c r="B1092" s="1" t="n">
        <v>722862000</v>
      </c>
      <c r="C1092" s="1" t="n">
        <v>221940000</v>
      </c>
      <c r="D1092" s="0" t="n">
        <v>340681</v>
      </c>
      <c r="E1092" s="0" t="n">
        <v>70352</v>
      </c>
      <c r="F1092" s="0" t="n">
        <v>12</v>
      </c>
      <c r="G1092" s="0" t="n">
        <v>15</v>
      </c>
      <c r="H1092" s="1" t="n">
        <v>5245220</v>
      </c>
      <c r="I1092" s="0" t="n">
        <f aca="false">J1091</f>
        <v>1227.95</v>
      </c>
      <c r="J1092" s="0" t="n">
        <f aca="false">0.001*A1092</f>
        <v>1229.03</v>
      </c>
      <c r="K1092" s="0" t="n">
        <f aca="false">D1092-E1092</f>
        <v>270329</v>
      </c>
      <c r="L1092" s="0" t="n">
        <f aca="false">LN(2)/1224</f>
        <v>0.000566296716143746</v>
      </c>
      <c r="M1092" s="0" t="n">
        <f aca="false">EXP(L1092*I1092)*L1092*(J1092-I1092)/(1-EXP(-(J1092-I1092)*L1092))</f>
        <v>2.00509178392577</v>
      </c>
      <c r="N1092" s="0" t="n">
        <f aca="false">0.5*(I1092+J1092)</f>
        <v>1228.49</v>
      </c>
      <c r="O1092" s="0" t="n">
        <f aca="false">M1092*K1092</f>
        <v>542034.456856869</v>
      </c>
      <c r="P1092" s="0" t="n">
        <f aca="false">N1092/60</f>
        <v>20.4748333333333</v>
      </c>
      <c r="Q1092" s="0" t="n">
        <f aca="false">O1092</f>
        <v>542034.456856869</v>
      </c>
    </row>
    <row r="1093" customFormat="false" ht="12.75" hidden="false" customHeight="false" outlineLevel="0" collapsed="false">
      <c r="A1093" s="1" t="n">
        <v>1230120</v>
      </c>
      <c r="B1093" s="1" t="n">
        <v>723227000</v>
      </c>
      <c r="C1093" s="1" t="n">
        <v>222015000</v>
      </c>
      <c r="D1093" s="0" t="n">
        <v>337621</v>
      </c>
      <c r="E1093" s="0" t="n">
        <v>69801</v>
      </c>
      <c r="F1093" s="0" t="n">
        <v>12</v>
      </c>
      <c r="G1093" s="0" t="n">
        <v>15</v>
      </c>
      <c r="H1093" s="1" t="n">
        <v>5248430</v>
      </c>
      <c r="I1093" s="0" t="n">
        <f aca="false">J1092</f>
        <v>1229.03</v>
      </c>
      <c r="J1093" s="0" t="n">
        <f aca="false">0.001*A1093</f>
        <v>1230.12</v>
      </c>
      <c r="K1093" s="0" t="n">
        <f aca="false">D1093-E1093</f>
        <v>267820</v>
      </c>
      <c r="L1093" s="0" t="n">
        <f aca="false">LN(2)/1224</f>
        <v>0.000566296716143746</v>
      </c>
      <c r="M1093" s="0" t="n">
        <f aca="false">EXP(L1093*I1093)*L1093*(J1093-I1093)/(1-EXP(-(J1093-I1093)*L1093))</f>
        <v>2.00632415433793</v>
      </c>
      <c r="N1093" s="0" t="n">
        <f aca="false">0.5*(I1093+J1093)</f>
        <v>1229.575</v>
      </c>
      <c r="O1093" s="0" t="n">
        <f aca="false">M1093*K1093</f>
        <v>537333.735014786</v>
      </c>
      <c r="P1093" s="0" t="n">
        <f aca="false">N1093/60</f>
        <v>20.4929166666667</v>
      </c>
      <c r="Q1093" s="0" t="n">
        <f aca="false">O1093</f>
        <v>537333.735014786</v>
      </c>
    </row>
    <row r="1094" customFormat="false" ht="12.75" hidden="false" customHeight="false" outlineLevel="0" collapsed="false">
      <c r="A1094" s="1" t="n">
        <v>1231200</v>
      </c>
      <c r="B1094" s="1" t="n">
        <v>723597000</v>
      </c>
      <c r="C1094" s="1" t="n">
        <v>222091000</v>
      </c>
      <c r="D1094" s="0" t="n">
        <v>341117</v>
      </c>
      <c r="E1094" s="0" t="n">
        <v>70102</v>
      </c>
      <c r="F1094" s="0" t="n">
        <v>12</v>
      </c>
      <c r="G1094" s="0" t="n">
        <v>15</v>
      </c>
      <c r="H1094" s="1" t="n">
        <v>5248430</v>
      </c>
      <c r="I1094" s="0" t="n">
        <f aca="false">J1093</f>
        <v>1230.12</v>
      </c>
      <c r="J1094" s="0" t="n">
        <f aca="false">0.001*A1094</f>
        <v>1231.2</v>
      </c>
      <c r="K1094" s="0" t="n">
        <f aca="false">D1094-E1094</f>
        <v>271015</v>
      </c>
      <c r="L1094" s="0" t="n">
        <f aca="false">LN(2)/1224</f>
        <v>0.000566296716143746</v>
      </c>
      <c r="M1094" s="0" t="n">
        <f aca="false">EXP(L1094*I1094)*L1094*(J1094-I1094)/(1-EXP(-(J1094-I1094)*L1094))</f>
        <v>2.00755728335448</v>
      </c>
      <c r="N1094" s="0" t="n">
        <f aca="false">0.5*(I1094+J1094)</f>
        <v>1230.66</v>
      </c>
      <c r="O1094" s="0" t="n">
        <f aca="false">M1094*K1094</f>
        <v>544078.137148313</v>
      </c>
      <c r="P1094" s="0" t="n">
        <f aca="false">N1094/60</f>
        <v>20.511</v>
      </c>
      <c r="Q1094" s="0" t="n">
        <f aca="false">O1094</f>
        <v>544078.137148313</v>
      </c>
    </row>
    <row r="1095" customFormat="false" ht="12.75" hidden="false" customHeight="false" outlineLevel="0" collapsed="false">
      <c r="A1095" s="1" t="n">
        <v>1232280</v>
      </c>
      <c r="B1095" s="1" t="n">
        <v>723961000</v>
      </c>
      <c r="C1095" s="1" t="n">
        <v>222166000</v>
      </c>
      <c r="D1095" s="0" t="n">
        <v>336067</v>
      </c>
      <c r="E1095" s="0" t="n">
        <v>68976</v>
      </c>
      <c r="F1095" s="0" t="n">
        <v>12</v>
      </c>
      <c r="G1095" s="0" t="n">
        <v>15</v>
      </c>
      <c r="H1095" s="1" t="n">
        <v>5242080</v>
      </c>
      <c r="I1095" s="0" t="n">
        <f aca="false">J1094</f>
        <v>1231.2</v>
      </c>
      <c r="J1095" s="0" t="n">
        <f aca="false">0.001*A1095</f>
        <v>1232.28</v>
      </c>
      <c r="K1095" s="0" t="n">
        <f aca="false">D1095-E1095</f>
        <v>267091</v>
      </c>
      <c r="L1095" s="0" t="n">
        <f aca="false">LN(2)/1224</f>
        <v>0.000566296716143746</v>
      </c>
      <c r="M1095" s="0" t="n">
        <f aca="false">EXP(L1095*I1095)*L1095*(J1095-I1095)/(1-EXP(-(J1095-I1095)*L1095))</f>
        <v>2.00878548184437</v>
      </c>
      <c r="N1095" s="0" t="n">
        <f aca="false">0.5*(I1095+J1095)</f>
        <v>1231.74</v>
      </c>
      <c r="O1095" s="0" t="n">
        <f aca="false">M1095*K1095</f>
        <v>536528.523131294</v>
      </c>
      <c r="P1095" s="0" t="n">
        <f aca="false">N1095/60</f>
        <v>20.529</v>
      </c>
      <c r="Q1095" s="0" t="n">
        <f aca="false">O1095</f>
        <v>536528.523131294</v>
      </c>
    </row>
    <row r="1096" customFormat="false" ht="12.75" hidden="false" customHeight="false" outlineLevel="0" collapsed="false">
      <c r="A1096" s="1" t="n">
        <v>1233380</v>
      </c>
      <c r="B1096" s="1" t="n">
        <v>724333000</v>
      </c>
      <c r="C1096" s="1" t="n">
        <v>222242000</v>
      </c>
      <c r="D1096" s="0" t="n">
        <v>338030</v>
      </c>
      <c r="E1096" s="0" t="n">
        <v>69494</v>
      </c>
      <c r="F1096" s="0" t="n">
        <v>12</v>
      </c>
      <c r="G1096" s="0" t="n">
        <v>15</v>
      </c>
      <c r="H1096" s="1" t="n">
        <v>5225130</v>
      </c>
      <c r="I1096" s="0" t="n">
        <f aca="false">J1095</f>
        <v>1232.28</v>
      </c>
      <c r="J1096" s="0" t="n">
        <f aca="false">0.001*A1096</f>
        <v>1233.38</v>
      </c>
      <c r="K1096" s="0" t="n">
        <f aca="false">D1096-E1096</f>
        <v>268536</v>
      </c>
      <c r="L1096" s="0" t="n">
        <f aca="false">LN(2)/1224</f>
        <v>0.000566296716143746</v>
      </c>
      <c r="M1096" s="0" t="n">
        <f aca="false">EXP(L1096*I1096)*L1096*(J1096-I1096)/(1-EXP(-(J1096-I1096)*L1096))</f>
        <v>2.01002581323775</v>
      </c>
      <c r="N1096" s="0" t="n">
        <f aca="false">0.5*(I1096+J1096)</f>
        <v>1232.83</v>
      </c>
      <c r="O1096" s="0" t="n">
        <f aca="false">M1096*K1096</f>
        <v>539764.291783612</v>
      </c>
      <c r="P1096" s="0" t="n">
        <f aca="false">N1096/60</f>
        <v>20.5471666666667</v>
      </c>
      <c r="Q1096" s="0" t="n">
        <f aca="false">O1096</f>
        <v>539764.291783612</v>
      </c>
    </row>
    <row r="1097" customFormat="false" ht="12.75" hidden="false" customHeight="false" outlineLevel="0" collapsed="false">
      <c r="A1097" s="1" t="n">
        <v>1234470</v>
      </c>
      <c r="B1097" s="1" t="n">
        <v>724701000</v>
      </c>
      <c r="C1097" s="1" t="n">
        <v>222318000</v>
      </c>
      <c r="D1097" s="0" t="n">
        <v>339912</v>
      </c>
      <c r="E1097" s="0" t="n">
        <v>70084</v>
      </c>
      <c r="F1097" s="0" t="n">
        <v>12</v>
      </c>
      <c r="G1097" s="0" t="n">
        <v>15</v>
      </c>
      <c r="H1097" s="1" t="n">
        <v>5225130</v>
      </c>
      <c r="I1097" s="0" t="n">
        <f aca="false">J1096</f>
        <v>1233.38</v>
      </c>
      <c r="J1097" s="0" t="n">
        <f aca="false">0.001*A1097</f>
        <v>1234.47</v>
      </c>
      <c r="K1097" s="0" t="n">
        <f aca="false">D1097-E1097</f>
        <v>269828</v>
      </c>
      <c r="L1097" s="0" t="n">
        <f aca="false">LN(2)/1224</f>
        <v>0.000566296716143746</v>
      </c>
      <c r="M1097" s="0" t="n">
        <f aca="false">EXP(L1097*I1097)*L1097*(J1097-I1097)/(1-EXP(-(J1097-I1097)*L1097))</f>
        <v>2.01127260711533</v>
      </c>
      <c r="N1097" s="0" t="n">
        <f aca="false">0.5*(I1097+J1097)</f>
        <v>1233.925</v>
      </c>
      <c r="O1097" s="0" t="n">
        <f aca="false">M1097*K1097</f>
        <v>542697.665032716</v>
      </c>
      <c r="P1097" s="0" t="n">
        <f aca="false">N1097/60</f>
        <v>20.5654166666667</v>
      </c>
      <c r="Q1097" s="0" t="n">
        <f aca="false">O1097</f>
        <v>542697.665032716</v>
      </c>
    </row>
    <row r="1098" customFormat="false" ht="12.75" hidden="false" customHeight="false" outlineLevel="0" collapsed="false">
      <c r="A1098" s="1" t="n">
        <v>1235550</v>
      </c>
      <c r="B1098" s="1" t="n">
        <v>725065000</v>
      </c>
      <c r="C1098" s="1" t="n">
        <v>222393000</v>
      </c>
      <c r="D1098" s="0" t="n">
        <v>335779</v>
      </c>
      <c r="E1098" s="0" t="n">
        <v>68739</v>
      </c>
      <c r="F1098" s="0" t="n">
        <v>12</v>
      </c>
      <c r="G1098" s="0" t="n">
        <v>15</v>
      </c>
      <c r="H1098" s="1" t="n">
        <v>5231980</v>
      </c>
      <c r="I1098" s="0" t="n">
        <f aca="false">J1097</f>
        <v>1234.47</v>
      </c>
      <c r="J1098" s="0" t="n">
        <f aca="false">0.001*A1098</f>
        <v>1235.55</v>
      </c>
      <c r="K1098" s="0" t="n">
        <f aca="false">D1098-E1098</f>
        <v>267040</v>
      </c>
      <c r="L1098" s="0" t="n">
        <f aca="false">LN(2)/1224</f>
        <v>0.000566296716143746</v>
      </c>
      <c r="M1098" s="0" t="n">
        <f aca="false">EXP(L1098*I1098)*L1098*(J1098-I1098)/(1-EXP(-(J1098-I1098)*L1098))</f>
        <v>2.01250877755507</v>
      </c>
      <c r="N1098" s="0" t="n">
        <f aca="false">0.5*(I1098+J1098)</f>
        <v>1235.01</v>
      </c>
      <c r="O1098" s="0" t="n">
        <f aca="false">M1098*K1098</f>
        <v>537420.343958305</v>
      </c>
      <c r="P1098" s="0" t="n">
        <f aca="false">N1098/60</f>
        <v>20.5835</v>
      </c>
      <c r="Q1098" s="0" t="n">
        <f aca="false">O1098</f>
        <v>537420.343958305</v>
      </c>
    </row>
    <row r="1099" customFormat="false" ht="12.75" hidden="false" customHeight="false" outlineLevel="0" collapsed="false">
      <c r="A1099" s="1" t="n">
        <v>1236630</v>
      </c>
      <c r="B1099" s="1" t="n">
        <v>725432000</v>
      </c>
      <c r="C1099" s="1" t="n">
        <v>222468000</v>
      </c>
      <c r="D1099" s="0" t="n">
        <v>338342</v>
      </c>
      <c r="E1099" s="0" t="n">
        <v>69765</v>
      </c>
      <c r="F1099" s="0" t="n">
        <v>12</v>
      </c>
      <c r="G1099" s="0" t="n">
        <v>15</v>
      </c>
      <c r="H1099" s="1" t="n">
        <v>5231980</v>
      </c>
      <c r="I1099" s="0" t="n">
        <f aca="false">J1098</f>
        <v>1235.55</v>
      </c>
      <c r="J1099" s="0" t="n">
        <f aca="false">0.001*A1099</f>
        <v>1236.63</v>
      </c>
      <c r="K1099" s="0" t="n">
        <f aca="false">D1099-E1099</f>
        <v>268577</v>
      </c>
      <c r="L1099" s="0" t="n">
        <f aca="false">LN(2)/1224</f>
        <v>0.000566296716143746</v>
      </c>
      <c r="M1099" s="0" t="n">
        <f aca="false">EXP(L1099*I1099)*L1099*(J1099-I1099)/(1-EXP(-(J1099-I1099)*L1099))</f>
        <v>2.01374000530737</v>
      </c>
      <c r="N1099" s="0" t="n">
        <f aca="false">0.5*(I1099+J1099)</f>
        <v>1236.09</v>
      </c>
      <c r="O1099" s="0" t="n">
        <f aca="false">M1099*K1099</f>
        <v>540844.249405437</v>
      </c>
      <c r="P1099" s="0" t="n">
        <f aca="false">N1099/60</f>
        <v>20.6015</v>
      </c>
      <c r="Q1099" s="0" t="n">
        <f aca="false">O1099</f>
        <v>540844.249405437</v>
      </c>
    </row>
    <row r="1100" customFormat="false" ht="12.75" hidden="false" customHeight="false" outlineLevel="0" collapsed="false">
      <c r="A1100" s="1" t="n">
        <v>1237720</v>
      </c>
      <c r="B1100" s="1" t="n">
        <v>725796000</v>
      </c>
      <c r="C1100" s="1" t="n">
        <v>222544000</v>
      </c>
      <c r="D1100" s="0" t="n">
        <v>336410</v>
      </c>
      <c r="E1100" s="0" t="n">
        <v>69339</v>
      </c>
      <c r="F1100" s="0" t="n">
        <v>12</v>
      </c>
      <c r="G1100" s="0" t="n">
        <v>15</v>
      </c>
      <c r="H1100" s="1" t="n">
        <v>5209570</v>
      </c>
      <c r="I1100" s="0" t="n">
        <f aca="false">J1099</f>
        <v>1236.63</v>
      </c>
      <c r="J1100" s="0" t="n">
        <f aca="false">0.001*A1100</f>
        <v>1237.72</v>
      </c>
      <c r="K1100" s="0" t="n">
        <f aca="false">D1100-E1100</f>
        <v>267071</v>
      </c>
      <c r="L1100" s="0" t="n">
        <f aca="false">LN(2)/1224</f>
        <v>0.000566296716143746</v>
      </c>
      <c r="M1100" s="0" t="n">
        <f aca="false">EXP(L1100*I1100)*L1100*(J1100-I1100)/(1-EXP(-(J1100-I1100)*L1100))</f>
        <v>2.01497769109313</v>
      </c>
      <c r="N1100" s="0" t="n">
        <f aca="false">0.5*(I1100+J1100)</f>
        <v>1237.175</v>
      </c>
      <c r="O1100" s="0" t="n">
        <f aca="false">M1100*K1100</f>
        <v>538142.106937933</v>
      </c>
      <c r="P1100" s="0" t="n">
        <f aca="false">N1100/60</f>
        <v>20.6195833333333</v>
      </c>
      <c r="Q1100" s="0" t="n">
        <f aca="false">O1100</f>
        <v>538142.106937933</v>
      </c>
    </row>
    <row r="1101" customFormat="false" ht="12.75" hidden="false" customHeight="false" outlineLevel="0" collapsed="false">
      <c r="A1101" s="1" t="n">
        <v>1238800</v>
      </c>
      <c r="B1101" s="1" t="n">
        <v>726163000</v>
      </c>
      <c r="C1101" s="1" t="n">
        <v>222619000</v>
      </c>
      <c r="D1101" s="0" t="n">
        <v>338576</v>
      </c>
      <c r="E1101" s="0" t="n">
        <v>69877</v>
      </c>
      <c r="F1101" s="0" t="n">
        <v>12</v>
      </c>
      <c r="G1101" s="0" t="n">
        <v>15</v>
      </c>
      <c r="H1101" s="1" t="n">
        <v>5209570</v>
      </c>
      <c r="I1101" s="0" t="n">
        <f aca="false">J1100</f>
        <v>1237.72</v>
      </c>
      <c r="J1101" s="0" t="n">
        <f aca="false">0.001*A1101</f>
        <v>1238.8</v>
      </c>
      <c r="K1101" s="0" t="n">
        <f aca="false">D1101-E1101</f>
        <v>268699</v>
      </c>
      <c r="L1101" s="0" t="n">
        <f aca="false">LN(2)/1224</f>
        <v>0.000566296716143746</v>
      </c>
      <c r="M1101" s="0" t="n">
        <f aca="false">EXP(L1101*I1101)*L1101*(J1101-I1101)/(1-EXP(-(J1101-I1101)*L1101))</f>
        <v>2.01621613875539</v>
      </c>
      <c r="N1101" s="0" t="n">
        <f aca="false">0.5*(I1101+J1101)</f>
        <v>1238.26</v>
      </c>
      <c r="O1101" s="0" t="n">
        <f aca="false">M1101*K1101</f>
        <v>541755.260267436</v>
      </c>
      <c r="P1101" s="0" t="n">
        <f aca="false">N1101/60</f>
        <v>20.6376666666667</v>
      </c>
      <c r="Q1101" s="0" t="n">
        <f aca="false">O1101</f>
        <v>541755.260267436</v>
      </c>
    </row>
    <row r="1102" customFormat="false" ht="12.75" hidden="false" customHeight="false" outlineLevel="0" collapsed="false">
      <c r="A1102" s="1" t="n">
        <v>1239880</v>
      </c>
      <c r="B1102" s="1" t="n">
        <v>726526000</v>
      </c>
      <c r="C1102" s="1" t="n">
        <v>222694000</v>
      </c>
      <c r="D1102" s="0" t="n">
        <v>335553</v>
      </c>
      <c r="E1102" s="0" t="n">
        <v>69192</v>
      </c>
      <c r="F1102" s="0" t="n">
        <v>12</v>
      </c>
      <c r="G1102" s="0" t="n">
        <v>15</v>
      </c>
      <c r="H1102" s="1" t="n">
        <v>5220830</v>
      </c>
      <c r="I1102" s="0" t="n">
        <f aca="false">J1101</f>
        <v>1238.8</v>
      </c>
      <c r="J1102" s="0" t="n">
        <f aca="false">0.001*A1102</f>
        <v>1239.88</v>
      </c>
      <c r="K1102" s="0" t="n">
        <f aca="false">D1102-E1102</f>
        <v>266361</v>
      </c>
      <c r="L1102" s="0" t="n">
        <f aca="false">LN(2)/1224</f>
        <v>0.000566296716143746</v>
      </c>
      <c r="M1102" s="0" t="n">
        <f aca="false">EXP(L1102*I1102)*L1102*(J1102-I1102)/(1-EXP(-(J1102-I1102)*L1102))</f>
        <v>2.01744963462501</v>
      </c>
      <c r="N1102" s="0" t="n">
        <f aca="false">0.5*(I1102+J1102)</f>
        <v>1239.34</v>
      </c>
      <c r="O1102" s="0" t="n">
        <f aca="false">M1102*K1102</f>
        <v>537369.902128351</v>
      </c>
      <c r="P1102" s="0" t="n">
        <f aca="false">N1102/60</f>
        <v>20.6556666666667</v>
      </c>
      <c r="Q1102" s="0" t="n">
        <f aca="false">O1102</f>
        <v>537369.902128351</v>
      </c>
    </row>
    <row r="1103" customFormat="false" ht="12.75" hidden="false" customHeight="false" outlineLevel="0" collapsed="false">
      <c r="A1103" s="1" t="n">
        <v>1240980</v>
      </c>
      <c r="B1103" s="1" t="n">
        <v>726894000</v>
      </c>
      <c r="C1103" s="1" t="n">
        <v>222770000</v>
      </c>
      <c r="D1103" s="0" t="n">
        <v>334010</v>
      </c>
      <c r="E1103" s="0" t="n">
        <v>68513</v>
      </c>
      <c r="F1103" s="0" t="n">
        <v>12</v>
      </c>
      <c r="G1103" s="0" t="n">
        <v>15</v>
      </c>
      <c r="H1103" s="1" t="n">
        <v>5220830</v>
      </c>
      <c r="I1103" s="0" t="n">
        <f aca="false">J1102</f>
        <v>1239.88</v>
      </c>
      <c r="J1103" s="0" t="n">
        <f aca="false">0.001*A1103</f>
        <v>1240.98</v>
      </c>
      <c r="K1103" s="0" t="n">
        <f aca="false">D1103-E1103</f>
        <v>265497</v>
      </c>
      <c r="L1103" s="0" t="n">
        <f aca="false">LN(2)/1224</f>
        <v>0.000566296716143746</v>
      </c>
      <c r="M1103" s="0" t="n">
        <f aca="false">EXP(L1103*I1103)*L1103*(J1103-I1103)/(1-EXP(-(J1103-I1103)*L1103))</f>
        <v>2.01869531572873</v>
      </c>
      <c r="N1103" s="0" t="n">
        <f aca="false">0.5*(I1103+J1103)</f>
        <v>1240.43</v>
      </c>
      <c r="O1103" s="0" t="n">
        <f aca="false">M1103*K1103</f>
        <v>535957.55024003</v>
      </c>
      <c r="P1103" s="0" t="n">
        <f aca="false">N1103/60</f>
        <v>20.6738333333333</v>
      </c>
      <c r="Q1103" s="0" t="n">
        <f aca="false">O1103</f>
        <v>535957.55024003</v>
      </c>
    </row>
    <row r="1104" customFormat="false" ht="12.75" hidden="false" customHeight="false" outlineLevel="0" collapsed="false">
      <c r="A1104" s="1" t="n">
        <v>1242050</v>
      </c>
      <c r="B1104" s="1" t="n">
        <v>727257000</v>
      </c>
      <c r="C1104" s="1" t="n">
        <v>222844000</v>
      </c>
      <c r="D1104" s="0" t="n">
        <v>340196</v>
      </c>
      <c r="E1104" s="0" t="n">
        <v>69810</v>
      </c>
      <c r="F1104" s="0" t="n">
        <v>12</v>
      </c>
      <c r="G1104" s="0" t="n">
        <v>15</v>
      </c>
      <c r="H1104" s="1" t="n">
        <v>5205930</v>
      </c>
      <c r="I1104" s="0" t="n">
        <f aca="false">J1103</f>
        <v>1240.98</v>
      </c>
      <c r="J1104" s="0" t="n">
        <f aca="false">0.001*A1104</f>
        <v>1242.05</v>
      </c>
      <c r="K1104" s="0" t="n">
        <f aca="false">D1104-E1104</f>
        <v>270386</v>
      </c>
      <c r="L1104" s="0" t="n">
        <f aca="false">LN(2)/1224</f>
        <v>0.000566296716143746</v>
      </c>
      <c r="M1104" s="0" t="n">
        <f aca="false">EXP(L1104*I1104)*L1104*(J1104-I1104)/(1-EXP(-(J1104-I1104)*L1104))</f>
        <v>2.01993604949229</v>
      </c>
      <c r="N1104" s="0" t="n">
        <f aca="false">0.5*(I1104+J1104)</f>
        <v>1241.515</v>
      </c>
      <c r="O1104" s="0" t="n">
        <f aca="false">M1104*K1104</f>
        <v>546162.428678021</v>
      </c>
      <c r="P1104" s="0" t="n">
        <f aca="false">N1104/60</f>
        <v>20.6919166666667</v>
      </c>
      <c r="Q1104" s="0" t="n">
        <f aca="false">O1104</f>
        <v>546162.428678021</v>
      </c>
    </row>
    <row r="1105" customFormat="false" ht="12.75" hidden="false" customHeight="false" outlineLevel="0" collapsed="false">
      <c r="A1105" s="1" t="n">
        <v>1243130</v>
      </c>
      <c r="B1105" s="1" t="n">
        <v>727622000</v>
      </c>
      <c r="C1105" s="1" t="n">
        <v>222919000</v>
      </c>
      <c r="D1105" s="0" t="n">
        <v>336927</v>
      </c>
      <c r="E1105" s="0" t="n">
        <v>69063</v>
      </c>
      <c r="F1105" s="0" t="n">
        <v>12</v>
      </c>
      <c r="G1105" s="0" t="n">
        <v>15</v>
      </c>
      <c r="H1105" s="1" t="n">
        <v>5205930</v>
      </c>
      <c r="I1105" s="0" t="n">
        <f aca="false">J1104</f>
        <v>1242.05</v>
      </c>
      <c r="J1105" s="0" t="n">
        <f aca="false">0.001*A1105</f>
        <v>1243.13</v>
      </c>
      <c r="K1105" s="0" t="n">
        <f aca="false">D1105-E1105</f>
        <v>267864</v>
      </c>
      <c r="L1105" s="0" t="n">
        <f aca="false">LN(2)/1224</f>
        <v>0.000566296716143746</v>
      </c>
      <c r="M1105" s="0" t="n">
        <f aca="false">EXP(L1105*I1105)*L1105*(J1105-I1105)/(1-EXP(-(J1105-I1105)*L1105))</f>
        <v>2.02116609766976</v>
      </c>
      <c r="N1105" s="0" t="n">
        <f aca="false">0.5*(I1105+J1105)</f>
        <v>1242.59</v>
      </c>
      <c r="O1105" s="0" t="n">
        <f aca="false">M1105*K1105</f>
        <v>541397.635586212</v>
      </c>
      <c r="P1105" s="0" t="n">
        <f aca="false">N1105/60</f>
        <v>20.7098333333333</v>
      </c>
      <c r="Q1105" s="0" t="n">
        <f aca="false">O1105</f>
        <v>541397.635586212</v>
      </c>
    </row>
    <row r="1106" customFormat="false" ht="12.75" hidden="false" customHeight="false" outlineLevel="0" collapsed="false">
      <c r="A1106" s="1" t="n">
        <v>1244220</v>
      </c>
      <c r="B1106" s="1" t="n">
        <v>727985000</v>
      </c>
      <c r="C1106" s="1" t="n">
        <v>222994000</v>
      </c>
      <c r="D1106" s="0" t="n">
        <v>335878</v>
      </c>
      <c r="E1106" s="0" t="n">
        <v>68962</v>
      </c>
      <c r="F1106" s="0" t="n">
        <v>12</v>
      </c>
      <c r="G1106" s="0" t="n">
        <v>15</v>
      </c>
      <c r="H1106" s="1" t="n">
        <v>5205530</v>
      </c>
      <c r="I1106" s="0" t="n">
        <f aca="false">J1105</f>
        <v>1243.13</v>
      </c>
      <c r="J1106" s="0" t="n">
        <f aca="false">0.001*A1106</f>
        <v>1244.22</v>
      </c>
      <c r="K1106" s="0" t="n">
        <f aca="false">D1106-E1106</f>
        <v>266916</v>
      </c>
      <c r="L1106" s="0" t="n">
        <f aca="false">LN(2)/1224</f>
        <v>0.000566296716143746</v>
      </c>
      <c r="M1106" s="0" t="n">
        <f aca="false">EXP(L1106*I1106)*L1106*(J1106-I1106)/(1-EXP(-(J1106-I1106)*L1106))</f>
        <v>2.02240834768374</v>
      </c>
      <c r="N1106" s="0" t="n">
        <f aca="false">0.5*(I1106+J1106)</f>
        <v>1243.675</v>
      </c>
      <c r="O1106" s="0" t="n">
        <f aca="false">M1106*K1106</f>
        <v>539813.146530352</v>
      </c>
      <c r="P1106" s="0" t="n">
        <f aca="false">N1106/60</f>
        <v>20.7279166666667</v>
      </c>
      <c r="Q1106" s="0" t="n">
        <f aca="false">O1106</f>
        <v>539813.146530352</v>
      </c>
    </row>
    <row r="1107" customFormat="false" ht="12.75" hidden="false" customHeight="false" outlineLevel="0" collapsed="false">
      <c r="A1107" s="1" t="n">
        <v>1245300</v>
      </c>
      <c r="B1107" s="1" t="n">
        <v>728350000</v>
      </c>
      <c r="C1107" s="1" t="n">
        <v>223068000</v>
      </c>
      <c r="D1107" s="0" t="n">
        <v>336317</v>
      </c>
      <c r="E1107" s="0" t="n">
        <v>68647</v>
      </c>
      <c r="F1107" s="0" t="n">
        <v>12</v>
      </c>
      <c r="G1107" s="0" t="n">
        <v>15</v>
      </c>
      <c r="H1107" s="1" t="n">
        <v>5205530</v>
      </c>
      <c r="I1107" s="0" t="n">
        <f aca="false">J1106</f>
        <v>1244.22</v>
      </c>
      <c r="J1107" s="0" t="n">
        <f aca="false">0.001*A1107</f>
        <v>1245.3</v>
      </c>
      <c r="K1107" s="0" t="n">
        <f aca="false">D1107-E1107</f>
        <v>267670</v>
      </c>
      <c r="L1107" s="0" t="n">
        <f aca="false">LN(2)/1224</f>
        <v>0.000566296716143746</v>
      </c>
      <c r="M1107" s="0" t="n">
        <f aca="false">EXP(L1107*I1107)*L1107*(J1107-I1107)/(1-EXP(-(J1107-I1107)*L1107))</f>
        <v>2.0236513623838</v>
      </c>
      <c r="N1107" s="0" t="n">
        <f aca="false">0.5*(I1107+J1107)</f>
        <v>1244.76</v>
      </c>
      <c r="O1107" s="0" t="n">
        <f aca="false">M1107*K1107</f>
        <v>541670.760169273</v>
      </c>
      <c r="P1107" s="0" t="n">
        <f aca="false">N1107/60</f>
        <v>20.746</v>
      </c>
      <c r="Q1107" s="0" t="n">
        <f aca="false">O1107</f>
        <v>541670.760169273</v>
      </c>
    </row>
    <row r="1108" customFormat="false" ht="12.75" hidden="false" customHeight="false" outlineLevel="0" collapsed="false">
      <c r="A1108" s="1" t="n">
        <v>1246380</v>
      </c>
      <c r="B1108" s="1" t="n">
        <v>728713000</v>
      </c>
      <c r="C1108" s="1" t="n">
        <v>223143000</v>
      </c>
      <c r="D1108" s="0" t="n">
        <v>334949</v>
      </c>
      <c r="E1108" s="0" t="n">
        <v>68987</v>
      </c>
      <c r="F1108" s="0" t="n">
        <v>12</v>
      </c>
      <c r="G1108" s="0" t="n">
        <v>15</v>
      </c>
      <c r="H1108" s="1" t="n">
        <v>5181190</v>
      </c>
      <c r="I1108" s="0" t="n">
        <f aca="false">J1107</f>
        <v>1245.3</v>
      </c>
      <c r="J1108" s="0" t="n">
        <f aca="false">0.001*A1108</f>
        <v>1246.38</v>
      </c>
      <c r="K1108" s="0" t="n">
        <f aca="false">D1108-E1108</f>
        <v>265962</v>
      </c>
      <c r="L1108" s="0" t="n">
        <f aca="false">LN(2)/1224</f>
        <v>0.000566296716143746</v>
      </c>
      <c r="M1108" s="0" t="n">
        <f aca="false">EXP(L1108*I1108)*L1108*(J1108-I1108)/(1-EXP(-(J1108-I1108)*L1108))</f>
        <v>2.02488940703043</v>
      </c>
      <c r="N1108" s="0" t="n">
        <f aca="false">0.5*(I1108+J1108)</f>
        <v>1245.84</v>
      </c>
      <c r="O1108" s="0" t="n">
        <f aca="false">M1108*K1108</f>
        <v>538543.636472628</v>
      </c>
      <c r="P1108" s="0" t="n">
        <f aca="false">N1108/60</f>
        <v>20.764</v>
      </c>
      <c r="Q1108" s="0" t="n">
        <f aca="false">O1108</f>
        <v>538543.636472628</v>
      </c>
    </row>
    <row r="1109" customFormat="false" ht="12.75" hidden="false" customHeight="false" outlineLevel="0" collapsed="false">
      <c r="A1109" s="1" t="n">
        <v>1247470</v>
      </c>
      <c r="B1109" s="1" t="n">
        <v>729077000</v>
      </c>
      <c r="C1109" s="1" t="n">
        <v>223217000</v>
      </c>
      <c r="D1109" s="0" t="n">
        <v>336439</v>
      </c>
      <c r="E1109" s="0" t="n">
        <v>69010</v>
      </c>
      <c r="F1109" s="0" t="n">
        <v>12</v>
      </c>
      <c r="G1109" s="0" t="n">
        <v>15</v>
      </c>
      <c r="H1109" s="1" t="n">
        <v>5196260</v>
      </c>
      <c r="I1109" s="0" t="n">
        <f aca="false">J1108</f>
        <v>1246.38</v>
      </c>
      <c r="J1109" s="0" t="n">
        <f aca="false">0.001*A1109</f>
        <v>1247.47</v>
      </c>
      <c r="K1109" s="0" t="n">
        <f aca="false">D1109-E1109</f>
        <v>267429</v>
      </c>
      <c r="L1109" s="0" t="n">
        <f aca="false">LN(2)/1224</f>
        <v>0.000566296716143746</v>
      </c>
      <c r="M1109" s="0" t="n">
        <f aca="false">EXP(L1109*I1109)*L1109*(J1109-I1109)/(1-EXP(-(J1109-I1109)*L1109))</f>
        <v>2.02613394546648</v>
      </c>
      <c r="N1109" s="0" t="n">
        <f aca="false">0.5*(I1109+J1109)</f>
        <v>1246.925</v>
      </c>
      <c r="O1109" s="0" t="n">
        <f aca="false">M1109*K1109</f>
        <v>541846.974902156</v>
      </c>
      <c r="P1109" s="0" t="n">
        <f aca="false">N1109/60</f>
        <v>20.7820833333333</v>
      </c>
      <c r="Q1109" s="0" t="n">
        <f aca="false">O1109</f>
        <v>541846.974902156</v>
      </c>
    </row>
    <row r="1110" customFormat="false" ht="12.75" hidden="false" customHeight="false" outlineLevel="0" collapsed="false">
      <c r="A1110" s="1" t="n">
        <v>1248550</v>
      </c>
      <c r="B1110" s="1" t="n">
        <v>729438000</v>
      </c>
      <c r="C1110" s="1" t="n">
        <v>223291000</v>
      </c>
      <c r="D1110" s="0" t="n">
        <v>333265</v>
      </c>
      <c r="E1110" s="0" t="n">
        <v>68213</v>
      </c>
      <c r="F1110" s="0" t="n">
        <v>12</v>
      </c>
      <c r="G1110" s="0" t="n">
        <v>15</v>
      </c>
      <c r="H1110" s="1" t="n">
        <v>5196260</v>
      </c>
      <c r="I1110" s="0" t="n">
        <f aca="false">J1109</f>
        <v>1247.47</v>
      </c>
      <c r="J1110" s="0" t="n">
        <f aca="false">0.001*A1110</f>
        <v>1248.55</v>
      </c>
      <c r="K1110" s="0" t="n">
        <f aca="false">D1110-E1110</f>
        <v>265052</v>
      </c>
      <c r="L1110" s="0" t="n">
        <f aca="false">LN(2)/1224</f>
        <v>0.000566296716143746</v>
      </c>
      <c r="M1110" s="0" t="n">
        <f aca="false">EXP(L1110*I1110)*L1110*(J1110-I1110)/(1-EXP(-(J1110-I1110)*L1110))</f>
        <v>2.02737924999729</v>
      </c>
      <c r="N1110" s="0" t="n">
        <f aca="false">0.5*(I1110+J1110)</f>
        <v>1248.01</v>
      </c>
      <c r="O1110" s="0" t="n">
        <f aca="false">M1110*K1110</f>
        <v>537360.924970283</v>
      </c>
      <c r="P1110" s="0" t="n">
        <f aca="false">N1110/60</f>
        <v>20.8001666666667</v>
      </c>
      <c r="Q1110" s="0" t="n">
        <f aca="false">O1110</f>
        <v>537360.924970283</v>
      </c>
    </row>
    <row r="1111" customFormat="false" ht="12.75" hidden="false" customHeight="false" outlineLevel="0" collapsed="false">
      <c r="A1111" s="1" t="n">
        <v>1249630</v>
      </c>
      <c r="B1111" s="1" t="n">
        <v>729800000</v>
      </c>
      <c r="C1111" s="1" t="n">
        <v>223365000</v>
      </c>
      <c r="D1111" s="0" t="n">
        <v>334146</v>
      </c>
      <c r="E1111" s="0" t="n">
        <v>68100</v>
      </c>
      <c r="F1111" s="0" t="n">
        <v>12</v>
      </c>
      <c r="G1111" s="0" t="n">
        <v>15</v>
      </c>
      <c r="H1111" s="1" t="n">
        <v>5180930</v>
      </c>
      <c r="I1111" s="0" t="n">
        <f aca="false">J1110</f>
        <v>1248.55</v>
      </c>
      <c r="J1111" s="0" t="n">
        <f aca="false">0.001*A1111</f>
        <v>1249.63</v>
      </c>
      <c r="K1111" s="0" t="n">
        <f aca="false">D1111-E1111</f>
        <v>266046</v>
      </c>
      <c r="L1111" s="0" t="n">
        <f aca="false">LN(2)/1224</f>
        <v>0.000566296716143746</v>
      </c>
      <c r="M1111" s="0" t="n">
        <f aca="false">EXP(L1111*I1111)*L1111*(J1111-I1111)/(1-EXP(-(J1111-I1111)*L1111))</f>
        <v>2.02861957531904</v>
      </c>
      <c r="N1111" s="0" t="n">
        <f aca="false">0.5*(I1111+J1111)</f>
        <v>1249.09</v>
      </c>
      <c r="O1111" s="0" t="n">
        <f aca="false">M1111*K1111</f>
        <v>539706.123535329</v>
      </c>
      <c r="P1111" s="0" t="n">
        <f aca="false">N1111/60</f>
        <v>20.8181666666667</v>
      </c>
      <c r="Q1111" s="0" t="n">
        <f aca="false">O1111</f>
        <v>539706.123535329</v>
      </c>
    </row>
    <row r="1112" customFormat="false" ht="12.75" hidden="false" customHeight="false" outlineLevel="0" collapsed="false">
      <c r="A1112" s="1" t="n">
        <v>1250730</v>
      </c>
      <c r="B1112" s="1" t="n">
        <v>730166000</v>
      </c>
      <c r="C1112" s="1" t="n">
        <v>223439000</v>
      </c>
      <c r="D1112" s="0" t="n">
        <v>332315</v>
      </c>
      <c r="E1112" s="0" t="n">
        <v>67294</v>
      </c>
      <c r="F1112" s="0" t="n">
        <v>12</v>
      </c>
      <c r="G1112" s="0" t="n">
        <v>15</v>
      </c>
      <c r="H1112" s="1" t="n">
        <v>5180930</v>
      </c>
      <c r="I1112" s="0" t="n">
        <f aca="false">J1111</f>
        <v>1249.63</v>
      </c>
      <c r="J1112" s="0" t="n">
        <f aca="false">0.001*A1112</f>
        <v>1250.73</v>
      </c>
      <c r="K1112" s="0" t="n">
        <f aca="false">D1112-E1112</f>
        <v>265021</v>
      </c>
      <c r="L1112" s="0" t="n">
        <f aca="false">LN(2)/1224</f>
        <v>0.000566296716143746</v>
      </c>
      <c r="M1112" s="0" t="n">
        <f aca="false">EXP(L1112*I1112)*L1112*(J1112-I1112)/(1-EXP(-(J1112-I1112)*L1112))</f>
        <v>2.02987215334044</v>
      </c>
      <c r="N1112" s="0" t="n">
        <f aca="false">0.5*(I1112+J1112)</f>
        <v>1250.18</v>
      </c>
      <c r="O1112" s="0" t="n">
        <f aca="false">M1112*K1112</f>
        <v>537958.747950437</v>
      </c>
      <c r="P1112" s="0" t="n">
        <f aca="false">N1112/60</f>
        <v>20.8363333333333</v>
      </c>
      <c r="Q1112" s="0" t="n">
        <f aca="false">O1112</f>
        <v>537958.747950437</v>
      </c>
    </row>
    <row r="1113" customFormat="false" ht="12.75" hidden="false" customHeight="false" outlineLevel="0" collapsed="false">
      <c r="A1113" s="1" t="n">
        <v>1251800</v>
      </c>
      <c r="B1113" s="1" t="n">
        <v>730524000</v>
      </c>
      <c r="C1113" s="1" t="n">
        <v>223513000</v>
      </c>
      <c r="D1113" s="0" t="n">
        <v>335908</v>
      </c>
      <c r="E1113" s="0" t="n">
        <v>68971</v>
      </c>
      <c r="F1113" s="0" t="n">
        <v>12</v>
      </c>
      <c r="G1113" s="0" t="n">
        <v>15</v>
      </c>
      <c r="H1113" s="1" t="n">
        <v>5177510</v>
      </c>
      <c r="I1113" s="0" t="n">
        <f aca="false">J1112</f>
        <v>1250.73</v>
      </c>
      <c r="J1113" s="0" t="n">
        <f aca="false">0.001*A1113</f>
        <v>1251.8</v>
      </c>
      <c r="K1113" s="0" t="n">
        <f aca="false">D1113-E1113</f>
        <v>266937</v>
      </c>
      <c r="L1113" s="0" t="n">
        <f aca="false">LN(2)/1224</f>
        <v>0.000566296716143746</v>
      </c>
      <c r="M1113" s="0" t="n">
        <f aca="false">EXP(L1113*I1113)*L1113*(J1113-I1113)/(1-EXP(-(J1113-I1113)*L1113))</f>
        <v>2.03111975662992</v>
      </c>
      <c r="N1113" s="0" t="n">
        <f aca="false">0.5*(I1113+J1113)</f>
        <v>1251.265</v>
      </c>
      <c r="O1113" s="0" t="n">
        <f aca="false">M1113*K1113</f>
        <v>542181.01447552</v>
      </c>
      <c r="P1113" s="0" t="n">
        <f aca="false">N1113/60</f>
        <v>20.8544166666667</v>
      </c>
      <c r="Q1113" s="0" t="n">
        <f aca="false">O1113</f>
        <v>542181.01447552</v>
      </c>
    </row>
    <row r="1114" customFormat="false" ht="12.75" hidden="false" customHeight="false" outlineLevel="0" collapsed="false">
      <c r="A1114" s="1" t="n">
        <v>1252880</v>
      </c>
      <c r="B1114" s="1" t="n">
        <v>730886000</v>
      </c>
      <c r="C1114" s="1" t="n">
        <v>223587000</v>
      </c>
      <c r="D1114" s="0" t="n">
        <v>334554</v>
      </c>
      <c r="E1114" s="0" t="n">
        <v>68351</v>
      </c>
      <c r="F1114" s="0" t="n">
        <v>12</v>
      </c>
      <c r="G1114" s="0" t="n">
        <v>15</v>
      </c>
      <c r="H1114" s="1" t="n">
        <v>5177510</v>
      </c>
      <c r="I1114" s="0" t="n">
        <f aca="false">J1113</f>
        <v>1251.8</v>
      </c>
      <c r="J1114" s="0" t="n">
        <f aca="false">0.001*A1114</f>
        <v>1252.88</v>
      </c>
      <c r="K1114" s="0" t="n">
        <f aca="false">D1114-E1114</f>
        <v>266203</v>
      </c>
      <c r="L1114" s="0" t="n">
        <f aca="false">LN(2)/1224</f>
        <v>0.000566296716143746</v>
      </c>
      <c r="M1114" s="0" t="n">
        <f aca="false">EXP(L1114*I1114)*L1114*(J1114-I1114)/(1-EXP(-(J1114-I1114)*L1114))</f>
        <v>2.03235661517081</v>
      </c>
      <c r="N1114" s="0" t="n">
        <f aca="false">0.5*(I1114+J1114)</f>
        <v>1252.34</v>
      </c>
      <c r="O1114" s="0" t="n">
        <f aca="false">M1114*K1114</f>
        <v>541019.428028314</v>
      </c>
      <c r="P1114" s="0" t="n">
        <f aca="false">N1114/60</f>
        <v>20.8723333333333</v>
      </c>
      <c r="Q1114" s="0" t="n">
        <f aca="false">O1114</f>
        <v>541019.428028314</v>
      </c>
    </row>
    <row r="1115" customFormat="false" ht="12.75" hidden="false" customHeight="false" outlineLevel="0" collapsed="false">
      <c r="A1115" s="1" t="n">
        <v>1253970</v>
      </c>
      <c r="B1115" s="1" t="n">
        <v>731247000</v>
      </c>
      <c r="C1115" s="1" t="n">
        <v>223661000</v>
      </c>
      <c r="D1115" s="0" t="n">
        <v>332598</v>
      </c>
      <c r="E1115" s="0" t="n">
        <v>68158</v>
      </c>
      <c r="F1115" s="0" t="n">
        <v>12</v>
      </c>
      <c r="G1115" s="0" t="n">
        <v>15</v>
      </c>
      <c r="H1115" s="1" t="n">
        <v>5170970</v>
      </c>
      <c r="I1115" s="0" t="n">
        <f aca="false">J1114</f>
        <v>1252.88</v>
      </c>
      <c r="J1115" s="0" t="n">
        <f aca="false">0.001*A1115</f>
        <v>1253.97</v>
      </c>
      <c r="K1115" s="0" t="n">
        <f aca="false">D1115-E1115</f>
        <v>264440</v>
      </c>
      <c r="L1115" s="0" t="n">
        <f aca="false">LN(2)/1224</f>
        <v>0.000566296716143746</v>
      </c>
      <c r="M1115" s="0" t="n">
        <f aca="false">EXP(L1115*I1115)*L1115*(J1115-I1115)/(1-EXP(-(J1115-I1115)*L1115))</f>
        <v>2.03360574310568</v>
      </c>
      <c r="N1115" s="0" t="n">
        <f aca="false">0.5*(I1115+J1115)</f>
        <v>1253.425</v>
      </c>
      <c r="O1115" s="0" t="n">
        <f aca="false">M1115*K1115</f>
        <v>537766.702706865</v>
      </c>
      <c r="P1115" s="0" t="n">
        <f aca="false">N1115/60</f>
        <v>20.8904166666667</v>
      </c>
      <c r="Q1115" s="0" t="n">
        <f aca="false">O1115</f>
        <v>537766.702706865</v>
      </c>
    </row>
    <row r="1116" customFormat="false" ht="12.75" hidden="false" customHeight="false" outlineLevel="0" collapsed="false">
      <c r="A1116" s="1" t="n">
        <v>1255050</v>
      </c>
      <c r="B1116" s="1" t="n">
        <v>731609000</v>
      </c>
      <c r="C1116" s="1" t="n">
        <v>223735000</v>
      </c>
      <c r="D1116" s="0" t="n">
        <v>334685</v>
      </c>
      <c r="E1116" s="0" t="n">
        <v>68480</v>
      </c>
      <c r="F1116" s="0" t="n">
        <v>12</v>
      </c>
      <c r="G1116" s="0" t="n">
        <v>15</v>
      </c>
      <c r="H1116" s="1" t="n">
        <v>5170970</v>
      </c>
      <c r="I1116" s="0" t="n">
        <f aca="false">J1115</f>
        <v>1253.97</v>
      </c>
      <c r="J1116" s="0" t="n">
        <f aca="false">0.001*A1116</f>
        <v>1255.05</v>
      </c>
      <c r="K1116" s="0" t="n">
        <f aca="false">D1116-E1116</f>
        <v>266205</v>
      </c>
      <c r="L1116" s="0" t="n">
        <f aca="false">LN(2)/1224</f>
        <v>0.000566296716143746</v>
      </c>
      <c r="M1116" s="0" t="n">
        <f aca="false">EXP(L1116*I1116)*L1116*(J1116-I1116)/(1-EXP(-(J1116-I1116)*L1116))</f>
        <v>2.03485563996044</v>
      </c>
      <c r="N1116" s="0" t="n">
        <f aca="false">0.5*(I1116+J1116)</f>
        <v>1254.51</v>
      </c>
      <c r="O1116" s="0" t="n">
        <f aca="false">M1116*K1116</f>
        <v>541688.745635669</v>
      </c>
      <c r="P1116" s="0" t="n">
        <f aca="false">N1116/60</f>
        <v>20.9085</v>
      </c>
      <c r="Q1116" s="0" t="n">
        <f aca="false">O1116</f>
        <v>541688.745635669</v>
      </c>
    </row>
    <row r="1117" customFormat="false" ht="12.75" hidden="false" customHeight="false" outlineLevel="0" collapsed="false">
      <c r="A1117" s="1" t="n">
        <v>1256130</v>
      </c>
      <c r="B1117" s="1" t="n">
        <v>731968000</v>
      </c>
      <c r="C1117" s="1" t="n">
        <v>223809000</v>
      </c>
      <c r="D1117" s="0" t="n">
        <v>331085</v>
      </c>
      <c r="E1117" s="0" t="n">
        <v>68159</v>
      </c>
      <c r="F1117" s="0" t="n">
        <v>12</v>
      </c>
      <c r="G1117" s="0" t="n">
        <v>15</v>
      </c>
      <c r="H1117" s="1" t="n">
        <v>5165140</v>
      </c>
      <c r="I1117" s="0" t="n">
        <f aca="false">J1116</f>
        <v>1255.05</v>
      </c>
      <c r="J1117" s="0" t="n">
        <f aca="false">0.001*A1117</f>
        <v>1256.13</v>
      </c>
      <c r="K1117" s="0" t="n">
        <f aca="false">D1117-E1117</f>
        <v>262926</v>
      </c>
      <c r="L1117" s="0" t="n">
        <f aca="false">LN(2)/1224</f>
        <v>0.000566296716143746</v>
      </c>
      <c r="M1117" s="0" t="n">
        <f aca="false">EXP(L1117*I1117)*L1117*(J1117-I1117)/(1-EXP(-(J1117-I1117)*L1117))</f>
        <v>2.03610053924425</v>
      </c>
      <c r="N1117" s="0" t="n">
        <f aca="false">0.5*(I1117+J1117)</f>
        <v>1255.59</v>
      </c>
      <c r="O1117" s="0" t="n">
        <f aca="false">M1117*K1117</f>
        <v>535343.770381335</v>
      </c>
      <c r="P1117" s="0" t="n">
        <f aca="false">N1117/60</f>
        <v>20.9265</v>
      </c>
      <c r="Q1117" s="0" t="n">
        <f aca="false">O1117</f>
        <v>535343.770381335</v>
      </c>
    </row>
    <row r="1118" customFormat="false" ht="12.75" hidden="false" customHeight="false" outlineLevel="0" collapsed="false">
      <c r="A1118" s="1" t="n">
        <v>1257220</v>
      </c>
      <c r="B1118" s="1" t="n">
        <v>732329000</v>
      </c>
      <c r="C1118" s="1" t="n">
        <v>223883000</v>
      </c>
      <c r="D1118" s="0" t="n">
        <v>333646</v>
      </c>
      <c r="E1118" s="0" t="n">
        <v>68976</v>
      </c>
      <c r="F1118" s="0" t="n">
        <v>12</v>
      </c>
      <c r="G1118" s="0" t="n">
        <v>15</v>
      </c>
      <c r="H1118" s="1" t="n">
        <v>5165140</v>
      </c>
      <c r="I1118" s="0" t="n">
        <f aca="false">J1117</f>
        <v>1256.13</v>
      </c>
      <c r="J1118" s="0" t="n">
        <f aca="false">0.001*A1118</f>
        <v>1257.22</v>
      </c>
      <c r="K1118" s="0" t="n">
        <f aca="false">D1118-E1118</f>
        <v>264670</v>
      </c>
      <c r="L1118" s="0" t="n">
        <f aca="false">LN(2)/1224</f>
        <v>0.000566296716143746</v>
      </c>
      <c r="M1118" s="0" t="n">
        <f aca="false">EXP(L1118*I1118)*L1118*(J1118-I1118)/(1-EXP(-(J1118-I1118)*L1118))</f>
        <v>2.03735196827142</v>
      </c>
      <c r="N1118" s="0" t="n">
        <f aca="false">0.5*(I1118+J1118)</f>
        <v>1256.675</v>
      </c>
      <c r="O1118" s="0" t="n">
        <f aca="false">M1118*K1118</f>
        <v>539225.945442396</v>
      </c>
      <c r="P1118" s="0" t="n">
        <f aca="false">N1118/60</f>
        <v>20.9445833333333</v>
      </c>
      <c r="Q1118" s="0" t="n">
        <f aca="false">O1118</f>
        <v>539225.945442396</v>
      </c>
    </row>
    <row r="1119" customFormat="false" ht="12.75" hidden="false" customHeight="false" outlineLevel="0" collapsed="false">
      <c r="A1119" s="1" t="n">
        <v>1258300</v>
      </c>
      <c r="B1119" s="1" t="n">
        <v>732689000</v>
      </c>
      <c r="C1119" s="1" t="n">
        <v>223957000</v>
      </c>
      <c r="D1119" s="0" t="n">
        <v>331839</v>
      </c>
      <c r="E1119" s="0" t="n">
        <v>67771</v>
      </c>
      <c r="F1119" s="0" t="n">
        <v>12</v>
      </c>
      <c r="G1119" s="0" t="n">
        <v>15</v>
      </c>
      <c r="H1119" s="1" t="n">
        <v>5165440</v>
      </c>
      <c r="I1119" s="0" t="n">
        <f aca="false">J1118</f>
        <v>1257.22</v>
      </c>
      <c r="J1119" s="0" t="n">
        <f aca="false">0.001*A1119</f>
        <v>1258.3</v>
      </c>
      <c r="K1119" s="0" t="n">
        <f aca="false">D1119-E1119</f>
        <v>264068</v>
      </c>
      <c r="L1119" s="0" t="n">
        <f aca="false">LN(2)/1224</f>
        <v>0.000566296716143746</v>
      </c>
      <c r="M1119" s="0" t="n">
        <f aca="false">EXP(L1119*I1119)*L1119*(J1119-I1119)/(1-EXP(-(J1119-I1119)*L1119))</f>
        <v>2.03860416763495</v>
      </c>
      <c r="N1119" s="0" t="n">
        <f aca="false">0.5*(I1119+J1119)</f>
        <v>1257.76</v>
      </c>
      <c r="O1119" s="0" t="n">
        <f aca="false">M1119*K1119</f>
        <v>538330.125339025</v>
      </c>
      <c r="P1119" s="0" t="n">
        <f aca="false">N1119/60</f>
        <v>20.9626666666667</v>
      </c>
      <c r="Q1119" s="0" t="n">
        <f aca="false">O1119</f>
        <v>538330.125339025</v>
      </c>
    </row>
    <row r="1120" customFormat="false" ht="12.75" hidden="false" customHeight="false" outlineLevel="0" collapsed="false">
      <c r="A1120" s="1" t="n">
        <v>1259380</v>
      </c>
      <c r="B1120" s="1" t="n">
        <v>733050000</v>
      </c>
      <c r="C1120" s="1" t="n">
        <v>224031000</v>
      </c>
      <c r="D1120" s="0" t="n">
        <v>333579</v>
      </c>
      <c r="E1120" s="0" t="n">
        <v>68277</v>
      </c>
      <c r="F1120" s="0" t="n">
        <v>12</v>
      </c>
      <c r="G1120" s="0" t="n">
        <v>15</v>
      </c>
      <c r="H1120" s="1" t="n">
        <v>5154740</v>
      </c>
      <c r="I1120" s="0" t="n">
        <f aca="false">J1119</f>
        <v>1258.3</v>
      </c>
      <c r="J1120" s="0" t="n">
        <f aca="false">0.001*A1120</f>
        <v>1259.38</v>
      </c>
      <c r="K1120" s="0" t="n">
        <f aca="false">D1120-E1120</f>
        <v>265302</v>
      </c>
      <c r="L1120" s="0" t="n">
        <f aca="false">LN(2)/1224</f>
        <v>0.000566296716143746</v>
      </c>
      <c r="M1120" s="0" t="n">
        <f aca="false">EXP(L1120*I1120)*L1120*(J1120-I1120)/(1-EXP(-(J1120-I1120)*L1120))</f>
        <v>2.03985136022121</v>
      </c>
      <c r="N1120" s="0" t="n">
        <f aca="false">0.5*(I1120+J1120)</f>
        <v>1258.84</v>
      </c>
      <c r="O1120" s="0" t="n">
        <f aca="false">M1120*K1120</f>
        <v>541176.645569407</v>
      </c>
      <c r="P1120" s="0" t="n">
        <f aca="false">N1120/60</f>
        <v>20.9806666666667</v>
      </c>
      <c r="Q1120" s="0" t="n">
        <f aca="false">O1120</f>
        <v>541176.645569407</v>
      </c>
    </row>
    <row r="1121" customFormat="false" ht="12.75" hidden="false" customHeight="false" outlineLevel="0" collapsed="false">
      <c r="A1121" s="1" t="n">
        <v>1260470</v>
      </c>
      <c r="B1121" s="1" t="n">
        <v>733411000</v>
      </c>
      <c r="C1121" s="1" t="n">
        <v>224104000</v>
      </c>
      <c r="D1121" s="0" t="n">
        <v>333280</v>
      </c>
      <c r="E1121" s="0" t="n">
        <v>68036</v>
      </c>
      <c r="F1121" s="0" t="n">
        <v>12</v>
      </c>
      <c r="G1121" s="0" t="n">
        <v>15</v>
      </c>
      <c r="H1121" s="1" t="n">
        <v>5154740</v>
      </c>
      <c r="I1121" s="0" t="n">
        <f aca="false">J1120</f>
        <v>1259.38</v>
      </c>
      <c r="J1121" s="0" t="n">
        <f aca="false">0.001*A1121</f>
        <v>1260.47</v>
      </c>
      <c r="K1121" s="0" t="n">
        <f aca="false">D1121-E1121</f>
        <v>265244</v>
      </c>
      <c r="L1121" s="0" t="n">
        <f aca="false">LN(2)/1224</f>
        <v>0.000566296716143746</v>
      </c>
      <c r="M1121" s="0" t="n">
        <f aca="false">EXP(L1121*I1121)*L1121*(J1121-I1121)/(1-EXP(-(J1121-I1121)*L1121))</f>
        <v>2.04110509457964</v>
      </c>
      <c r="N1121" s="0" t="n">
        <f aca="false">0.5*(I1121+J1121)</f>
        <v>1259.925</v>
      </c>
      <c r="O1121" s="0" t="n">
        <f aca="false">M1121*K1121</f>
        <v>541390.879706682</v>
      </c>
      <c r="P1121" s="0" t="n">
        <f aca="false">N1121/60</f>
        <v>20.99875</v>
      </c>
      <c r="Q1121" s="0" t="n">
        <f aca="false">O1121</f>
        <v>541390.879706682</v>
      </c>
    </row>
    <row r="1122" customFormat="false" ht="12.75" hidden="false" customHeight="false" outlineLevel="0" collapsed="false">
      <c r="A1122" s="1" t="n">
        <v>1261550</v>
      </c>
      <c r="B1122" s="1" t="n">
        <v>733769000</v>
      </c>
      <c r="C1122" s="1" t="n">
        <v>224177000</v>
      </c>
      <c r="D1122" s="0" t="n">
        <v>329687</v>
      </c>
      <c r="E1122" s="0" t="n">
        <v>66969</v>
      </c>
      <c r="F1122" s="0" t="n">
        <v>12</v>
      </c>
      <c r="G1122" s="0" t="n">
        <v>15</v>
      </c>
      <c r="H1122" s="1" t="n">
        <v>5144870</v>
      </c>
      <c r="I1122" s="0" t="n">
        <f aca="false">J1121</f>
        <v>1260.47</v>
      </c>
      <c r="J1122" s="0" t="n">
        <f aca="false">0.001*A1122</f>
        <v>1261.55</v>
      </c>
      <c r="K1122" s="0" t="n">
        <f aca="false">D1122-E1122</f>
        <v>262718</v>
      </c>
      <c r="L1122" s="0" t="n">
        <f aca="false">LN(2)/1224</f>
        <v>0.000566296716143746</v>
      </c>
      <c r="M1122" s="0" t="n">
        <f aca="false">EXP(L1122*I1122)*L1122*(J1122-I1122)/(1-EXP(-(J1122-I1122)*L1122))</f>
        <v>2.04235960069353</v>
      </c>
      <c r="N1122" s="0" t="n">
        <f aca="false">0.5*(I1122+J1122)</f>
        <v>1261.01</v>
      </c>
      <c r="O1122" s="0" t="n">
        <f aca="false">M1122*K1122</f>
        <v>536564.629575002</v>
      </c>
      <c r="P1122" s="0" t="n">
        <f aca="false">N1122/60</f>
        <v>21.0168333333333</v>
      </c>
      <c r="Q1122" s="0" t="n">
        <f aca="false">O1122</f>
        <v>536564.629575002</v>
      </c>
    </row>
    <row r="1123" customFormat="false" ht="12.75" hidden="false" customHeight="false" outlineLevel="0" collapsed="false">
      <c r="A1123" s="1" t="n">
        <v>1262630</v>
      </c>
      <c r="B1123" s="1" t="n">
        <v>734128000</v>
      </c>
      <c r="C1123" s="1" t="n">
        <v>224250000</v>
      </c>
      <c r="D1123" s="0" t="n">
        <v>332207</v>
      </c>
      <c r="E1123" s="0" t="n">
        <v>67398</v>
      </c>
      <c r="F1123" s="0" t="n">
        <v>12</v>
      </c>
      <c r="G1123" s="0" t="n">
        <v>15</v>
      </c>
      <c r="H1123" s="1" t="n">
        <v>5144870</v>
      </c>
      <c r="I1123" s="0" t="n">
        <f aca="false">J1122</f>
        <v>1261.55</v>
      </c>
      <c r="J1123" s="0" t="n">
        <f aca="false">0.001*A1123</f>
        <v>1262.63</v>
      </c>
      <c r="K1123" s="0" t="n">
        <f aca="false">D1123-E1123</f>
        <v>264809</v>
      </c>
      <c r="L1123" s="0" t="n">
        <f aca="false">LN(2)/1224</f>
        <v>0.000566296716143746</v>
      </c>
      <c r="M1123" s="0" t="n">
        <f aca="false">EXP(L1123*I1123)*L1123*(J1123-I1123)/(1-EXP(-(J1123-I1123)*L1123))</f>
        <v>2.04360909080686</v>
      </c>
      <c r="N1123" s="0" t="n">
        <f aca="false">0.5*(I1123+J1123)</f>
        <v>1262.09</v>
      </c>
      <c r="O1123" s="0" t="n">
        <f aca="false">M1123*K1123</f>
        <v>541166.079727474</v>
      </c>
      <c r="P1123" s="0" t="n">
        <f aca="false">N1123/60</f>
        <v>21.0348333333333</v>
      </c>
      <c r="Q1123" s="0" t="n">
        <f aca="false">O1123</f>
        <v>541166.079727474</v>
      </c>
    </row>
    <row r="1124" customFormat="false" ht="12.75" hidden="false" customHeight="false" outlineLevel="0" collapsed="false">
      <c r="A1124" s="1" t="n">
        <v>1263720</v>
      </c>
      <c r="B1124" s="1" t="n">
        <v>734488000</v>
      </c>
      <c r="C1124" s="1" t="n">
        <v>224323000</v>
      </c>
      <c r="D1124" s="0" t="n">
        <v>331953</v>
      </c>
      <c r="E1124" s="0" t="n">
        <v>67468</v>
      </c>
      <c r="F1124" s="0" t="n">
        <v>12</v>
      </c>
      <c r="G1124" s="0" t="n">
        <v>15</v>
      </c>
      <c r="H1124" s="1" t="n">
        <v>5132030</v>
      </c>
      <c r="I1124" s="0" t="n">
        <f aca="false">J1123</f>
        <v>1262.63</v>
      </c>
      <c r="J1124" s="0" t="n">
        <f aca="false">0.001*A1124</f>
        <v>1263.72</v>
      </c>
      <c r="K1124" s="0" t="n">
        <f aca="false">D1124-E1124</f>
        <v>264485</v>
      </c>
      <c r="L1124" s="0" t="n">
        <f aca="false">LN(2)/1224</f>
        <v>0.000566296716143746</v>
      </c>
      <c r="M1124" s="0" t="n">
        <f aca="false">EXP(L1124*I1124)*L1124*(J1124-I1124)/(1-EXP(-(J1124-I1124)*L1124))</f>
        <v>2.04486513474335</v>
      </c>
      <c r="N1124" s="0" t="n">
        <f aca="false">0.5*(I1124+J1124)</f>
        <v>1263.175</v>
      </c>
      <c r="O1124" s="0" t="n">
        <f aca="false">M1124*K1124</f>
        <v>540836.155162596</v>
      </c>
      <c r="P1124" s="0" t="n">
        <f aca="false">N1124/60</f>
        <v>21.0529166666667</v>
      </c>
      <c r="Q1124" s="0" t="n">
        <f aca="false">O1124</f>
        <v>540836.155162596</v>
      </c>
    </row>
    <row r="1125" customFormat="false" ht="12.75" hidden="false" customHeight="false" outlineLevel="0" collapsed="false">
      <c r="A1125" s="1" t="n">
        <v>1264800</v>
      </c>
      <c r="B1125" s="1" t="n">
        <v>734848000</v>
      </c>
      <c r="C1125" s="1" t="n">
        <v>224396000</v>
      </c>
      <c r="D1125" s="0" t="n">
        <v>332101</v>
      </c>
      <c r="E1125" s="0" t="n">
        <v>67592</v>
      </c>
      <c r="F1125" s="0" t="n">
        <v>12</v>
      </c>
      <c r="G1125" s="0" t="n">
        <v>15</v>
      </c>
      <c r="H1125" s="1" t="n">
        <v>5132030</v>
      </c>
      <c r="I1125" s="0" t="n">
        <f aca="false">J1124</f>
        <v>1263.72</v>
      </c>
      <c r="J1125" s="0" t="n">
        <f aca="false">0.001*A1125</f>
        <v>1264.8</v>
      </c>
      <c r="K1125" s="0" t="n">
        <f aca="false">D1125-E1125</f>
        <v>264509</v>
      </c>
      <c r="L1125" s="0" t="n">
        <f aca="false">LN(2)/1224</f>
        <v>0.000566296716143746</v>
      </c>
      <c r="M1125" s="0" t="n">
        <f aca="false">EXP(L1125*I1125)*L1125*(J1125-I1125)/(1-EXP(-(J1125-I1125)*L1125))</f>
        <v>2.046121951857</v>
      </c>
      <c r="N1125" s="0" t="n">
        <f aca="false">0.5*(I1125+J1125)</f>
        <v>1264.26</v>
      </c>
      <c r="O1125" s="0" t="n">
        <f aca="false">M1125*K1125</f>
        <v>541217.671363742</v>
      </c>
      <c r="P1125" s="0" t="n">
        <f aca="false">N1125/60</f>
        <v>21.071</v>
      </c>
      <c r="Q1125" s="0" t="n">
        <f aca="false">O1125</f>
        <v>541217.671363742</v>
      </c>
    </row>
    <row r="1126" customFormat="false" ht="12.75" hidden="false" customHeight="false" outlineLevel="0" collapsed="false">
      <c r="A1126" s="1" t="n">
        <v>1265880</v>
      </c>
      <c r="B1126" s="1" t="n">
        <v>735205000</v>
      </c>
      <c r="C1126" s="1" t="n">
        <v>224469000</v>
      </c>
      <c r="D1126" s="0" t="n">
        <v>329766</v>
      </c>
      <c r="E1126" s="0" t="n">
        <v>67449</v>
      </c>
      <c r="F1126" s="0" t="n">
        <v>12</v>
      </c>
      <c r="G1126" s="0" t="n">
        <v>15</v>
      </c>
      <c r="H1126" s="1" t="n">
        <v>5142290</v>
      </c>
      <c r="I1126" s="0" t="n">
        <f aca="false">J1125</f>
        <v>1264.8</v>
      </c>
      <c r="J1126" s="0" t="n">
        <f aca="false">0.001*A1126</f>
        <v>1265.88</v>
      </c>
      <c r="K1126" s="0" t="n">
        <f aca="false">D1126-E1126</f>
        <v>262317</v>
      </c>
      <c r="L1126" s="0" t="n">
        <f aca="false">LN(2)/1224</f>
        <v>0.000566296716143746</v>
      </c>
      <c r="M1126" s="0" t="n">
        <f aca="false">EXP(L1126*I1126)*L1126*(J1126-I1126)/(1-EXP(-(J1126-I1126)*L1126))</f>
        <v>2.04737374372981</v>
      </c>
      <c r="N1126" s="0" t="n">
        <f aca="false">0.5*(I1126+J1126)</f>
        <v>1265.34</v>
      </c>
      <c r="O1126" s="0" t="n">
        <f aca="false">M1126*K1126</f>
        <v>537060.938333973</v>
      </c>
      <c r="P1126" s="0" t="n">
        <f aca="false">N1126/60</f>
        <v>21.089</v>
      </c>
      <c r="Q1126" s="0" t="n">
        <f aca="false">O1126</f>
        <v>537060.938333973</v>
      </c>
    </row>
    <row r="1127" customFormat="false" ht="12.75" hidden="false" customHeight="false" outlineLevel="0" collapsed="false">
      <c r="A1127" s="1" t="n">
        <v>1266980</v>
      </c>
      <c r="B1127" s="1" t="n">
        <v>735565000</v>
      </c>
      <c r="C1127" s="1" t="n">
        <v>224542000</v>
      </c>
      <c r="D1127" s="0" t="n">
        <v>327538</v>
      </c>
      <c r="E1127" s="0" t="n">
        <v>66319</v>
      </c>
      <c r="F1127" s="0" t="n">
        <v>12</v>
      </c>
      <c r="G1127" s="0" t="n">
        <v>15</v>
      </c>
      <c r="H1127" s="1" t="n">
        <v>5142290</v>
      </c>
      <c r="I1127" s="0" t="n">
        <f aca="false">J1126</f>
        <v>1265.88</v>
      </c>
      <c r="J1127" s="0" t="n">
        <f aca="false">0.001*A1127</f>
        <v>1266.98</v>
      </c>
      <c r="K1127" s="0" t="n">
        <f aca="false">D1127-E1127</f>
        <v>261219</v>
      </c>
      <c r="L1127" s="0" t="n">
        <f aca="false">LN(2)/1224</f>
        <v>0.000566296716143746</v>
      </c>
      <c r="M1127" s="0" t="n">
        <f aca="false">EXP(L1127*I1127)*L1127*(J1127-I1127)/(1-EXP(-(J1127-I1127)*L1127))</f>
        <v>2.04863790157596</v>
      </c>
      <c r="N1127" s="0" t="n">
        <f aca="false">0.5*(I1127+J1127)</f>
        <v>1266.43</v>
      </c>
      <c r="O1127" s="0" t="n">
        <f aca="false">M1127*K1127</f>
        <v>535143.144011771</v>
      </c>
      <c r="P1127" s="0" t="n">
        <f aca="false">N1127/60</f>
        <v>21.1071666666667</v>
      </c>
      <c r="Q1127" s="0" t="n">
        <f aca="false">O1127</f>
        <v>535143.144011771</v>
      </c>
    </row>
    <row r="1128" customFormat="false" ht="12.75" hidden="false" customHeight="false" outlineLevel="0" collapsed="false">
      <c r="A1128" s="1" t="n">
        <v>1268050</v>
      </c>
      <c r="B1128" s="1" t="n">
        <v>735919000</v>
      </c>
      <c r="C1128" s="1" t="n">
        <v>224614000</v>
      </c>
      <c r="D1128" s="0" t="n">
        <v>331679</v>
      </c>
      <c r="E1128" s="0" t="n">
        <v>67280</v>
      </c>
      <c r="F1128" s="0" t="n">
        <v>12</v>
      </c>
      <c r="G1128" s="0" t="n">
        <v>15</v>
      </c>
      <c r="H1128" s="1" t="n">
        <v>5133050</v>
      </c>
      <c r="I1128" s="0" t="n">
        <f aca="false">J1127</f>
        <v>1266.98</v>
      </c>
      <c r="J1128" s="0" t="n">
        <f aca="false">0.001*A1128</f>
        <v>1268.05</v>
      </c>
      <c r="K1128" s="0" t="n">
        <f aca="false">D1128-E1128</f>
        <v>264399</v>
      </c>
      <c r="L1128" s="0" t="n">
        <f aca="false">LN(2)/1224</f>
        <v>0.000566296716143746</v>
      </c>
      <c r="M1128" s="0" t="n">
        <f aca="false">EXP(L1128*I1128)*L1128*(J1128-I1128)/(1-EXP(-(J1128-I1128)*L1128))</f>
        <v>2.04989703869982</v>
      </c>
      <c r="N1128" s="0" t="n">
        <f aca="false">0.5*(I1128+J1128)</f>
        <v>1267.515</v>
      </c>
      <c r="O1128" s="0" t="n">
        <f aca="false">M1128*K1128</f>
        <v>541990.727135193</v>
      </c>
      <c r="P1128" s="0" t="n">
        <f aca="false">N1128/60</f>
        <v>21.12525</v>
      </c>
      <c r="Q1128" s="0" t="n">
        <f aca="false">O1128</f>
        <v>541990.727135193</v>
      </c>
    </row>
    <row r="1129" customFormat="false" ht="12.75" hidden="false" customHeight="false" outlineLevel="0" collapsed="false">
      <c r="A1129" s="1" t="n">
        <v>1269130</v>
      </c>
      <c r="B1129" s="1" t="n">
        <v>736278000</v>
      </c>
      <c r="C1129" s="1" t="n">
        <v>224687000</v>
      </c>
      <c r="D1129" s="0" t="n">
        <v>331133</v>
      </c>
      <c r="E1129" s="0" t="n">
        <v>66932</v>
      </c>
      <c r="F1129" s="0" t="n">
        <v>12</v>
      </c>
      <c r="G1129" s="0" t="n">
        <v>15</v>
      </c>
      <c r="H1129" s="1" t="n">
        <v>5133050</v>
      </c>
      <c r="I1129" s="0" t="n">
        <f aca="false">J1128</f>
        <v>1268.05</v>
      </c>
      <c r="J1129" s="0" t="n">
        <f aca="false">0.001*A1129</f>
        <v>1269.13</v>
      </c>
      <c r="K1129" s="0" t="n">
        <f aca="false">D1129-E1129</f>
        <v>264201</v>
      </c>
      <c r="L1129" s="0" t="n">
        <f aca="false">LN(2)/1224</f>
        <v>0.000566296716143746</v>
      </c>
      <c r="M1129" s="0" t="n">
        <f aca="false">EXP(L1129*I1129)*L1129*(J1129-I1129)/(1-EXP(-(J1129-I1129)*L1129))</f>
        <v>2.05114533174211</v>
      </c>
      <c r="N1129" s="0" t="n">
        <f aca="false">0.5*(I1129+J1129)</f>
        <v>1268.59</v>
      </c>
      <c r="O1129" s="0" t="n">
        <f aca="false">M1129*K1129</f>
        <v>541914.647791597</v>
      </c>
      <c r="P1129" s="0" t="n">
        <f aca="false">N1129/60</f>
        <v>21.1431666666667</v>
      </c>
      <c r="Q1129" s="0" t="n">
        <f aca="false">O1129</f>
        <v>541914.647791597</v>
      </c>
    </row>
    <row r="1130" customFormat="false" ht="12.75" hidden="false" customHeight="false" outlineLevel="0" collapsed="false">
      <c r="A1130" s="1" t="n">
        <v>1270220</v>
      </c>
      <c r="B1130" s="1" t="n">
        <v>736636000</v>
      </c>
      <c r="C1130" s="1" t="n">
        <v>224760000</v>
      </c>
      <c r="D1130" s="0" t="n">
        <v>330676</v>
      </c>
      <c r="E1130" s="0" t="n">
        <v>67346</v>
      </c>
      <c r="F1130" s="0" t="n">
        <v>12</v>
      </c>
      <c r="G1130" s="0" t="n">
        <v>15</v>
      </c>
      <c r="H1130" s="1" t="n">
        <v>5118640</v>
      </c>
      <c r="I1130" s="0" t="n">
        <f aca="false">J1129</f>
        <v>1269.13</v>
      </c>
      <c r="J1130" s="0" t="n">
        <f aca="false">0.001*A1130</f>
        <v>1270.22</v>
      </c>
      <c r="K1130" s="0" t="n">
        <f aca="false">D1130-E1130</f>
        <v>263330</v>
      </c>
      <c r="L1130" s="0" t="n">
        <f aca="false">LN(2)/1224</f>
        <v>0.000566296716143746</v>
      </c>
      <c r="M1130" s="0" t="n">
        <f aca="false">EXP(L1130*I1130)*L1130*(J1130-I1130)/(1-EXP(-(J1130-I1130)*L1130))</f>
        <v>2.05240600760639</v>
      </c>
      <c r="N1130" s="0" t="n">
        <f aca="false">0.5*(I1130+J1130)</f>
        <v>1269.675</v>
      </c>
      <c r="O1130" s="0" t="n">
        <f aca="false">M1130*K1130</f>
        <v>540460.073982991</v>
      </c>
      <c r="P1130" s="0" t="n">
        <f aca="false">N1130/60</f>
        <v>21.16125</v>
      </c>
      <c r="Q1130" s="0" t="n">
        <f aca="false">O1130</f>
        <v>540460.073982991</v>
      </c>
    </row>
    <row r="1131" customFormat="false" ht="12.75" hidden="false" customHeight="false" outlineLevel="0" collapsed="false">
      <c r="A1131" s="1" t="n">
        <v>1271300</v>
      </c>
      <c r="B1131" s="1" t="n">
        <v>736993000</v>
      </c>
      <c r="C1131" s="1" t="n">
        <v>224833000</v>
      </c>
      <c r="D1131" s="0" t="n">
        <v>329632</v>
      </c>
      <c r="E1131" s="0" t="n">
        <v>67285</v>
      </c>
      <c r="F1131" s="0" t="n">
        <v>12</v>
      </c>
      <c r="G1131" s="0" t="n">
        <v>15</v>
      </c>
      <c r="H1131" s="1" t="n">
        <v>5118640</v>
      </c>
      <c r="I1131" s="0" t="n">
        <f aca="false">J1130</f>
        <v>1270.22</v>
      </c>
      <c r="J1131" s="0" t="n">
        <f aca="false">0.001*A1131</f>
        <v>1271.3</v>
      </c>
      <c r="K1131" s="0" t="n">
        <f aca="false">D1131-E1131</f>
        <v>262347</v>
      </c>
      <c r="L1131" s="0" t="n">
        <f aca="false">LN(2)/1224</f>
        <v>0.000566296716143746</v>
      </c>
      <c r="M1131" s="0" t="n">
        <f aca="false">EXP(L1131*I1131)*L1131*(J1131-I1131)/(1-EXP(-(J1131-I1131)*L1131))</f>
        <v>2.05366745949907</v>
      </c>
      <c r="N1131" s="0" t="n">
        <f aca="false">0.5*(I1131+J1131)</f>
        <v>1270.76</v>
      </c>
      <c r="O1131" s="0" t="n">
        <f aca="false">M1131*K1131</f>
        <v>538773.496997203</v>
      </c>
      <c r="P1131" s="0" t="n">
        <f aca="false">N1131/60</f>
        <v>21.1793333333333</v>
      </c>
      <c r="Q1131" s="0" t="n">
        <f aca="false">O1131</f>
        <v>538773.496997203</v>
      </c>
    </row>
    <row r="1132" customFormat="false" ht="12.75" hidden="false" customHeight="false" outlineLevel="0" collapsed="false">
      <c r="A1132" s="1" t="n">
        <v>1272380</v>
      </c>
      <c r="B1132" s="1" t="n">
        <v>737351000</v>
      </c>
      <c r="C1132" s="1" t="n">
        <v>224905000</v>
      </c>
      <c r="D1132" s="0" t="n">
        <v>330252</v>
      </c>
      <c r="E1132" s="0" t="n">
        <v>66839</v>
      </c>
      <c r="F1132" s="0" t="n">
        <v>12</v>
      </c>
      <c r="G1132" s="0" t="n">
        <v>15</v>
      </c>
      <c r="H1132" s="1" t="n">
        <v>5126260</v>
      </c>
      <c r="I1132" s="0" t="n">
        <f aca="false">J1131</f>
        <v>1271.3</v>
      </c>
      <c r="J1132" s="0" t="n">
        <f aca="false">0.001*A1132</f>
        <v>1272.38</v>
      </c>
      <c r="K1132" s="0" t="n">
        <f aca="false">D1132-E1132</f>
        <v>263413</v>
      </c>
      <c r="L1132" s="0" t="n">
        <f aca="false">LN(2)/1224</f>
        <v>0.000566296716143746</v>
      </c>
      <c r="M1132" s="0" t="n">
        <f aca="false">EXP(L1132*I1132)*L1132*(J1132-I1132)/(1-EXP(-(J1132-I1132)*L1132))</f>
        <v>2.05492386761929</v>
      </c>
      <c r="N1132" s="0" t="n">
        <f aca="false">0.5*(I1132+J1132)</f>
        <v>1271.84</v>
      </c>
      <c r="O1132" s="0" t="n">
        <f aca="false">M1132*K1132</f>
        <v>541293.6607412</v>
      </c>
      <c r="P1132" s="0" t="n">
        <f aca="false">N1132/60</f>
        <v>21.1973333333333</v>
      </c>
      <c r="Q1132" s="0" t="n">
        <f aca="false">O1132</f>
        <v>541293.6607412</v>
      </c>
    </row>
    <row r="1133" customFormat="false" ht="12.75" hidden="false" customHeight="false" outlineLevel="0" collapsed="false">
      <c r="A1133" s="1" t="n">
        <v>1273470</v>
      </c>
      <c r="B1133" s="1" t="n">
        <v>737708000</v>
      </c>
      <c r="C1133" s="1" t="n">
        <v>224977000</v>
      </c>
      <c r="D1133" s="0" t="n">
        <v>329320</v>
      </c>
      <c r="E1133" s="0" t="n">
        <v>66951</v>
      </c>
      <c r="F1133" s="0" t="n">
        <v>12</v>
      </c>
      <c r="G1133" s="0" t="n">
        <v>15</v>
      </c>
      <c r="H1133" s="1" t="n">
        <v>5112110</v>
      </c>
      <c r="I1133" s="0" t="n">
        <f aca="false">J1132</f>
        <v>1272.38</v>
      </c>
      <c r="J1133" s="0" t="n">
        <f aca="false">0.001*A1133</f>
        <v>1273.47</v>
      </c>
      <c r="K1133" s="0" t="n">
        <f aca="false">D1133-E1133</f>
        <v>262369</v>
      </c>
      <c r="L1133" s="0" t="n">
        <f aca="false">LN(2)/1224</f>
        <v>0.000566296716143746</v>
      </c>
      <c r="M1133" s="0" t="n">
        <f aca="false">EXP(L1133*I1133)*L1133*(J1133-I1133)/(1-EXP(-(J1133-I1133)*L1133))</f>
        <v>2.05618686584899</v>
      </c>
      <c r="N1133" s="0" t="n">
        <f aca="false">0.5*(I1133+J1133)</f>
        <v>1272.925</v>
      </c>
      <c r="O1133" s="0" t="n">
        <f aca="false">M1133*K1133</f>
        <v>539479.691805932</v>
      </c>
      <c r="P1133" s="0" t="n">
        <f aca="false">N1133/60</f>
        <v>21.2154166666667</v>
      </c>
      <c r="Q1133" s="0" t="n">
        <f aca="false">O1133</f>
        <v>539479.691805932</v>
      </c>
    </row>
    <row r="1134" customFormat="false" ht="12.75" hidden="false" customHeight="false" outlineLevel="0" collapsed="false">
      <c r="A1134" s="1" t="n">
        <v>1274550</v>
      </c>
      <c r="B1134" s="1" t="n">
        <v>738064000</v>
      </c>
      <c r="C1134" s="1" t="n">
        <v>225050000</v>
      </c>
      <c r="D1134" s="0" t="n">
        <v>328381</v>
      </c>
      <c r="E1134" s="0" t="n">
        <v>66777</v>
      </c>
      <c r="F1134" s="0" t="n">
        <v>12</v>
      </c>
      <c r="G1134" s="0" t="n">
        <v>15</v>
      </c>
      <c r="H1134" s="1" t="n">
        <v>5112110</v>
      </c>
      <c r="I1134" s="0" t="n">
        <f aca="false">J1133</f>
        <v>1273.47</v>
      </c>
      <c r="J1134" s="0" t="n">
        <f aca="false">0.001*A1134</f>
        <v>1274.55</v>
      </c>
      <c r="K1134" s="0" t="n">
        <f aca="false">D1134-E1134</f>
        <v>261604</v>
      </c>
      <c r="L1134" s="0" t="n">
        <f aca="false">LN(2)/1224</f>
        <v>0.000566296716143746</v>
      </c>
      <c r="M1134" s="0" t="n">
        <f aca="false">EXP(L1134*I1134)*L1134*(J1134-I1134)/(1-EXP(-(J1134-I1134)*L1134))</f>
        <v>2.05745064153665</v>
      </c>
      <c r="N1134" s="0" t="n">
        <f aca="false">0.5*(I1134+J1134)</f>
        <v>1274.01</v>
      </c>
      <c r="O1134" s="0" t="n">
        <f aca="false">M1134*K1134</f>
        <v>538237.317628554</v>
      </c>
      <c r="P1134" s="0" t="n">
        <f aca="false">N1134/60</f>
        <v>21.2335</v>
      </c>
      <c r="Q1134" s="0" t="n">
        <f aca="false">O1134</f>
        <v>538237.317628554</v>
      </c>
    </row>
    <row r="1135" customFormat="false" ht="12.75" hidden="false" customHeight="false" outlineLevel="0" collapsed="false">
      <c r="A1135" s="1" t="n">
        <v>1275630</v>
      </c>
      <c r="B1135" s="1" t="n">
        <v>738419000</v>
      </c>
      <c r="C1135" s="1" t="n">
        <v>225122000</v>
      </c>
      <c r="D1135" s="0" t="n">
        <v>328411</v>
      </c>
      <c r="E1135" s="0" t="n">
        <v>66619</v>
      </c>
      <c r="F1135" s="0" t="n">
        <v>12</v>
      </c>
      <c r="G1135" s="0" t="n">
        <v>15</v>
      </c>
      <c r="H1135" s="1" t="n">
        <v>5114850</v>
      </c>
      <c r="I1135" s="0" t="n">
        <f aca="false">J1134</f>
        <v>1274.55</v>
      </c>
      <c r="J1135" s="0" t="n">
        <f aca="false">0.001*A1135</f>
        <v>1275.63</v>
      </c>
      <c r="K1135" s="0" t="n">
        <f aca="false">D1135-E1135</f>
        <v>261792</v>
      </c>
      <c r="L1135" s="0" t="n">
        <f aca="false">LN(2)/1224</f>
        <v>0.000566296716143746</v>
      </c>
      <c r="M1135" s="0" t="n">
        <f aca="false">EXP(L1135*I1135)*L1135*(J1135-I1135)/(1-EXP(-(J1135-I1135)*L1135))</f>
        <v>2.05870936416042</v>
      </c>
      <c r="N1135" s="0" t="n">
        <f aca="false">0.5*(I1135+J1135)</f>
        <v>1275.09</v>
      </c>
      <c r="O1135" s="0" t="n">
        <f aca="false">M1135*K1135</f>
        <v>538953.641862285</v>
      </c>
      <c r="P1135" s="0" t="n">
        <f aca="false">N1135/60</f>
        <v>21.2515</v>
      </c>
      <c r="Q1135" s="0" t="n">
        <f aca="false">O1135</f>
        <v>538953.641862285</v>
      </c>
    </row>
    <row r="1136" customFormat="false" ht="12.75" hidden="false" customHeight="false" outlineLevel="0" collapsed="false">
      <c r="A1136" s="1" t="n">
        <v>1276730</v>
      </c>
      <c r="B1136" s="1" t="n">
        <v>738779000</v>
      </c>
      <c r="C1136" s="1" t="n">
        <v>225195000</v>
      </c>
      <c r="D1136" s="0" t="n">
        <v>326717</v>
      </c>
      <c r="E1136" s="0" t="n">
        <v>66081</v>
      </c>
      <c r="F1136" s="0" t="n">
        <v>12</v>
      </c>
      <c r="G1136" s="0" t="n">
        <v>15</v>
      </c>
      <c r="H1136" s="1" t="n">
        <v>5114850</v>
      </c>
      <c r="I1136" s="0" t="n">
        <f aca="false">J1135</f>
        <v>1275.63</v>
      </c>
      <c r="J1136" s="0" t="n">
        <f aca="false">0.001*A1136</f>
        <v>1276.73</v>
      </c>
      <c r="K1136" s="0" t="n">
        <f aca="false">D1136-E1136</f>
        <v>260636</v>
      </c>
      <c r="L1136" s="0" t="n">
        <f aca="false">LN(2)/1224</f>
        <v>0.000566296716143746</v>
      </c>
      <c r="M1136" s="0" t="n">
        <f aca="false">EXP(L1136*I1136)*L1136*(J1136-I1136)/(1-EXP(-(J1136-I1136)*L1136))</f>
        <v>2.05998052122376</v>
      </c>
      <c r="N1136" s="0" t="n">
        <f aca="false">0.5*(I1136+J1136)</f>
        <v>1276.18</v>
      </c>
      <c r="O1136" s="0" t="n">
        <f aca="false">M1136*K1136</f>
        <v>536905.083129677</v>
      </c>
      <c r="P1136" s="0" t="n">
        <f aca="false">N1136/60</f>
        <v>21.2696666666667</v>
      </c>
      <c r="Q1136" s="0" t="n">
        <f aca="false">O1136</f>
        <v>536905.083129677</v>
      </c>
    </row>
    <row r="1137" customFormat="false" ht="12.75" hidden="false" customHeight="false" outlineLevel="0" collapsed="false">
      <c r="A1137" s="1" t="n">
        <v>1277800</v>
      </c>
      <c r="B1137" s="1" t="n">
        <v>739132000</v>
      </c>
      <c r="C1137" s="1" t="n">
        <v>225266000</v>
      </c>
      <c r="D1137" s="0" t="n">
        <v>331117</v>
      </c>
      <c r="E1137" s="0" t="n">
        <v>66428</v>
      </c>
      <c r="F1137" s="0" t="n">
        <v>12</v>
      </c>
      <c r="G1137" s="0" t="n">
        <v>15</v>
      </c>
      <c r="H1137" s="1" t="n">
        <v>5104710</v>
      </c>
      <c r="I1137" s="0" t="n">
        <f aca="false">J1136</f>
        <v>1276.73</v>
      </c>
      <c r="J1137" s="0" t="n">
        <f aca="false">0.001*A1137</f>
        <v>1277.8</v>
      </c>
      <c r="K1137" s="0" t="n">
        <f aca="false">D1137-E1137</f>
        <v>264689</v>
      </c>
      <c r="L1137" s="0" t="n">
        <f aca="false">LN(2)/1224</f>
        <v>0.000566296716143746</v>
      </c>
      <c r="M1137" s="0" t="n">
        <f aca="false">EXP(L1137*I1137)*L1137*(J1137-I1137)/(1-EXP(-(J1137-I1137)*L1137))</f>
        <v>2.06124662976676</v>
      </c>
      <c r="N1137" s="0" t="n">
        <f aca="false">0.5*(I1137+J1137)</f>
        <v>1277.265</v>
      </c>
      <c r="O1137" s="0" t="n">
        <f aca="false">M1137*K1137</f>
        <v>545589.309186335</v>
      </c>
      <c r="P1137" s="0" t="n">
        <f aca="false">N1137/60</f>
        <v>21.28775</v>
      </c>
      <c r="Q1137" s="0" t="n">
        <f aca="false">O1137</f>
        <v>545589.309186335</v>
      </c>
    </row>
    <row r="1138" customFormat="false" ht="12.75" hidden="false" customHeight="false" outlineLevel="0" collapsed="false">
      <c r="A1138" s="1" t="n">
        <v>1278880</v>
      </c>
      <c r="B1138" s="1" t="n">
        <v>739489000</v>
      </c>
      <c r="C1138" s="1" t="n">
        <v>225338000</v>
      </c>
      <c r="D1138" s="0" t="n">
        <v>329794</v>
      </c>
      <c r="E1138" s="0" t="n">
        <v>66926</v>
      </c>
      <c r="F1138" s="0" t="n">
        <v>12</v>
      </c>
      <c r="G1138" s="0" t="n">
        <v>15</v>
      </c>
      <c r="H1138" s="1" t="n">
        <v>5104710</v>
      </c>
      <c r="I1138" s="0" t="n">
        <f aca="false">J1137</f>
        <v>1277.8</v>
      </c>
      <c r="J1138" s="0" t="n">
        <f aca="false">0.001*A1138</f>
        <v>1278.88</v>
      </c>
      <c r="K1138" s="0" t="n">
        <f aca="false">D1138-E1138</f>
        <v>262868</v>
      </c>
      <c r="L1138" s="0" t="n">
        <f aca="false">LN(2)/1224</f>
        <v>0.000566296716143746</v>
      </c>
      <c r="M1138" s="0" t="n">
        <f aca="false">EXP(L1138*I1138)*L1138*(J1138-I1138)/(1-EXP(-(J1138-I1138)*L1138))</f>
        <v>2.06250183418816</v>
      </c>
      <c r="N1138" s="0" t="n">
        <f aca="false">0.5*(I1138+J1138)</f>
        <v>1278.34</v>
      </c>
      <c r="O1138" s="0" t="n">
        <f aca="false">M1138*K1138</f>
        <v>542165.732149373</v>
      </c>
      <c r="P1138" s="0" t="n">
        <f aca="false">N1138/60</f>
        <v>21.3056666666667</v>
      </c>
      <c r="Q1138" s="0" t="n">
        <f aca="false">O1138</f>
        <v>542165.732149373</v>
      </c>
    </row>
    <row r="1139" customFormat="false" ht="12.75" hidden="false" customHeight="false" outlineLevel="0" collapsed="false">
      <c r="A1139" s="1" t="n">
        <v>1279970</v>
      </c>
      <c r="B1139" s="1" t="n">
        <v>739844000</v>
      </c>
      <c r="C1139" s="1" t="n">
        <v>225410000</v>
      </c>
      <c r="D1139" s="0" t="n">
        <v>327161</v>
      </c>
      <c r="E1139" s="0" t="n">
        <v>66209</v>
      </c>
      <c r="F1139" s="0" t="n">
        <v>12</v>
      </c>
      <c r="G1139" s="0" t="n">
        <v>15</v>
      </c>
      <c r="H1139" s="1" t="n">
        <v>5097070</v>
      </c>
      <c r="I1139" s="0" t="n">
        <f aca="false">J1138</f>
        <v>1278.88</v>
      </c>
      <c r="J1139" s="0" t="n">
        <f aca="false">0.001*A1139</f>
        <v>1279.97</v>
      </c>
      <c r="K1139" s="0" t="n">
        <f aca="false">D1139-E1139</f>
        <v>260952</v>
      </c>
      <c r="L1139" s="0" t="n">
        <f aca="false">LN(2)/1224</f>
        <v>0.000566296716143746</v>
      </c>
      <c r="M1139" s="0" t="n">
        <f aca="false">EXP(L1139*I1139)*L1139*(J1139-I1139)/(1-EXP(-(J1139-I1139)*L1139))</f>
        <v>2.06376948999107</v>
      </c>
      <c r="N1139" s="0" t="n">
        <f aca="false">0.5*(I1139+J1139)</f>
        <v>1279.425</v>
      </c>
      <c r="O1139" s="0" t="n">
        <f aca="false">M1139*K1139</f>
        <v>538544.77595215</v>
      </c>
      <c r="P1139" s="0" t="n">
        <f aca="false">N1139/60</f>
        <v>21.32375</v>
      </c>
      <c r="Q1139" s="0" t="n">
        <f aca="false">O1139</f>
        <v>538544.77595215</v>
      </c>
    </row>
    <row r="1140" customFormat="false" ht="12.75" hidden="false" customHeight="false" outlineLevel="0" collapsed="false">
      <c r="A1140" s="1" t="n">
        <v>1281050</v>
      </c>
      <c r="B1140" s="1" t="n">
        <v>740199000</v>
      </c>
      <c r="C1140" s="1" t="n">
        <v>225481000</v>
      </c>
      <c r="D1140" s="0" t="n">
        <v>327943</v>
      </c>
      <c r="E1140" s="0" t="n">
        <v>65946</v>
      </c>
      <c r="F1140" s="0" t="n">
        <v>12</v>
      </c>
      <c r="G1140" s="0" t="n">
        <v>15</v>
      </c>
      <c r="H1140" s="1" t="n">
        <v>5097070</v>
      </c>
      <c r="I1140" s="0" t="n">
        <f aca="false">J1139</f>
        <v>1279.97</v>
      </c>
      <c r="J1140" s="0" t="n">
        <f aca="false">0.001*A1140</f>
        <v>1281.05</v>
      </c>
      <c r="K1140" s="0" t="n">
        <f aca="false">D1140-E1140</f>
        <v>261997</v>
      </c>
      <c r="L1140" s="0" t="n">
        <f aca="false">LN(2)/1224</f>
        <v>0.000566296716143746</v>
      </c>
      <c r="M1140" s="0" t="n">
        <f aca="false">EXP(L1140*I1140)*L1140*(J1140-I1140)/(1-EXP(-(J1140-I1140)*L1140))</f>
        <v>2.06503792611899</v>
      </c>
      <c r="N1140" s="0" t="n">
        <f aca="false">0.5*(I1140+J1140)</f>
        <v>1280.51</v>
      </c>
      <c r="O1140" s="0" t="n">
        <f aca="false">M1140*K1140</f>
        <v>541033.741529397</v>
      </c>
      <c r="P1140" s="0" t="n">
        <f aca="false">N1140/60</f>
        <v>21.3418333333333</v>
      </c>
      <c r="Q1140" s="0" t="n">
        <f aca="false">O1140</f>
        <v>541033.741529397</v>
      </c>
    </row>
    <row r="1141" customFormat="false" ht="12.75" hidden="false" customHeight="false" outlineLevel="0" collapsed="false">
      <c r="A1141" s="1" t="n">
        <v>1282130</v>
      </c>
      <c r="B1141" s="1" t="n">
        <v>740552000</v>
      </c>
      <c r="C1141" s="1" t="n">
        <v>225552000</v>
      </c>
      <c r="D1141" s="0" t="n">
        <v>325926</v>
      </c>
      <c r="E1141" s="0" t="n">
        <v>65460</v>
      </c>
      <c r="F1141" s="0" t="n">
        <v>12</v>
      </c>
      <c r="G1141" s="0" t="n">
        <v>15</v>
      </c>
      <c r="H1141" s="1" t="n">
        <v>5094520</v>
      </c>
      <c r="I1141" s="0" t="n">
        <f aca="false">J1140</f>
        <v>1281.05</v>
      </c>
      <c r="J1141" s="0" t="n">
        <f aca="false">0.001*A1141</f>
        <v>1282.13</v>
      </c>
      <c r="K1141" s="0" t="n">
        <f aca="false">D1141-E1141</f>
        <v>260466</v>
      </c>
      <c r="L1141" s="0" t="n">
        <f aca="false">LN(2)/1224</f>
        <v>0.000566296716143746</v>
      </c>
      <c r="M1141" s="0" t="n">
        <f aca="false">EXP(L1141*I1141)*L1141*(J1141-I1141)/(1-EXP(-(J1141-I1141)*L1141))</f>
        <v>2.06630129054877</v>
      </c>
      <c r="N1141" s="0" t="n">
        <f aca="false">0.5*(I1141+J1141)</f>
        <v>1281.59</v>
      </c>
      <c r="O1141" s="0" t="n">
        <f aca="false">M1141*K1141</f>
        <v>538201.231944077</v>
      </c>
      <c r="P1141" s="0" t="n">
        <f aca="false">N1141/60</f>
        <v>21.3598333333333</v>
      </c>
      <c r="Q1141" s="0" t="n">
        <f aca="false">O1141</f>
        <v>538201.231944077</v>
      </c>
    </row>
    <row r="1142" customFormat="false" ht="12.75" hidden="false" customHeight="false" outlineLevel="0" collapsed="false">
      <c r="A1142" s="1" t="n">
        <v>1283220</v>
      </c>
      <c r="B1142" s="1" t="n">
        <v>740908000</v>
      </c>
      <c r="C1142" s="1" t="n">
        <v>225624000</v>
      </c>
      <c r="D1142" s="0" t="n">
        <v>328988</v>
      </c>
      <c r="E1142" s="0" t="n">
        <v>66216</v>
      </c>
      <c r="F1142" s="0" t="n">
        <v>12</v>
      </c>
      <c r="G1142" s="0" t="n">
        <v>15</v>
      </c>
      <c r="H1142" s="1" t="n">
        <v>5094520</v>
      </c>
      <c r="I1142" s="0" t="n">
        <f aca="false">J1141</f>
        <v>1282.13</v>
      </c>
      <c r="J1142" s="0" t="n">
        <f aca="false">0.001*A1142</f>
        <v>1283.22</v>
      </c>
      <c r="K1142" s="0" t="n">
        <f aca="false">D1142-E1142</f>
        <v>262772</v>
      </c>
      <c r="L1142" s="0" t="n">
        <f aca="false">LN(2)/1224</f>
        <v>0.000566296716143746</v>
      </c>
      <c r="M1142" s="0" t="n">
        <f aca="false">EXP(L1142*I1142)*L1142*(J1142-I1142)/(1-EXP(-(J1142-I1142)*L1142))</f>
        <v>2.06757128157525</v>
      </c>
      <c r="N1142" s="0" t="n">
        <f aca="false">0.5*(I1142+J1142)</f>
        <v>1282.675</v>
      </c>
      <c r="O1142" s="0" t="n">
        <f aca="false">M1142*K1142</f>
        <v>543299.840802093</v>
      </c>
      <c r="P1142" s="0" t="n">
        <f aca="false">N1142/60</f>
        <v>21.3779166666667</v>
      </c>
      <c r="Q1142" s="0" t="n">
        <f aca="false">O1142</f>
        <v>543299.840802093</v>
      </c>
    </row>
    <row r="1143" customFormat="false" ht="12.75" hidden="false" customHeight="false" outlineLevel="0" collapsed="false">
      <c r="A1143" s="1" t="n">
        <v>1284300</v>
      </c>
      <c r="B1143" s="1" t="n">
        <v>741263000</v>
      </c>
      <c r="C1143" s="1" t="n">
        <v>225696000</v>
      </c>
      <c r="D1143" s="0" t="n">
        <v>327305</v>
      </c>
      <c r="E1143" s="0" t="n">
        <v>66241</v>
      </c>
      <c r="F1143" s="0" t="n">
        <v>11</v>
      </c>
      <c r="G1143" s="0" t="n">
        <v>15</v>
      </c>
      <c r="H1143" s="1" t="n">
        <v>5083600</v>
      </c>
      <c r="I1143" s="0" t="n">
        <f aca="false">J1142</f>
        <v>1283.22</v>
      </c>
      <c r="J1143" s="0" t="n">
        <f aca="false">0.001*A1143</f>
        <v>1284.3</v>
      </c>
      <c r="K1143" s="0" t="n">
        <f aca="false">D1143-E1143</f>
        <v>261064</v>
      </c>
      <c r="L1143" s="0" t="n">
        <f aca="false">LN(2)/1224</f>
        <v>0.000566296716143746</v>
      </c>
      <c r="M1143" s="0" t="n">
        <f aca="false">EXP(L1143*I1143)*L1143*(J1143-I1143)/(1-EXP(-(J1143-I1143)*L1143))</f>
        <v>2.06884205436423</v>
      </c>
      <c r="N1143" s="0" t="n">
        <f aca="false">0.5*(I1143+J1143)</f>
        <v>1283.76</v>
      </c>
      <c r="O1143" s="0" t="n">
        <f aca="false">M1143*K1143</f>
        <v>540100.182080544</v>
      </c>
      <c r="P1143" s="0" t="n">
        <f aca="false">N1143/60</f>
        <v>21.396</v>
      </c>
      <c r="Q1143" s="0" t="n">
        <f aca="false">O1143</f>
        <v>540100.182080544</v>
      </c>
    </row>
    <row r="1144" customFormat="false" ht="12.75" hidden="false" customHeight="false" outlineLevel="0" collapsed="false">
      <c r="A1144" s="1" t="n">
        <v>1285380</v>
      </c>
      <c r="B1144" s="1" t="n">
        <v>741619000</v>
      </c>
      <c r="C1144" s="1" t="n">
        <v>225767000</v>
      </c>
      <c r="D1144" s="0" t="n">
        <v>328775</v>
      </c>
      <c r="E1144" s="0" t="n">
        <v>65993</v>
      </c>
      <c r="F1144" s="0" t="n">
        <v>11</v>
      </c>
      <c r="G1144" s="0" t="n">
        <v>15</v>
      </c>
      <c r="H1144" s="1" t="n">
        <v>5090110</v>
      </c>
      <c r="I1144" s="0" t="n">
        <f aca="false">J1143</f>
        <v>1284.3</v>
      </c>
      <c r="J1144" s="0" t="n">
        <f aca="false">0.001*A1144</f>
        <v>1285.38</v>
      </c>
      <c r="K1144" s="0" t="n">
        <f aca="false">D1144-E1144</f>
        <v>262782</v>
      </c>
      <c r="L1144" s="0" t="n">
        <f aca="false">LN(2)/1224</f>
        <v>0.000566296716143746</v>
      </c>
      <c r="M1144" s="0" t="n">
        <f aca="false">EXP(L1144*I1144)*L1144*(J1144-I1144)/(1-EXP(-(J1144-I1144)*L1144))</f>
        <v>2.0701077461122</v>
      </c>
      <c r="N1144" s="0" t="n">
        <f aca="false">0.5*(I1144+J1144)</f>
        <v>1284.84</v>
      </c>
      <c r="O1144" s="0" t="n">
        <f aca="false">M1144*K1144</f>
        <v>543987.053738855</v>
      </c>
      <c r="P1144" s="0" t="n">
        <f aca="false">N1144/60</f>
        <v>21.414</v>
      </c>
      <c r="Q1144" s="0" t="n">
        <f aca="false">O1144</f>
        <v>543987.053738855</v>
      </c>
    </row>
    <row r="1145" customFormat="false" ht="12.75" hidden="false" customHeight="false" outlineLevel="0" collapsed="false">
      <c r="A1145" s="1" t="n">
        <v>1286470</v>
      </c>
      <c r="B1145" s="1" t="n">
        <v>741972000</v>
      </c>
      <c r="C1145" s="1" t="n">
        <v>225838000</v>
      </c>
      <c r="D1145" s="0" t="n">
        <v>325974</v>
      </c>
      <c r="E1145" s="0" t="n">
        <v>65592</v>
      </c>
      <c r="F1145" s="0" t="n">
        <v>11</v>
      </c>
      <c r="G1145" s="0" t="n">
        <v>15</v>
      </c>
      <c r="H1145" s="1" t="n">
        <v>5090110</v>
      </c>
      <c r="I1145" s="0" t="n">
        <f aca="false">J1144</f>
        <v>1285.38</v>
      </c>
      <c r="J1145" s="0" t="n">
        <f aca="false">0.001*A1145</f>
        <v>1286.47</v>
      </c>
      <c r="K1145" s="0" t="n">
        <f aca="false">D1145-E1145</f>
        <v>260382</v>
      </c>
      <c r="L1145" s="0" t="n">
        <f aca="false">LN(2)/1224</f>
        <v>0.000566296716143746</v>
      </c>
      <c r="M1145" s="0" t="n">
        <f aca="false">EXP(L1145*I1145)*L1145*(J1145-I1145)/(1-EXP(-(J1145-I1145)*L1145))</f>
        <v>2.07138007666411</v>
      </c>
      <c r="N1145" s="0" t="n">
        <f aca="false">0.5*(I1145+J1145)</f>
        <v>1285.925</v>
      </c>
      <c r="O1145" s="0" t="n">
        <f aca="false">M1145*K1145</f>
        <v>539350.087121953</v>
      </c>
      <c r="P1145" s="0" t="n">
        <f aca="false">N1145/60</f>
        <v>21.4320833333333</v>
      </c>
      <c r="Q1145" s="0" t="n">
        <f aca="false">O1145</f>
        <v>539350.087121953</v>
      </c>
    </row>
    <row r="1146" customFormat="false" ht="12.75" hidden="false" customHeight="false" outlineLevel="0" collapsed="false">
      <c r="A1146" s="1" t="n">
        <v>1287550</v>
      </c>
      <c r="B1146" s="1" t="n">
        <v>742324000</v>
      </c>
      <c r="C1146" s="1" t="n">
        <v>225909000</v>
      </c>
      <c r="D1146" s="0" t="n">
        <v>324298</v>
      </c>
      <c r="E1146" s="0" t="n">
        <v>65107</v>
      </c>
      <c r="F1146" s="0" t="n">
        <v>11</v>
      </c>
      <c r="G1146" s="0" t="n">
        <v>15</v>
      </c>
      <c r="H1146" s="1" t="n">
        <v>5065520</v>
      </c>
      <c r="I1146" s="0" t="n">
        <f aca="false">J1145</f>
        <v>1286.47</v>
      </c>
      <c r="J1146" s="0" t="n">
        <f aca="false">0.001*A1146</f>
        <v>1287.55</v>
      </c>
      <c r="K1146" s="0" t="n">
        <f aca="false">D1146-E1146</f>
        <v>259191</v>
      </c>
      <c r="L1146" s="0" t="n">
        <f aca="false">LN(2)/1224</f>
        <v>0.000566296716143746</v>
      </c>
      <c r="M1146" s="0" t="n">
        <f aca="false">EXP(L1146*I1146)*L1146*(J1146-I1146)/(1-EXP(-(J1146-I1146)*L1146))</f>
        <v>2.07265319041864</v>
      </c>
      <c r="N1146" s="0" t="n">
        <f aca="false">0.5*(I1146+J1146)</f>
        <v>1287.01</v>
      </c>
      <c r="O1146" s="0" t="n">
        <f aca="false">M1146*K1146</f>
        <v>537213.053077797</v>
      </c>
      <c r="P1146" s="0" t="n">
        <f aca="false">N1146/60</f>
        <v>21.4501666666667</v>
      </c>
      <c r="Q1146" s="0" t="n">
        <f aca="false">O1146</f>
        <v>537213.053077797</v>
      </c>
    </row>
    <row r="1147" customFormat="false" ht="12.75" hidden="false" customHeight="false" outlineLevel="0" collapsed="false">
      <c r="A1147" s="1" t="n">
        <v>1288630</v>
      </c>
      <c r="B1147" s="1" t="n">
        <v>742677000</v>
      </c>
      <c r="C1147" s="1" t="n">
        <v>225979000</v>
      </c>
      <c r="D1147" s="0" t="n">
        <v>326377</v>
      </c>
      <c r="E1147" s="0" t="n">
        <v>64940</v>
      </c>
      <c r="F1147" s="0" t="n">
        <v>11</v>
      </c>
      <c r="G1147" s="0" t="n">
        <v>15</v>
      </c>
      <c r="H1147" s="1" t="n">
        <v>5065520</v>
      </c>
      <c r="I1147" s="0" t="n">
        <f aca="false">J1146</f>
        <v>1287.55</v>
      </c>
      <c r="J1147" s="0" t="n">
        <f aca="false">0.001*A1147</f>
        <v>1288.63</v>
      </c>
      <c r="K1147" s="0" t="n">
        <f aca="false">D1147-E1147</f>
        <v>261437</v>
      </c>
      <c r="L1147" s="0" t="n">
        <f aca="false">LN(2)/1224</f>
        <v>0.000566296716143746</v>
      </c>
      <c r="M1147" s="0" t="n">
        <f aca="false">EXP(L1147*I1147)*L1147*(J1147-I1147)/(1-EXP(-(J1147-I1147)*L1147))</f>
        <v>2.07392121377208</v>
      </c>
      <c r="N1147" s="0" t="n">
        <f aca="false">0.5*(I1147+J1147)</f>
        <v>1288.09</v>
      </c>
      <c r="O1147" s="0" t="n">
        <f aca="false">M1147*K1147</f>
        <v>542199.74036493</v>
      </c>
      <c r="P1147" s="0" t="n">
        <f aca="false">N1147/60</f>
        <v>21.4681666666667</v>
      </c>
      <c r="Q1147" s="0" t="n">
        <f aca="false">O1147</f>
        <v>542199.74036493</v>
      </c>
    </row>
    <row r="1148" customFormat="false" ht="12.75" hidden="false" customHeight="false" outlineLevel="0" collapsed="false">
      <c r="A1148" s="1" t="n">
        <v>1289730</v>
      </c>
      <c r="B1148" s="1" t="n">
        <v>743030000</v>
      </c>
      <c r="C1148" s="1" t="n">
        <v>226051000</v>
      </c>
      <c r="D1148" s="0" t="n">
        <v>321120</v>
      </c>
      <c r="E1148" s="0" t="n">
        <v>65368</v>
      </c>
      <c r="F1148" s="0" t="n">
        <v>11</v>
      </c>
      <c r="G1148" s="0" t="n">
        <v>15</v>
      </c>
      <c r="H1148" s="1" t="n">
        <v>5060500</v>
      </c>
      <c r="I1148" s="0" t="n">
        <f aca="false">J1147</f>
        <v>1288.63</v>
      </c>
      <c r="J1148" s="0" t="n">
        <f aca="false">0.001*A1148</f>
        <v>1289.73</v>
      </c>
      <c r="K1148" s="0" t="n">
        <f aca="false">D1148-E1148</f>
        <v>255752</v>
      </c>
      <c r="L1148" s="0" t="n">
        <f aca="false">LN(2)/1224</f>
        <v>0.000566296716143746</v>
      </c>
      <c r="M1148" s="0" t="n">
        <f aca="false">EXP(L1148*I1148)*L1148*(J1148-I1148)/(1-EXP(-(J1148-I1148)*L1148))</f>
        <v>2.07520176344344</v>
      </c>
      <c r="N1148" s="0" t="n">
        <f aca="false">0.5*(I1148+J1148)</f>
        <v>1289.18</v>
      </c>
      <c r="O1148" s="0" t="n">
        <f aca="false">M1148*K1148</f>
        <v>530737.001404185</v>
      </c>
      <c r="P1148" s="0" t="n">
        <f aca="false">N1148/60</f>
        <v>21.4863333333333</v>
      </c>
      <c r="Q1148" s="0" t="n">
        <f aca="false">O1148</f>
        <v>530737.001404185</v>
      </c>
    </row>
    <row r="1149" customFormat="false" ht="12.75" hidden="false" customHeight="false" outlineLevel="0" collapsed="false">
      <c r="A1149" s="1" t="n">
        <v>1290800</v>
      </c>
      <c r="B1149" s="1" t="n">
        <v>743381000</v>
      </c>
      <c r="C1149" s="1" t="n">
        <v>226122000</v>
      </c>
      <c r="D1149" s="0" t="n">
        <v>328629</v>
      </c>
      <c r="E1149" s="0" t="n">
        <v>66281</v>
      </c>
      <c r="F1149" s="0" t="n">
        <v>11</v>
      </c>
      <c r="G1149" s="0" t="n">
        <v>15</v>
      </c>
      <c r="H1149" s="1" t="n">
        <v>5060500</v>
      </c>
      <c r="I1149" s="0" t="n">
        <f aca="false">J1148</f>
        <v>1289.73</v>
      </c>
      <c r="J1149" s="0" t="n">
        <f aca="false">0.001*A1149</f>
        <v>1290.8</v>
      </c>
      <c r="K1149" s="0" t="n">
        <f aca="false">D1149-E1149</f>
        <v>262348</v>
      </c>
      <c r="L1149" s="0" t="n">
        <f aca="false">LN(2)/1224</f>
        <v>0.000566296716143746</v>
      </c>
      <c r="M1149" s="0" t="n">
        <f aca="false">EXP(L1149*I1149)*L1149*(J1149-I1149)/(1-EXP(-(J1149-I1149)*L1149))</f>
        <v>2.07647722729082</v>
      </c>
      <c r="N1149" s="0" t="n">
        <f aca="false">0.5*(I1149+J1149)</f>
        <v>1290.265</v>
      </c>
      <c r="O1149" s="0" t="n">
        <f aca="false">M1149*K1149</f>
        <v>544759.647625292</v>
      </c>
      <c r="P1149" s="0" t="n">
        <f aca="false">N1149/60</f>
        <v>21.5044166666667</v>
      </c>
      <c r="Q1149" s="0" t="n">
        <f aca="false">O1149</f>
        <v>544759.647625292</v>
      </c>
    </row>
    <row r="1150" customFormat="false" ht="12.75" hidden="false" customHeight="false" outlineLevel="0" collapsed="false">
      <c r="A1150" s="1" t="n">
        <v>1291880</v>
      </c>
      <c r="B1150" s="1" t="n">
        <v>743731000</v>
      </c>
      <c r="C1150" s="1" t="n">
        <v>226193000</v>
      </c>
      <c r="D1150" s="0" t="n">
        <v>323535</v>
      </c>
      <c r="E1150" s="0" t="n">
        <v>65721</v>
      </c>
      <c r="F1150" s="0" t="n">
        <v>11</v>
      </c>
      <c r="G1150" s="0" t="n">
        <v>15</v>
      </c>
      <c r="H1150" s="1" t="n">
        <v>5065140</v>
      </c>
      <c r="I1150" s="0" t="n">
        <f aca="false">J1149</f>
        <v>1290.8</v>
      </c>
      <c r="J1150" s="0" t="n">
        <f aca="false">0.001*A1150</f>
        <v>1291.88</v>
      </c>
      <c r="K1150" s="0" t="n">
        <f aca="false">D1150-E1150</f>
        <v>257814</v>
      </c>
      <c r="L1150" s="0" t="n">
        <f aca="false">LN(2)/1224</f>
        <v>0.000566296716143746</v>
      </c>
      <c r="M1150" s="0" t="n">
        <f aca="false">EXP(L1150*I1150)*L1150*(J1150-I1150)/(1-EXP(-(J1150-I1150)*L1150))</f>
        <v>2.07774170644581</v>
      </c>
      <c r="N1150" s="0" t="n">
        <f aca="false">0.5*(I1150+J1150)</f>
        <v>1291.34</v>
      </c>
      <c r="O1150" s="0" t="n">
        <f aca="false">M1150*K1150</f>
        <v>535670.90030562</v>
      </c>
      <c r="P1150" s="0" t="n">
        <f aca="false">N1150/60</f>
        <v>21.5223333333333</v>
      </c>
      <c r="Q1150" s="0" t="n">
        <f aca="false">O1150</f>
        <v>535670.90030562</v>
      </c>
    </row>
    <row r="1151" customFormat="false" ht="12.75" hidden="false" customHeight="false" outlineLevel="0" collapsed="false">
      <c r="A1151" s="1" t="n">
        <v>1292980</v>
      </c>
      <c r="B1151" s="1" t="n">
        <v>744086000</v>
      </c>
      <c r="C1151" s="1" t="n">
        <v>226264000</v>
      </c>
      <c r="D1151" s="0" t="n">
        <v>322363</v>
      </c>
      <c r="E1151" s="0" t="n">
        <v>64927</v>
      </c>
      <c r="F1151" s="0" t="n">
        <v>11</v>
      </c>
      <c r="G1151" s="0" t="n">
        <v>15</v>
      </c>
      <c r="H1151" s="1" t="n">
        <v>5065140</v>
      </c>
      <c r="I1151" s="0" t="n">
        <f aca="false">J1150</f>
        <v>1291.88</v>
      </c>
      <c r="J1151" s="0" t="n">
        <f aca="false">0.001*A1151</f>
        <v>1292.98</v>
      </c>
      <c r="K1151" s="0" t="n">
        <f aca="false">D1151-E1151</f>
        <v>257436</v>
      </c>
      <c r="L1151" s="0" t="n">
        <f aca="false">LN(2)/1224</f>
        <v>0.000566296716143746</v>
      </c>
      <c r="M1151" s="0" t="n">
        <f aca="false">EXP(L1151*I1151)*L1151*(J1151-I1151)/(1-EXP(-(J1151-I1151)*L1151))</f>
        <v>2.0790246150933</v>
      </c>
      <c r="N1151" s="0" t="n">
        <f aca="false">0.5*(I1151+J1151)</f>
        <v>1292.43</v>
      </c>
      <c r="O1151" s="0" t="n">
        <f aca="false">M1151*K1151</f>
        <v>535215.780811158</v>
      </c>
      <c r="P1151" s="0" t="n">
        <f aca="false">N1151/60</f>
        <v>21.5405</v>
      </c>
      <c r="Q1151" s="0" t="n">
        <f aca="false">O1151</f>
        <v>535215.780811158</v>
      </c>
    </row>
    <row r="1152" customFormat="false" ht="12.75" hidden="false" customHeight="false" outlineLevel="0" collapsed="false">
      <c r="A1152" s="1" t="n">
        <v>1294050</v>
      </c>
      <c r="B1152" s="1" t="n">
        <v>744435000</v>
      </c>
      <c r="C1152" s="1" t="n">
        <v>226335000</v>
      </c>
      <c r="D1152" s="0" t="n">
        <v>327253</v>
      </c>
      <c r="E1152" s="0" t="n">
        <v>66055</v>
      </c>
      <c r="F1152" s="0" t="n">
        <v>11</v>
      </c>
      <c r="G1152" s="0" t="n">
        <v>15</v>
      </c>
      <c r="H1152" s="1" t="n">
        <v>5062170</v>
      </c>
      <c r="I1152" s="0" t="n">
        <f aca="false">J1151</f>
        <v>1292.98</v>
      </c>
      <c r="J1152" s="0" t="n">
        <f aca="false">0.001*A1152</f>
        <v>1294.05</v>
      </c>
      <c r="K1152" s="0" t="n">
        <f aca="false">D1152-E1152</f>
        <v>261198</v>
      </c>
      <c r="L1152" s="0" t="n">
        <f aca="false">LN(2)/1224</f>
        <v>0.000566296716143746</v>
      </c>
      <c r="M1152" s="0" t="n">
        <f aca="false">EXP(L1152*I1152)*L1152*(J1152-I1152)/(1-EXP(-(J1152-I1152)*L1152))</f>
        <v>2.08030242854792</v>
      </c>
      <c r="N1152" s="0" t="n">
        <f aca="false">0.5*(I1152+J1152)</f>
        <v>1293.515</v>
      </c>
      <c r="O1152" s="0" t="n">
        <f aca="false">M1152*K1152</f>
        <v>543370.833731858</v>
      </c>
      <c r="P1152" s="0" t="n">
        <f aca="false">N1152/60</f>
        <v>21.5585833333333</v>
      </c>
      <c r="Q1152" s="0" t="n">
        <f aca="false">O1152</f>
        <v>543370.833731858</v>
      </c>
    </row>
    <row r="1153" customFormat="false" ht="12.75" hidden="false" customHeight="false" outlineLevel="0" collapsed="false">
      <c r="A1153" s="1" t="n">
        <v>1295130</v>
      </c>
      <c r="B1153" s="1" t="n">
        <v>744789000</v>
      </c>
      <c r="C1153" s="1" t="n">
        <v>226406000</v>
      </c>
      <c r="D1153" s="0" t="n">
        <v>326784</v>
      </c>
      <c r="E1153" s="0" t="n">
        <v>65665</v>
      </c>
      <c r="F1153" s="0" t="n">
        <v>11</v>
      </c>
      <c r="G1153" s="0" t="n">
        <v>15</v>
      </c>
      <c r="H1153" s="1" t="n">
        <v>5062170</v>
      </c>
      <c r="I1153" s="0" t="n">
        <f aca="false">J1152</f>
        <v>1294.05</v>
      </c>
      <c r="J1153" s="0" t="n">
        <f aca="false">0.001*A1153</f>
        <v>1295.13</v>
      </c>
      <c r="K1153" s="0" t="n">
        <f aca="false">D1153-E1153</f>
        <v>261119</v>
      </c>
      <c r="L1153" s="0" t="n">
        <f aca="false">LN(2)/1224</f>
        <v>0.000566296716143746</v>
      </c>
      <c r="M1153" s="0" t="n">
        <f aca="false">EXP(L1153*I1153)*L1153*(J1153-I1153)/(1-EXP(-(J1153-I1153)*L1153))</f>
        <v>2.08156923707459</v>
      </c>
      <c r="N1153" s="0" t="n">
        <f aca="false">0.5*(I1153+J1153)</f>
        <v>1294.59</v>
      </c>
      <c r="O1153" s="0" t="n">
        <f aca="false">M1153*K1153</f>
        <v>543537.277615679</v>
      </c>
      <c r="P1153" s="0" t="n">
        <f aca="false">N1153/60</f>
        <v>21.5765</v>
      </c>
      <c r="Q1153" s="0" t="n">
        <f aca="false">O1153</f>
        <v>543537.277615679</v>
      </c>
    </row>
    <row r="1154" customFormat="false" ht="12.75" hidden="false" customHeight="false" outlineLevel="0" collapsed="false">
      <c r="A1154" s="1" t="n">
        <v>1296220</v>
      </c>
      <c r="B1154" s="1" t="n">
        <v>745140000</v>
      </c>
      <c r="C1154" s="1" t="n">
        <v>226476000</v>
      </c>
      <c r="D1154" s="0" t="n">
        <v>324084</v>
      </c>
      <c r="E1154" s="0" t="n">
        <v>65139</v>
      </c>
      <c r="F1154" s="0" t="n">
        <v>11</v>
      </c>
      <c r="G1154" s="0" t="n">
        <v>15</v>
      </c>
      <c r="H1154" s="1" t="n">
        <v>5053840</v>
      </c>
      <c r="I1154" s="0" t="n">
        <f aca="false">J1153</f>
        <v>1295.13</v>
      </c>
      <c r="J1154" s="0" t="n">
        <f aca="false">0.001*A1154</f>
        <v>1296.22</v>
      </c>
      <c r="K1154" s="0" t="n">
        <f aca="false">D1154-E1154</f>
        <v>258945</v>
      </c>
      <c r="L1154" s="0" t="n">
        <f aca="false">LN(2)/1224</f>
        <v>0.000566296716143746</v>
      </c>
      <c r="M1154" s="0" t="n">
        <f aca="false">EXP(L1154*I1154)*L1154*(J1154-I1154)/(1-EXP(-(J1154-I1154)*L1154))</f>
        <v>2.08284861209321</v>
      </c>
      <c r="N1154" s="0" t="n">
        <f aca="false">0.5*(I1154+J1154)</f>
        <v>1295.675</v>
      </c>
      <c r="O1154" s="0" t="n">
        <f aca="false">M1154*K1154</f>
        <v>539343.233858477</v>
      </c>
      <c r="P1154" s="0" t="n">
        <f aca="false">N1154/60</f>
        <v>21.5945833333333</v>
      </c>
      <c r="Q1154" s="0" t="n">
        <f aca="false">O1154</f>
        <v>539343.233858477</v>
      </c>
    </row>
    <row r="1155" customFormat="false" ht="12.75" hidden="false" customHeight="false" outlineLevel="0" collapsed="false">
      <c r="A1155" s="1" t="n">
        <v>1297300</v>
      </c>
      <c r="B1155" s="1" t="n">
        <v>745492000</v>
      </c>
      <c r="C1155" s="1" t="n">
        <v>226547000</v>
      </c>
      <c r="D1155" s="0" t="n">
        <v>324259</v>
      </c>
      <c r="E1155" s="0" t="n">
        <v>64885</v>
      </c>
      <c r="F1155" s="0" t="n">
        <v>11</v>
      </c>
      <c r="G1155" s="0" t="n">
        <v>15</v>
      </c>
      <c r="H1155" s="1" t="n">
        <v>5053840</v>
      </c>
      <c r="I1155" s="0" t="n">
        <f aca="false">J1154</f>
        <v>1296.22</v>
      </c>
      <c r="J1155" s="0" t="n">
        <f aca="false">0.001*A1155</f>
        <v>1297.3</v>
      </c>
      <c r="K1155" s="0" t="n">
        <f aca="false">D1155-E1155</f>
        <v>259374</v>
      </c>
      <c r="L1155" s="0" t="n">
        <f aca="false">LN(2)/1224</f>
        <v>0.000566296716143746</v>
      </c>
      <c r="M1155" s="0" t="n">
        <f aca="false">EXP(L1155*I1155)*L1155*(J1155-I1155)/(1-EXP(-(J1155-I1155)*L1155))</f>
        <v>2.0841287746508</v>
      </c>
      <c r="N1155" s="0" t="n">
        <f aca="false">0.5*(I1155+J1155)</f>
        <v>1296.76</v>
      </c>
      <c r="O1155" s="0" t="n">
        <f aca="false">M1155*K1155</f>
        <v>540568.816796275</v>
      </c>
      <c r="P1155" s="0" t="n">
        <f aca="false">N1155/60</f>
        <v>21.6126666666667</v>
      </c>
      <c r="Q1155" s="0" t="n">
        <f aca="false">O1155</f>
        <v>540568.816796275</v>
      </c>
    </row>
    <row r="1156" customFormat="false" ht="12.75" hidden="false" customHeight="false" outlineLevel="0" collapsed="false">
      <c r="A1156" s="1" t="n">
        <v>1298380</v>
      </c>
      <c r="B1156" s="1" t="n">
        <v>745842000</v>
      </c>
      <c r="C1156" s="1" t="n">
        <v>226617000</v>
      </c>
      <c r="D1156" s="0" t="n">
        <v>323482</v>
      </c>
      <c r="E1156" s="0" t="n">
        <v>64542</v>
      </c>
      <c r="F1156" s="0" t="n">
        <v>11</v>
      </c>
      <c r="G1156" s="0" t="n">
        <v>15</v>
      </c>
      <c r="H1156" s="1" t="n">
        <v>5052550</v>
      </c>
      <c r="I1156" s="0" t="n">
        <f aca="false">J1155</f>
        <v>1297.3</v>
      </c>
      <c r="J1156" s="0" t="n">
        <f aca="false">0.001*A1156</f>
        <v>1298.38</v>
      </c>
      <c r="K1156" s="0" t="n">
        <f aca="false">D1156-E1156</f>
        <v>258940</v>
      </c>
      <c r="L1156" s="0" t="n">
        <f aca="false">LN(2)/1224</f>
        <v>0.000566296716143746</v>
      </c>
      <c r="M1156" s="0" t="n">
        <f aca="false">EXP(L1156*I1156)*L1156*(J1156-I1156)/(1-EXP(-(J1156-I1156)*L1156))</f>
        <v>2.08540381862344</v>
      </c>
      <c r="N1156" s="0" t="n">
        <f aca="false">0.5*(I1156+J1156)</f>
        <v>1297.84</v>
      </c>
      <c r="O1156" s="0" t="n">
        <f aca="false">M1156*K1156</f>
        <v>539994.464794354</v>
      </c>
      <c r="P1156" s="0" t="n">
        <f aca="false">N1156/60</f>
        <v>21.6306666666667</v>
      </c>
      <c r="Q1156" s="0" t="n">
        <f aca="false">O1156</f>
        <v>539994.464794354</v>
      </c>
    </row>
    <row r="1157" customFormat="false" ht="12.75" hidden="false" customHeight="false" outlineLevel="0" collapsed="false">
      <c r="A1157" s="1" t="n">
        <v>1299470</v>
      </c>
      <c r="B1157" s="1" t="n">
        <v>746193000</v>
      </c>
      <c r="C1157" s="1" t="n">
        <v>226687000</v>
      </c>
      <c r="D1157" s="0" t="n">
        <v>324371</v>
      </c>
      <c r="E1157" s="0" t="n">
        <v>64839</v>
      </c>
      <c r="F1157" s="0" t="n">
        <v>11</v>
      </c>
      <c r="G1157" s="0" t="n">
        <v>15</v>
      </c>
      <c r="H1157" s="1" t="n">
        <v>5040710</v>
      </c>
      <c r="I1157" s="0" t="n">
        <f aca="false">J1156</f>
        <v>1298.38</v>
      </c>
      <c r="J1157" s="0" t="n">
        <f aca="false">0.001*A1157</f>
        <v>1299.47</v>
      </c>
      <c r="K1157" s="0" t="n">
        <f aca="false">D1157-E1157</f>
        <v>259532</v>
      </c>
      <c r="L1157" s="0" t="n">
        <f aca="false">LN(2)/1224</f>
        <v>0.000566296716143746</v>
      </c>
      <c r="M1157" s="0" t="n">
        <f aca="false">EXP(L1157*I1157)*L1157*(J1157-I1157)/(1-EXP(-(J1157-I1157)*L1157))</f>
        <v>2.0866855504543</v>
      </c>
      <c r="N1157" s="0" t="n">
        <f aca="false">0.5*(I1157+J1157)</f>
        <v>1298.925</v>
      </c>
      <c r="O1157" s="0" t="n">
        <f aca="false">M1157*K1157</f>
        <v>541561.674280506</v>
      </c>
      <c r="P1157" s="0" t="n">
        <f aca="false">N1157/60</f>
        <v>21.64875</v>
      </c>
      <c r="Q1157" s="0" t="n">
        <f aca="false">O1157</f>
        <v>541561.674280506</v>
      </c>
    </row>
    <row r="1158" customFormat="false" ht="12.75" hidden="false" customHeight="false" outlineLevel="0" collapsed="false">
      <c r="A1158" s="1" t="n">
        <v>1300550</v>
      </c>
      <c r="B1158" s="1" t="n">
        <v>746543000</v>
      </c>
      <c r="C1158" s="1" t="n">
        <v>226757000</v>
      </c>
      <c r="D1158" s="0" t="n">
        <v>322440</v>
      </c>
      <c r="E1158" s="0" t="n">
        <v>64629</v>
      </c>
      <c r="F1158" s="0" t="n">
        <v>11</v>
      </c>
      <c r="G1158" s="0" t="n">
        <v>15</v>
      </c>
      <c r="H1158" s="1" t="n">
        <v>5040710</v>
      </c>
      <c r="I1158" s="0" t="n">
        <f aca="false">J1157</f>
        <v>1299.47</v>
      </c>
      <c r="J1158" s="0" t="n">
        <f aca="false">0.001*A1158</f>
        <v>1300.55</v>
      </c>
      <c r="K1158" s="0" t="n">
        <f aca="false">D1158-E1158</f>
        <v>257811</v>
      </c>
      <c r="L1158" s="0" t="n">
        <f aca="false">LN(2)/1224</f>
        <v>0.000566296716143746</v>
      </c>
      <c r="M1158" s="0" t="n">
        <f aca="false">EXP(L1158*I1158)*L1158*(J1158-I1158)/(1-EXP(-(J1158-I1158)*L1158))</f>
        <v>2.08796807127489</v>
      </c>
      <c r="N1158" s="0" t="n">
        <f aca="false">0.5*(I1158+J1158)</f>
        <v>1300.01</v>
      </c>
      <c r="O1158" s="0" t="n">
        <f aca="false">M1158*K1158</f>
        <v>538301.13642345</v>
      </c>
      <c r="P1158" s="0" t="n">
        <f aca="false">N1158/60</f>
        <v>21.6668333333333</v>
      </c>
      <c r="Q1158" s="0" t="n">
        <f aca="false">O1158</f>
        <v>538301.13642345</v>
      </c>
    </row>
    <row r="1159" customFormat="false" ht="12.75" hidden="false" customHeight="false" outlineLevel="0" collapsed="false">
      <c r="A1159" s="1" t="n">
        <v>1301630</v>
      </c>
      <c r="B1159" s="1" t="n">
        <v>746891000</v>
      </c>
      <c r="C1159" s="1" t="n">
        <v>226827000</v>
      </c>
      <c r="D1159" s="0" t="n">
        <v>321896</v>
      </c>
      <c r="E1159" s="0" t="n">
        <v>64431</v>
      </c>
      <c r="F1159" s="0" t="n">
        <v>11</v>
      </c>
      <c r="G1159" s="0" t="n">
        <v>15</v>
      </c>
      <c r="H1159" s="1" t="n">
        <v>5046540</v>
      </c>
      <c r="I1159" s="0" t="n">
        <f aca="false">J1158</f>
        <v>1300.55</v>
      </c>
      <c r="J1159" s="0" t="n">
        <f aca="false">0.001*A1159</f>
        <v>1301.63</v>
      </c>
      <c r="K1159" s="0" t="n">
        <f aca="false">D1159-E1159</f>
        <v>257465</v>
      </c>
      <c r="L1159" s="0" t="n">
        <f aca="false">LN(2)/1224</f>
        <v>0.000566296716143746</v>
      </c>
      <c r="M1159" s="0" t="n">
        <f aca="false">EXP(L1159*I1159)*L1159*(J1159-I1159)/(1-EXP(-(J1159-I1159)*L1159))</f>
        <v>2.08924546408129</v>
      </c>
      <c r="N1159" s="0" t="n">
        <f aca="false">0.5*(I1159+J1159)</f>
        <v>1301.09</v>
      </c>
      <c r="O1159" s="0" t="n">
        <f aca="false">M1159*K1159</f>
        <v>537907.583409689</v>
      </c>
      <c r="P1159" s="0" t="n">
        <f aca="false">N1159/60</f>
        <v>21.6848333333333</v>
      </c>
      <c r="Q1159" s="0" t="n">
        <f aca="false">O1159</f>
        <v>537907.583409689</v>
      </c>
    </row>
    <row r="1160" customFormat="false" ht="12.75" hidden="false" customHeight="false" outlineLevel="0" collapsed="false">
      <c r="A1160" s="1" t="n">
        <v>1302730</v>
      </c>
      <c r="B1160" s="1" t="n">
        <v>747244000</v>
      </c>
      <c r="C1160" s="1" t="n">
        <v>226897000</v>
      </c>
      <c r="D1160" s="0" t="n">
        <v>320123</v>
      </c>
      <c r="E1160" s="0" t="n">
        <v>64016</v>
      </c>
      <c r="F1160" s="0" t="n">
        <v>11</v>
      </c>
      <c r="G1160" s="0" t="n">
        <v>15</v>
      </c>
      <c r="H1160" s="1" t="n">
        <v>5046540</v>
      </c>
      <c r="I1160" s="0" t="n">
        <f aca="false">J1159</f>
        <v>1301.63</v>
      </c>
      <c r="J1160" s="0" t="n">
        <f aca="false">0.001*A1160</f>
        <v>1302.73</v>
      </c>
      <c r="K1160" s="0" t="n">
        <f aca="false">D1160-E1160</f>
        <v>256107</v>
      </c>
      <c r="L1160" s="0" t="n">
        <f aca="false">LN(2)/1224</f>
        <v>0.000566296716143746</v>
      </c>
      <c r="M1160" s="0" t="n">
        <f aca="false">EXP(L1160*I1160)*L1160*(J1160-I1160)/(1-EXP(-(J1160-I1160)*L1160))</f>
        <v>2.09053547576286</v>
      </c>
      <c r="N1160" s="0" t="n">
        <f aca="false">0.5*(I1160+J1160)</f>
        <v>1302.18</v>
      </c>
      <c r="O1160" s="0" t="n">
        <f aca="false">M1160*K1160</f>
        <v>535400.769091198</v>
      </c>
      <c r="P1160" s="0" t="n">
        <f aca="false">N1160/60</f>
        <v>21.703</v>
      </c>
      <c r="Q1160" s="0" t="n">
        <f aca="false">O1160</f>
        <v>535400.769091198</v>
      </c>
    </row>
    <row r="1161" customFormat="false" ht="12.75" hidden="false" customHeight="false" outlineLevel="0" collapsed="false">
      <c r="A1161" s="1" t="n">
        <v>1303800</v>
      </c>
      <c r="B1161" s="1" t="n">
        <v>747590000</v>
      </c>
      <c r="C1161" s="1" t="n">
        <v>226966000</v>
      </c>
      <c r="D1161" s="0" t="n">
        <v>325119</v>
      </c>
      <c r="E1161" s="0" t="n">
        <v>64989</v>
      </c>
      <c r="F1161" s="0" t="n">
        <v>11</v>
      </c>
      <c r="G1161" s="0" t="n">
        <v>15</v>
      </c>
      <c r="H1161" s="1" t="n">
        <v>5023000</v>
      </c>
      <c r="I1161" s="0" t="n">
        <f aca="false">J1160</f>
        <v>1302.73</v>
      </c>
      <c r="J1161" s="0" t="n">
        <f aca="false">0.001*A1161</f>
        <v>1303.8</v>
      </c>
      <c r="K1161" s="0" t="n">
        <f aca="false">D1161-E1161</f>
        <v>260130</v>
      </c>
      <c r="L1161" s="0" t="n">
        <f aca="false">LN(2)/1224</f>
        <v>0.000566296716143746</v>
      </c>
      <c r="M1161" s="0" t="n">
        <f aca="false">EXP(L1161*I1161)*L1161*(J1161-I1161)/(1-EXP(-(J1161-I1161)*L1161))</f>
        <v>2.09182036404119</v>
      </c>
      <c r="N1161" s="0" t="n">
        <f aca="false">0.5*(I1161+J1161)</f>
        <v>1303.265</v>
      </c>
      <c r="O1161" s="0" t="n">
        <f aca="false">M1161*K1161</f>
        <v>544145.231298034</v>
      </c>
      <c r="P1161" s="0" t="n">
        <f aca="false">N1161/60</f>
        <v>21.7210833333333</v>
      </c>
      <c r="Q1161" s="0" t="n">
        <f aca="false">O1161</f>
        <v>544145.231298034</v>
      </c>
    </row>
    <row r="1162" customFormat="false" ht="12.75" hidden="false" customHeight="false" outlineLevel="0" collapsed="false">
      <c r="A1162" s="1" t="n">
        <v>1304880</v>
      </c>
      <c r="B1162" s="1" t="n">
        <v>747943000</v>
      </c>
      <c r="C1162" s="1" t="n">
        <v>227037000</v>
      </c>
      <c r="D1162" s="0" t="n">
        <v>325142</v>
      </c>
      <c r="E1162" s="0" t="n">
        <v>64783</v>
      </c>
      <c r="F1162" s="0" t="n">
        <v>11</v>
      </c>
      <c r="G1162" s="0" t="n">
        <v>15</v>
      </c>
      <c r="H1162" s="1" t="n">
        <v>5023000</v>
      </c>
      <c r="I1162" s="0" t="n">
        <f aca="false">J1161</f>
        <v>1303.8</v>
      </c>
      <c r="J1162" s="0" t="n">
        <f aca="false">0.001*A1162</f>
        <v>1304.88</v>
      </c>
      <c r="K1162" s="0" t="n">
        <f aca="false">D1162-E1162</f>
        <v>260359</v>
      </c>
      <c r="L1162" s="0" t="n">
        <f aca="false">LN(2)/1224</f>
        <v>0.000566296716143746</v>
      </c>
      <c r="M1162" s="0" t="n">
        <f aca="false">EXP(L1162*I1162)*L1162*(J1162-I1162)/(1-EXP(-(J1162-I1162)*L1162))</f>
        <v>2.09309418646098</v>
      </c>
      <c r="N1162" s="0" t="n">
        <f aca="false">0.5*(I1162+J1162)</f>
        <v>1304.34</v>
      </c>
      <c r="O1162" s="0" t="n">
        <f aca="false">M1162*K1162</f>
        <v>544955.909292793</v>
      </c>
      <c r="P1162" s="0" t="n">
        <f aca="false">N1162/60</f>
        <v>21.739</v>
      </c>
      <c r="Q1162" s="0" t="n">
        <f aca="false">O1162</f>
        <v>544955.909292793</v>
      </c>
    </row>
    <row r="1163" customFormat="false" ht="12.75" hidden="false" customHeight="false" outlineLevel="0" collapsed="false">
      <c r="A1163" s="1" t="n">
        <v>1305970</v>
      </c>
      <c r="B1163" s="1" t="n">
        <v>748291000</v>
      </c>
      <c r="C1163" s="1" t="n">
        <v>227107000</v>
      </c>
      <c r="D1163" s="0" t="n">
        <v>321951</v>
      </c>
      <c r="E1163" s="0" t="n">
        <v>64668</v>
      </c>
      <c r="F1163" s="0" t="n">
        <v>11</v>
      </c>
      <c r="G1163" s="0" t="n">
        <v>15</v>
      </c>
      <c r="H1163" s="1" t="n">
        <v>5028860</v>
      </c>
      <c r="I1163" s="0" t="n">
        <f aca="false">J1162</f>
        <v>1304.88</v>
      </c>
      <c r="J1163" s="0" t="n">
        <f aca="false">0.001*A1163</f>
        <v>1305.97</v>
      </c>
      <c r="K1163" s="0" t="n">
        <f aca="false">D1163-E1163</f>
        <v>257283</v>
      </c>
      <c r="L1163" s="0" t="n">
        <f aca="false">LN(2)/1224</f>
        <v>0.000566296716143746</v>
      </c>
      <c r="M1163" s="0" t="n">
        <f aca="false">EXP(L1163*I1163)*L1163*(J1163-I1163)/(1-EXP(-(J1163-I1163)*L1163))</f>
        <v>2.09438064494917</v>
      </c>
      <c r="N1163" s="0" t="n">
        <f aca="false">0.5*(I1163+J1163)</f>
        <v>1305.425</v>
      </c>
      <c r="O1163" s="0" t="n">
        <f aca="false">M1163*K1163</f>
        <v>538848.535474457</v>
      </c>
      <c r="P1163" s="0" t="n">
        <f aca="false">N1163/60</f>
        <v>21.7570833333333</v>
      </c>
      <c r="Q1163" s="0" t="n">
        <f aca="false">O1163</f>
        <v>538848.535474457</v>
      </c>
    </row>
    <row r="1164" customFormat="false" ht="12.75" hidden="false" customHeight="false" outlineLevel="0" collapsed="false">
      <c r="A1164" s="1" t="n">
        <v>1307050</v>
      </c>
      <c r="B1164" s="1" t="n">
        <v>748641000</v>
      </c>
      <c r="C1164" s="1" t="n">
        <v>227176000</v>
      </c>
      <c r="D1164" s="0" t="n">
        <v>322753</v>
      </c>
      <c r="E1164" s="0" t="n">
        <v>63989</v>
      </c>
      <c r="F1164" s="0" t="n">
        <v>11</v>
      </c>
      <c r="G1164" s="0" t="n">
        <v>15</v>
      </c>
      <c r="H1164" s="1" t="n">
        <v>5028860</v>
      </c>
      <c r="I1164" s="0" t="n">
        <f aca="false">J1163</f>
        <v>1305.97</v>
      </c>
      <c r="J1164" s="0" t="n">
        <f aca="false">0.001*A1164</f>
        <v>1307.05</v>
      </c>
      <c r="K1164" s="0" t="n">
        <f aca="false">D1164-E1164</f>
        <v>258764</v>
      </c>
      <c r="L1164" s="0" t="n">
        <f aca="false">LN(2)/1224</f>
        <v>0.000566296716143746</v>
      </c>
      <c r="M1164" s="0" t="n">
        <f aca="false">EXP(L1164*I1164)*L1164*(J1164-I1164)/(1-EXP(-(J1164-I1164)*L1164))</f>
        <v>2.09566789533665</v>
      </c>
      <c r="N1164" s="0" t="n">
        <f aca="false">0.5*(I1164+J1164)</f>
        <v>1306.51</v>
      </c>
      <c r="O1164" s="0" t="n">
        <f aca="false">M1164*K1164</f>
        <v>542283.407268893</v>
      </c>
      <c r="P1164" s="0" t="n">
        <f aca="false">N1164/60</f>
        <v>21.7751666666667</v>
      </c>
      <c r="Q1164" s="0" t="n">
        <f aca="false">O1164</f>
        <v>542283.407268893</v>
      </c>
    </row>
    <row r="1165" customFormat="false" ht="12.75" hidden="false" customHeight="false" outlineLevel="0" collapsed="false">
      <c r="A1165" s="1" t="n">
        <v>1308130</v>
      </c>
      <c r="B1165" s="1" t="n">
        <v>748988000</v>
      </c>
      <c r="C1165" s="1" t="n">
        <v>227245000</v>
      </c>
      <c r="D1165" s="0" t="n">
        <v>320734</v>
      </c>
      <c r="E1165" s="0" t="n">
        <v>63627</v>
      </c>
      <c r="F1165" s="0" t="n">
        <v>11</v>
      </c>
      <c r="G1165" s="0" t="n">
        <v>15</v>
      </c>
      <c r="H1165" s="1" t="n">
        <v>5026860</v>
      </c>
      <c r="I1165" s="0" t="n">
        <f aca="false">J1164</f>
        <v>1307.05</v>
      </c>
      <c r="J1165" s="0" t="n">
        <f aca="false">0.001*A1165</f>
        <v>1308.13</v>
      </c>
      <c r="K1165" s="0" t="n">
        <f aca="false">D1165-E1165</f>
        <v>257107</v>
      </c>
      <c r="L1165" s="0" t="n">
        <f aca="false">LN(2)/1224</f>
        <v>0.000566296716143746</v>
      </c>
      <c r="M1165" s="0" t="n">
        <f aca="false">EXP(L1165*I1165)*L1165*(J1165-I1165)/(1-EXP(-(J1165-I1165)*L1165))</f>
        <v>2.09694999879931</v>
      </c>
      <c r="N1165" s="0" t="n">
        <f aca="false">0.5*(I1165+J1165)</f>
        <v>1307.59</v>
      </c>
      <c r="O1165" s="0" t="n">
        <f aca="false">M1165*K1165</f>
        <v>539140.523341295</v>
      </c>
      <c r="P1165" s="0" t="n">
        <f aca="false">N1165/60</f>
        <v>21.7931666666667</v>
      </c>
      <c r="Q1165" s="0" t="n">
        <f aca="false">O1165</f>
        <v>539140.523341295</v>
      </c>
    </row>
    <row r="1166" customFormat="false" ht="12.75" hidden="false" customHeight="false" outlineLevel="0" collapsed="false">
      <c r="A1166" s="1" t="n">
        <v>1309230</v>
      </c>
      <c r="B1166" s="1" t="n">
        <v>749340000</v>
      </c>
      <c r="C1166" s="1" t="n">
        <v>227315000</v>
      </c>
      <c r="D1166" s="0" t="n">
        <v>319492</v>
      </c>
      <c r="E1166" s="0" t="n">
        <v>63771</v>
      </c>
      <c r="F1166" s="0" t="n">
        <v>11</v>
      </c>
      <c r="G1166" s="0" t="n">
        <v>15</v>
      </c>
      <c r="H1166" s="1" t="n">
        <v>5026860</v>
      </c>
      <c r="I1166" s="0" t="n">
        <f aca="false">J1165</f>
        <v>1308.13</v>
      </c>
      <c r="J1166" s="0" t="n">
        <f aca="false">0.001*A1166</f>
        <v>1309.23</v>
      </c>
      <c r="K1166" s="0" t="n">
        <f aca="false">D1166-E1166</f>
        <v>255721</v>
      </c>
      <c r="L1166" s="0" t="n">
        <f aca="false">LN(2)/1224</f>
        <v>0.000566296716143746</v>
      </c>
      <c r="M1166" s="0" t="n">
        <f aca="false">EXP(L1166*I1166)*L1166*(J1166-I1166)/(1-EXP(-(J1166-I1166)*L1166))</f>
        <v>2.09824476767192</v>
      </c>
      <c r="N1166" s="0" t="n">
        <f aca="false">0.5*(I1166+J1166)</f>
        <v>1308.68</v>
      </c>
      <c r="O1166" s="0" t="n">
        <f aca="false">M1166*K1166</f>
        <v>536565.25023383</v>
      </c>
      <c r="P1166" s="0" t="n">
        <f aca="false">N1166/60</f>
        <v>21.8113333333333</v>
      </c>
      <c r="Q1166" s="0" t="n">
        <f aca="false">O1166</f>
        <v>536565.25023383</v>
      </c>
    </row>
    <row r="1167" customFormat="false" ht="12.75" hidden="false" customHeight="false" outlineLevel="0" collapsed="false">
      <c r="A1167" s="1" t="n">
        <v>1310300</v>
      </c>
      <c r="B1167" s="1" t="n">
        <v>749687000</v>
      </c>
      <c r="C1167" s="1" t="n">
        <v>227384000</v>
      </c>
      <c r="D1167" s="0" t="n">
        <v>324894</v>
      </c>
      <c r="E1167" s="0" t="n">
        <v>64869</v>
      </c>
      <c r="F1167" s="0" t="n">
        <v>11</v>
      </c>
      <c r="G1167" s="0" t="n">
        <v>15</v>
      </c>
      <c r="H1167" s="1" t="n">
        <v>5017870</v>
      </c>
      <c r="I1167" s="0" t="n">
        <f aca="false">J1166</f>
        <v>1309.23</v>
      </c>
      <c r="J1167" s="0" t="n">
        <f aca="false">0.001*A1167</f>
        <v>1310.3</v>
      </c>
      <c r="K1167" s="0" t="n">
        <f aca="false">D1167-E1167</f>
        <v>260025</v>
      </c>
      <c r="L1167" s="0" t="n">
        <f aca="false">LN(2)/1224</f>
        <v>0.000566296716143746</v>
      </c>
      <c r="M1167" s="0" t="n">
        <f aca="false">EXP(L1167*I1167)*L1167*(J1167-I1167)/(1-EXP(-(J1167-I1167)*L1167))</f>
        <v>2.09953439424764</v>
      </c>
      <c r="N1167" s="0" t="n">
        <f aca="false">0.5*(I1167+J1167)</f>
        <v>1309.765</v>
      </c>
      <c r="O1167" s="0" t="n">
        <f aca="false">M1167*K1167</f>
        <v>545931.430864244</v>
      </c>
      <c r="P1167" s="0" t="n">
        <f aca="false">N1167/60</f>
        <v>21.8294166666667</v>
      </c>
      <c r="Q1167" s="0" t="n">
        <f aca="false">O1167</f>
        <v>545931.430864244</v>
      </c>
    </row>
    <row r="1168" customFormat="false" ht="12.75" hidden="false" customHeight="false" outlineLevel="0" collapsed="false">
      <c r="A1168" s="1" t="n">
        <v>1311400</v>
      </c>
      <c r="B1168" s="1" t="n">
        <v>750037000</v>
      </c>
      <c r="C1168" s="1" t="n">
        <v>227454000</v>
      </c>
      <c r="D1168" s="0" t="n">
        <v>318322</v>
      </c>
      <c r="E1168" s="0" t="n">
        <v>63584</v>
      </c>
      <c r="F1168" s="0" t="n">
        <v>11</v>
      </c>
      <c r="G1168" s="0" t="n">
        <v>15</v>
      </c>
      <c r="H1168" s="1" t="n">
        <v>5014500</v>
      </c>
      <c r="I1168" s="0" t="n">
        <f aca="false">J1167</f>
        <v>1310.3</v>
      </c>
      <c r="J1168" s="0" t="n">
        <f aca="false">0.001*A1168</f>
        <v>1311.4</v>
      </c>
      <c r="K1168" s="0" t="n">
        <f aca="false">D1168-E1168</f>
        <v>254738</v>
      </c>
      <c r="L1168" s="0" t="n">
        <f aca="false">LN(2)/1224</f>
        <v>0.000566296716143746</v>
      </c>
      <c r="M1168" s="0" t="n">
        <f aca="false">EXP(L1168*I1168)*L1168*(J1168-I1168)/(1-EXP(-(J1168-I1168)*L1168))</f>
        <v>2.10082480980145</v>
      </c>
      <c r="N1168" s="0" t="n">
        <f aca="false">0.5*(I1168+J1168)</f>
        <v>1310.85</v>
      </c>
      <c r="O1168" s="0" t="n">
        <f aca="false">M1168*K1168</f>
        <v>535159.910399202</v>
      </c>
      <c r="P1168" s="0" t="n">
        <f aca="false">N1168/60</f>
        <v>21.8475</v>
      </c>
      <c r="Q1168" s="0" t="n">
        <f aca="false">O1168</f>
        <v>535159.910399202</v>
      </c>
    </row>
    <row r="1169" customFormat="false" ht="12.75" hidden="false" customHeight="false" outlineLevel="0" collapsed="false">
      <c r="A1169" s="1" t="n">
        <v>1312470</v>
      </c>
      <c r="B1169" s="1" t="n">
        <v>750384000</v>
      </c>
      <c r="C1169" s="1" t="n">
        <v>227523000</v>
      </c>
      <c r="D1169" s="0" t="n">
        <v>325917</v>
      </c>
      <c r="E1169" s="0" t="n">
        <v>64928</v>
      </c>
      <c r="F1169" s="0" t="n">
        <v>11</v>
      </c>
      <c r="G1169" s="0" t="n">
        <v>15</v>
      </c>
      <c r="H1169" s="1" t="n">
        <v>5014500</v>
      </c>
      <c r="I1169" s="0" t="n">
        <f aca="false">J1168</f>
        <v>1311.4</v>
      </c>
      <c r="J1169" s="0" t="n">
        <f aca="false">0.001*A1169</f>
        <v>1312.47</v>
      </c>
      <c r="K1169" s="0" t="n">
        <f aca="false">D1169-E1169</f>
        <v>260989</v>
      </c>
      <c r="L1169" s="0" t="n">
        <f aca="false">LN(2)/1224</f>
        <v>0.000566296716143746</v>
      </c>
      <c r="M1169" s="0" t="n">
        <f aca="false">EXP(L1169*I1169)*L1169*(J1169-I1169)/(1-EXP(-(J1169-I1169)*L1169))</f>
        <v>2.10211602212676</v>
      </c>
      <c r="N1169" s="0" t="n">
        <f aca="false">0.5*(I1169+J1169)</f>
        <v>1311.935</v>
      </c>
      <c r="O1169" s="0" t="n">
        <f aca="false">M1169*K1169</f>
        <v>548629.158498842</v>
      </c>
      <c r="P1169" s="0" t="n">
        <f aca="false">N1169/60</f>
        <v>21.8655833333333</v>
      </c>
      <c r="Q1169" s="0" t="n">
        <f aca="false">O1169</f>
        <v>548629.158498842</v>
      </c>
    </row>
    <row r="1170" customFormat="false" ht="12.75" hidden="false" customHeight="false" outlineLevel="0" collapsed="false">
      <c r="A1170" s="1" t="n">
        <v>1313550</v>
      </c>
      <c r="B1170" s="1" t="n">
        <v>750730000</v>
      </c>
      <c r="C1170" s="1" t="n">
        <v>227593000</v>
      </c>
      <c r="D1170" s="0" t="n">
        <v>318659</v>
      </c>
      <c r="E1170" s="0" t="n">
        <v>64137</v>
      </c>
      <c r="F1170" s="0" t="n">
        <v>11</v>
      </c>
      <c r="G1170" s="0" t="n">
        <v>15</v>
      </c>
      <c r="H1170" s="1" t="n">
        <v>4989820</v>
      </c>
      <c r="I1170" s="0" t="n">
        <f aca="false">J1169</f>
        <v>1312.47</v>
      </c>
      <c r="J1170" s="0" t="n">
        <f aca="false">0.001*A1170</f>
        <v>1313.55</v>
      </c>
      <c r="K1170" s="0" t="n">
        <f aca="false">D1170-E1170</f>
        <v>254522</v>
      </c>
      <c r="L1170" s="0" t="n">
        <f aca="false">LN(2)/1224</f>
        <v>0.000566296716143746</v>
      </c>
      <c r="M1170" s="0" t="n">
        <f aca="false">EXP(L1170*I1170)*L1170*(J1170-I1170)/(1-EXP(-(J1170-I1170)*L1170))</f>
        <v>2.10339611412887</v>
      </c>
      <c r="N1170" s="0" t="n">
        <f aca="false">0.5*(I1170+J1170)</f>
        <v>1313.01</v>
      </c>
      <c r="O1170" s="0" t="n">
        <f aca="false">M1170*K1170</f>
        <v>535360.585760309</v>
      </c>
      <c r="P1170" s="0" t="n">
        <f aca="false">N1170/60</f>
        <v>21.8835</v>
      </c>
      <c r="Q1170" s="0" t="n">
        <f aca="false">O1170</f>
        <v>535360.585760309</v>
      </c>
    </row>
    <row r="1171" customFormat="false" ht="12.75" hidden="false" customHeight="false" outlineLevel="0" collapsed="false">
      <c r="A1171" s="1" t="n">
        <v>1314630</v>
      </c>
      <c r="B1171" s="1" t="n">
        <v>751078000</v>
      </c>
      <c r="C1171" s="1" t="n">
        <v>227662000</v>
      </c>
      <c r="D1171" s="0" t="n">
        <v>321486</v>
      </c>
      <c r="E1171" s="0" t="n">
        <v>64024</v>
      </c>
      <c r="F1171" s="0" t="n">
        <v>11</v>
      </c>
      <c r="G1171" s="0" t="n">
        <v>15</v>
      </c>
      <c r="H1171" s="1" t="n">
        <v>4989820</v>
      </c>
      <c r="I1171" s="0" t="n">
        <f aca="false">J1170</f>
        <v>1313.55</v>
      </c>
      <c r="J1171" s="0" t="n">
        <f aca="false">0.001*A1171</f>
        <v>1314.63</v>
      </c>
      <c r="K1171" s="0" t="n">
        <f aca="false">D1171-E1171</f>
        <v>257462</v>
      </c>
      <c r="L1171" s="0" t="n">
        <f aca="false">LN(2)/1224</f>
        <v>0.000566296716143746</v>
      </c>
      <c r="M1171" s="0" t="n">
        <f aca="false">EXP(L1171*I1171)*L1171*(J1171-I1171)/(1-EXP(-(J1171-I1171)*L1171))</f>
        <v>2.10468294561934</v>
      </c>
      <c r="N1171" s="0" t="n">
        <f aca="false">0.5*(I1171+J1171)</f>
        <v>1314.09</v>
      </c>
      <c r="O1171" s="0" t="n">
        <f aca="false">M1171*K1171</f>
        <v>541875.880545046</v>
      </c>
      <c r="P1171" s="0" t="n">
        <f aca="false">N1171/60</f>
        <v>21.9015</v>
      </c>
      <c r="Q1171" s="0" t="n">
        <f aca="false">O1171</f>
        <v>541875.880545046</v>
      </c>
    </row>
    <row r="1172" customFormat="false" ht="12.75" hidden="false" customHeight="false" outlineLevel="0" collapsed="false">
      <c r="A1172" s="1" t="n">
        <v>1315720</v>
      </c>
      <c r="B1172" s="1" t="n">
        <v>751425000</v>
      </c>
      <c r="C1172" s="1" t="n">
        <v>227732000</v>
      </c>
      <c r="D1172" s="0" t="n">
        <v>320210</v>
      </c>
      <c r="E1172" s="0" t="n">
        <v>64015</v>
      </c>
      <c r="F1172" s="0" t="n">
        <v>11</v>
      </c>
      <c r="G1172" s="0" t="n">
        <v>15</v>
      </c>
      <c r="H1172" s="1" t="n">
        <v>4999990</v>
      </c>
      <c r="I1172" s="0" t="n">
        <f aca="false">J1171</f>
        <v>1314.63</v>
      </c>
      <c r="J1172" s="0" t="n">
        <f aca="false">0.001*A1172</f>
        <v>1315.72</v>
      </c>
      <c r="K1172" s="0" t="n">
        <f aca="false">D1172-E1172</f>
        <v>256195</v>
      </c>
      <c r="L1172" s="0" t="n">
        <f aca="false">LN(2)/1224</f>
        <v>0.000566296716143746</v>
      </c>
      <c r="M1172" s="0" t="n">
        <f aca="false">EXP(L1172*I1172)*L1172*(J1172-I1172)/(1-EXP(-(J1172-I1172)*L1172))</f>
        <v>2.10597652679588</v>
      </c>
      <c r="N1172" s="0" t="n">
        <f aca="false">0.5*(I1172+J1172)</f>
        <v>1315.175</v>
      </c>
      <c r="O1172" s="0" t="n">
        <f aca="false">M1172*K1172</f>
        <v>539540.656282471</v>
      </c>
      <c r="P1172" s="0" t="n">
        <f aca="false">N1172/60</f>
        <v>21.9195833333333</v>
      </c>
      <c r="Q1172" s="0" t="n">
        <f aca="false">O1172</f>
        <v>539540.656282471</v>
      </c>
    </row>
    <row r="1173" customFormat="false" ht="12.75" hidden="false" customHeight="false" outlineLevel="0" collapsed="false">
      <c r="A1173" s="1" t="n">
        <v>1316800</v>
      </c>
      <c r="B1173" s="1" t="n">
        <v>751772000</v>
      </c>
      <c r="C1173" s="1" t="n">
        <v>227801000</v>
      </c>
      <c r="D1173" s="0" t="n">
        <v>320785</v>
      </c>
      <c r="E1173" s="0" t="n">
        <v>64001</v>
      </c>
      <c r="F1173" s="0" t="n">
        <v>11</v>
      </c>
      <c r="G1173" s="0" t="n">
        <v>15</v>
      </c>
      <c r="H1173" s="1" t="n">
        <v>4999990</v>
      </c>
      <c r="I1173" s="0" t="n">
        <f aca="false">J1172</f>
        <v>1315.72</v>
      </c>
      <c r="J1173" s="0" t="n">
        <f aca="false">0.001*A1173</f>
        <v>1316.8</v>
      </c>
      <c r="K1173" s="0" t="n">
        <f aca="false">D1173-E1173</f>
        <v>256784</v>
      </c>
      <c r="L1173" s="0" t="n">
        <f aca="false">LN(2)/1224</f>
        <v>0.000566296716143746</v>
      </c>
      <c r="M1173" s="0" t="n">
        <f aca="false">EXP(L1173*I1173)*L1173*(J1173-I1173)/(1-EXP(-(J1173-I1173)*L1173))</f>
        <v>2.1072709042562</v>
      </c>
      <c r="N1173" s="0" t="n">
        <f aca="false">0.5*(I1173+J1173)</f>
        <v>1316.26</v>
      </c>
      <c r="O1173" s="0" t="n">
        <f aca="false">M1173*K1173</f>
        <v>541113.451878525</v>
      </c>
      <c r="P1173" s="0" t="n">
        <f aca="false">N1173/60</f>
        <v>21.9376666666667</v>
      </c>
      <c r="Q1173" s="0" t="n">
        <f aca="false">O1173</f>
        <v>541113.451878525</v>
      </c>
    </row>
    <row r="1174" customFormat="false" ht="12.75" hidden="false" customHeight="false" outlineLevel="0" collapsed="false">
      <c r="A1174" s="1" t="n">
        <v>1317880</v>
      </c>
      <c r="B1174" s="1" t="n">
        <v>752117000</v>
      </c>
      <c r="C1174" s="1" t="n">
        <v>227870000</v>
      </c>
      <c r="D1174" s="0" t="n">
        <v>318765</v>
      </c>
      <c r="E1174" s="0" t="n">
        <v>63552</v>
      </c>
      <c r="F1174" s="0" t="n">
        <v>11</v>
      </c>
      <c r="G1174" s="0" t="n">
        <v>15</v>
      </c>
      <c r="H1174" s="1" t="n">
        <v>4984750</v>
      </c>
      <c r="I1174" s="0" t="n">
        <f aca="false">J1173</f>
        <v>1316.8</v>
      </c>
      <c r="J1174" s="0" t="n">
        <f aca="false">0.001*A1174</f>
        <v>1317.88</v>
      </c>
      <c r="K1174" s="0" t="n">
        <f aca="false">D1174-E1174</f>
        <v>255213</v>
      </c>
      <c r="L1174" s="0" t="n">
        <f aca="false">LN(2)/1224</f>
        <v>0.000566296716143746</v>
      </c>
      <c r="M1174" s="0" t="n">
        <f aca="false">EXP(L1174*I1174)*L1174*(J1174-I1174)/(1-EXP(-(J1174-I1174)*L1174))</f>
        <v>2.10856010629491</v>
      </c>
      <c r="N1174" s="0" t="n">
        <f aca="false">0.5*(I1174+J1174)</f>
        <v>1317.34</v>
      </c>
      <c r="O1174" s="0" t="n">
        <f aca="false">M1174*K1174</f>
        <v>538131.950407842</v>
      </c>
      <c r="P1174" s="0" t="n">
        <f aca="false">N1174/60</f>
        <v>21.9556666666667</v>
      </c>
      <c r="Q1174" s="0" t="n">
        <f aca="false">O1174</f>
        <v>538131.950407842</v>
      </c>
    </row>
    <row r="1175" customFormat="false" ht="12.75" hidden="false" customHeight="false" outlineLevel="0" collapsed="false">
      <c r="A1175" s="1" t="n">
        <v>1318980</v>
      </c>
      <c r="B1175" s="1" t="n">
        <v>752467000</v>
      </c>
      <c r="C1175" s="1" t="n">
        <v>227939000</v>
      </c>
      <c r="D1175" s="0" t="n">
        <v>317359</v>
      </c>
      <c r="E1175" s="0" t="n">
        <v>62708</v>
      </c>
      <c r="F1175" s="0" t="n">
        <v>11</v>
      </c>
      <c r="G1175" s="0" t="n">
        <v>15</v>
      </c>
      <c r="H1175" s="1" t="n">
        <v>4984750</v>
      </c>
      <c r="I1175" s="0" t="n">
        <f aca="false">J1174</f>
        <v>1317.88</v>
      </c>
      <c r="J1175" s="0" t="n">
        <f aca="false">0.001*A1175</f>
        <v>1318.98</v>
      </c>
      <c r="K1175" s="0" t="n">
        <f aca="false">D1175-E1175</f>
        <v>254651</v>
      </c>
      <c r="L1175" s="0" t="n">
        <f aca="false">LN(2)/1224</f>
        <v>0.000566296716143746</v>
      </c>
      <c r="M1175" s="0" t="n">
        <f aca="false">EXP(L1175*I1175)*L1175*(J1175-I1175)/(1-EXP(-(J1175-I1175)*L1175))</f>
        <v>2.10986204386767</v>
      </c>
      <c r="N1175" s="0" t="n">
        <f aca="false">0.5*(I1175+J1175)</f>
        <v>1318.43</v>
      </c>
      <c r="O1175" s="0" t="n">
        <f aca="false">M1175*K1175</f>
        <v>537278.479332946</v>
      </c>
      <c r="P1175" s="0" t="n">
        <f aca="false">N1175/60</f>
        <v>21.9738333333333</v>
      </c>
      <c r="Q1175" s="0" t="n">
        <f aca="false">O1175</f>
        <v>537278.479332946</v>
      </c>
    </row>
    <row r="1176" customFormat="false" ht="12.75" hidden="false" customHeight="false" outlineLevel="0" collapsed="false">
      <c r="A1176" s="1" t="n">
        <v>1320050</v>
      </c>
      <c r="B1176" s="1" t="n">
        <v>752810000</v>
      </c>
      <c r="C1176" s="1" t="n">
        <v>228007000</v>
      </c>
      <c r="D1176" s="0" t="n">
        <v>321440</v>
      </c>
      <c r="E1176" s="0" t="n">
        <v>63647</v>
      </c>
      <c r="F1176" s="0" t="n">
        <v>11</v>
      </c>
      <c r="G1176" s="0" t="n">
        <v>15</v>
      </c>
      <c r="H1176" s="1" t="n">
        <v>4991800</v>
      </c>
      <c r="I1176" s="0" t="n">
        <f aca="false">J1175</f>
        <v>1318.98</v>
      </c>
      <c r="J1176" s="0" t="n">
        <f aca="false">0.001*A1176</f>
        <v>1320.05</v>
      </c>
      <c r="K1176" s="0" t="n">
        <f aca="false">D1176-E1176</f>
        <v>257793</v>
      </c>
      <c r="L1176" s="0" t="n">
        <f aca="false">LN(2)/1224</f>
        <v>0.000566296716143746</v>
      </c>
      <c r="M1176" s="0" t="n">
        <f aca="false">EXP(L1176*I1176)*L1176*(J1176-I1176)/(1-EXP(-(J1176-I1176)*L1176))</f>
        <v>2.11115881067239</v>
      </c>
      <c r="N1176" s="0" t="n">
        <f aca="false">0.5*(I1176+J1176)</f>
        <v>1319.515</v>
      </c>
      <c r="O1176" s="0" t="n">
        <f aca="false">M1176*K1176</f>
        <v>544241.963279667</v>
      </c>
      <c r="P1176" s="0" t="n">
        <f aca="false">N1176/60</f>
        <v>21.9919166666667</v>
      </c>
      <c r="Q1176" s="0" t="n">
        <f aca="false">O1176</f>
        <v>544241.963279667</v>
      </c>
    </row>
    <row r="1177" customFormat="false" ht="12.75" hidden="false" customHeight="false" outlineLevel="0" collapsed="false">
      <c r="A1177" s="1" t="n">
        <v>1321130</v>
      </c>
      <c r="B1177" s="1" t="n">
        <v>753156000</v>
      </c>
      <c r="C1177" s="1" t="n">
        <v>228076000</v>
      </c>
      <c r="D1177" s="0" t="n">
        <v>319839</v>
      </c>
      <c r="E1177" s="0" t="n">
        <v>63896</v>
      </c>
      <c r="F1177" s="0" t="n">
        <v>11</v>
      </c>
      <c r="G1177" s="0" t="n">
        <v>15</v>
      </c>
      <c r="H1177" s="1" t="n">
        <v>4991800</v>
      </c>
      <c r="I1177" s="0" t="n">
        <f aca="false">J1176</f>
        <v>1320.05</v>
      </c>
      <c r="J1177" s="0" t="n">
        <f aca="false">0.001*A1177</f>
        <v>1321.13</v>
      </c>
      <c r="K1177" s="0" t="n">
        <f aca="false">D1177-E1177</f>
        <v>255943</v>
      </c>
      <c r="L1177" s="0" t="n">
        <f aca="false">LN(2)/1224</f>
        <v>0.000566296716143746</v>
      </c>
      <c r="M1177" s="0" t="n">
        <f aca="false">EXP(L1177*I1177)*L1177*(J1177-I1177)/(1-EXP(-(J1177-I1177)*L1177))</f>
        <v>2.11244440931699</v>
      </c>
      <c r="N1177" s="0" t="n">
        <f aca="false">0.5*(I1177+J1177)</f>
        <v>1320.59</v>
      </c>
      <c r="O1177" s="0" t="n">
        <f aca="false">M1177*K1177</f>
        <v>540665.359453819</v>
      </c>
      <c r="P1177" s="0" t="n">
        <f aca="false">N1177/60</f>
        <v>22.0098333333333</v>
      </c>
      <c r="Q1177" s="0" t="n">
        <f aca="false">O1177</f>
        <v>540665.359453819</v>
      </c>
    </row>
    <row r="1178" customFormat="false" ht="12.75" hidden="false" customHeight="false" outlineLevel="0" collapsed="false">
      <c r="A1178" s="1" t="n">
        <v>1322220</v>
      </c>
      <c r="B1178" s="1" t="n">
        <v>753501000</v>
      </c>
      <c r="C1178" s="1" t="n">
        <v>228144000</v>
      </c>
      <c r="D1178" s="0" t="n">
        <v>318855</v>
      </c>
      <c r="E1178" s="0" t="n">
        <v>63276</v>
      </c>
      <c r="F1178" s="0" t="n">
        <v>11</v>
      </c>
      <c r="G1178" s="0" t="n">
        <v>15</v>
      </c>
      <c r="H1178" s="1" t="n">
        <v>4977620</v>
      </c>
      <c r="I1178" s="0" t="n">
        <f aca="false">J1177</f>
        <v>1321.13</v>
      </c>
      <c r="J1178" s="0" t="n">
        <f aca="false">0.001*A1178</f>
        <v>1322.22</v>
      </c>
      <c r="K1178" s="0" t="n">
        <f aca="false">D1178-E1178</f>
        <v>255579</v>
      </c>
      <c r="L1178" s="0" t="n">
        <f aca="false">LN(2)/1224</f>
        <v>0.000566296716143746</v>
      </c>
      <c r="M1178" s="0" t="n">
        <f aca="false">EXP(L1178*I1178)*L1178*(J1178-I1178)/(1-EXP(-(J1178-I1178)*L1178))</f>
        <v>2.11374276084784</v>
      </c>
      <c r="N1178" s="0" t="n">
        <f aca="false">0.5*(I1178+J1178)</f>
        <v>1321.675</v>
      </c>
      <c r="O1178" s="0" t="n">
        <f aca="false">M1178*K1178</f>
        <v>540228.26107473</v>
      </c>
      <c r="P1178" s="0" t="n">
        <f aca="false">N1178/60</f>
        <v>22.0279166666667</v>
      </c>
      <c r="Q1178" s="0" t="n">
        <f aca="false">O1178</f>
        <v>540228.26107473</v>
      </c>
    </row>
    <row r="1179" customFormat="false" ht="12.75" hidden="false" customHeight="false" outlineLevel="0" collapsed="false">
      <c r="A1179" s="1" t="n">
        <v>1323300</v>
      </c>
      <c r="B1179" s="1" t="n">
        <v>753846000</v>
      </c>
      <c r="C1179" s="1" t="n">
        <v>228213000</v>
      </c>
      <c r="D1179" s="0" t="n">
        <v>317828</v>
      </c>
      <c r="E1179" s="0" t="n">
        <v>63603</v>
      </c>
      <c r="F1179" s="0" t="n">
        <v>11</v>
      </c>
      <c r="G1179" s="0" t="n">
        <v>15</v>
      </c>
      <c r="H1179" s="1" t="n">
        <v>4977620</v>
      </c>
      <c r="I1179" s="0" t="n">
        <f aca="false">J1178</f>
        <v>1322.22</v>
      </c>
      <c r="J1179" s="0" t="n">
        <f aca="false">0.001*A1179</f>
        <v>1323.3</v>
      </c>
      <c r="K1179" s="0" t="n">
        <f aca="false">D1179-E1179</f>
        <v>254225</v>
      </c>
      <c r="L1179" s="0" t="n">
        <f aca="false">LN(2)/1224</f>
        <v>0.000566296716143746</v>
      </c>
      <c r="M1179" s="0" t="n">
        <f aca="false">EXP(L1179*I1179)*L1179*(J1179-I1179)/(1-EXP(-(J1179-I1179)*L1179))</f>
        <v>2.11504191159893</v>
      </c>
      <c r="N1179" s="0" t="n">
        <f aca="false">0.5*(I1179+J1179)</f>
        <v>1322.76</v>
      </c>
      <c r="O1179" s="0" t="n">
        <f aca="false">M1179*K1179</f>
        <v>537696.529976237</v>
      </c>
      <c r="P1179" s="0" t="n">
        <f aca="false">N1179/60</f>
        <v>22.046</v>
      </c>
      <c r="Q1179" s="0" t="n">
        <f aca="false">O1179</f>
        <v>537696.529976237</v>
      </c>
    </row>
    <row r="1180" customFormat="false" ht="12.75" hidden="false" customHeight="false" outlineLevel="0" collapsed="false">
      <c r="A1180" s="1" t="n">
        <v>1324380</v>
      </c>
      <c r="B1180" s="1" t="n">
        <v>754191000</v>
      </c>
      <c r="C1180" s="1" t="n">
        <v>228282000</v>
      </c>
      <c r="D1180" s="0" t="n">
        <v>318610</v>
      </c>
      <c r="E1180" s="0" t="n">
        <v>63119</v>
      </c>
      <c r="F1180" s="0" t="n">
        <v>11</v>
      </c>
      <c r="G1180" s="0" t="n">
        <v>15</v>
      </c>
      <c r="H1180" s="1" t="n">
        <v>4978600</v>
      </c>
      <c r="I1180" s="0" t="n">
        <f aca="false">J1179</f>
        <v>1323.3</v>
      </c>
      <c r="J1180" s="0" t="n">
        <f aca="false">0.001*A1180</f>
        <v>1324.38</v>
      </c>
      <c r="K1180" s="0" t="n">
        <f aca="false">D1180-E1180</f>
        <v>255491</v>
      </c>
      <c r="L1180" s="0" t="n">
        <f aca="false">LN(2)/1224</f>
        <v>0.000566296716143746</v>
      </c>
      <c r="M1180" s="0" t="n">
        <f aca="false">EXP(L1180*I1180)*L1180*(J1180-I1180)/(1-EXP(-(J1180-I1180)*L1180))</f>
        <v>2.11633586784293</v>
      </c>
      <c r="N1180" s="0" t="n">
        <f aca="false">0.5*(I1180+J1180)</f>
        <v>1323.84</v>
      </c>
      <c r="O1180" s="0" t="n">
        <f aca="false">M1180*K1180</f>
        <v>540704.767211059</v>
      </c>
      <c r="P1180" s="0" t="n">
        <f aca="false">N1180/60</f>
        <v>22.064</v>
      </c>
      <c r="Q1180" s="0" t="n">
        <f aca="false">O1180</f>
        <v>540704.767211059</v>
      </c>
    </row>
    <row r="1181" customFormat="false" ht="12.75" hidden="false" customHeight="false" outlineLevel="0" collapsed="false">
      <c r="A1181" s="1" t="n">
        <v>1325470</v>
      </c>
      <c r="B1181" s="1" t="n">
        <v>754537000</v>
      </c>
      <c r="C1181" s="1" t="n">
        <v>228351000</v>
      </c>
      <c r="D1181" s="0" t="n">
        <v>319646</v>
      </c>
      <c r="E1181" s="0" t="n">
        <v>63722</v>
      </c>
      <c r="F1181" s="0" t="n">
        <v>11</v>
      </c>
      <c r="G1181" s="0" t="n">
        <v>15</v>
      </c>
      <c r="H1181" s="1" t="n">
        <v>4967420</v>
      </c>
      <c r="I1181" s="0" t="n">
        <f aca="false">J1180</f>
        <v>1324.38</v>
      </c>
      <c r="J1181" s="0" t="n">
        <f aca="false">0.001*A1181</f>
        <v>1325.47</v>
      </c>
      <c r="K1181" s="0" t="n">
        <f aca="false">D1181-E1181</f>
        <v>255924</v>
      </c>
      <c r="L1181" s="0" t="n">
        <f aca="false">LN(2)/1224</f>
        <v>0.000566296716143746</v>
      </c>
      <c r="M1181" s="0" t="n">
        <f aca="false">EXP(L1181*I1181)*L1181*(J1181-I1181)/(1-EXP(-(J1181-I1181)*L1181))</f>
        <v>2.11763661114377</v>
      </c>
      <c r="N1181" s="0" t="n">
        <f aca="false">0.5*(I1181+J1181)</f>
        <v>1324.925</v>
      </c>
      <c r="O1181" s="0" t="n">
        <f aca="false">M1181*K1181</f>
        <v>541954.032070358</v>
      </c>
      <c r="P1181" s="0" t="n">
        <f aca="false">N1181/60</f>
        <v>22.0820833333333</v>
      </c>
      <c r="Q1181" s="0" t="n">
        <f aca="false">O1181</f>
        <v>541954.032070358</v>
      </c>
    </row>
    <row r="1182" customFormat="false" ht="12.75" hidden="false" customHeight="false" outlineLevel="0" collapsed="false">
      <c r="A1182" s="1" t="n">
        <v>1326550</v>
      </c>
      <c r="B1182" s="1" t="n">
        <v>754881000</v>
      </c>
      <c r="C1182" s="1" t="n">
        <v>228419000</v>
      </c>
      <c r="D1182" s="0" t="n">
        <v>317414</v>
      </c>
      <c r="E1182" s="0" t="n">
        <v>62799</v>
      </c>
      <c r="F1182" s="0" t="n">
        <v>11</v>
      </c>
      <c r="G1182" s="0" t="n">
        <v>15</v>
      </c>
      <c r="H1182" s="1" t="n">
        <v>4967420</v>
      </c>
      <c r="I1182" s="0" t="n">
        <f aca="false">J1181</f>
        <v>1325.47</v>
      </c>
      <c r="J1182" s="0" t="n">
        <f aca="false">0.001*A1182</f>
        <v>1326.55</v>
      </c>
      <c r="K1182" s="0" t="n">
        <f aca="false">D1182-E1182</f>
        <v>254615</v>
      </c>
      <c r="L1182" s="0" t="n">
        <f aca="false">LN(2)/1224</f>
        <v>0.000566296716143746</v>
      </c>
      <c r="M1182" s="0" t="n">
        <f aca="false">EXP(L1182*I1182)*L1182*(J1182-I1182)/(1-EXP(-(J1182-I1182)*L1182))</f>
        <v>2.11893815513713</v>
      </c>
      <c r="N1182" s="0" t="n">
        <f aca="false">0.5*(I1182+J1182)</f>
        <v>1326.01</v>
      </c>
      <c r="O1182" s="0" t="n">
        <f aca="false">M1182*K1182</f>
        <v>539513.43837024</v>
      </c>
      <c r="P1182" s="0" t="n">
        <f aca="false">N1182/60</f>
        <v>22.1001666666667</v>
      </c>
      <c r="Q1182" s="0" t="n">
        <f aca="false">O1182</f>
        <v>539513.43837024</v>
      </c>
    </row>
    <row r="1183" customFormat="false" ht="12.75" hidden="false" customHeight="false" outlineLevel="0" collapsed="false">
      <c r="A1183" s="1" t="n">
        <v>1327630</v>
      </c>
      <c r="B1183" s="1" t="n">
        <v>755225000</v>
      </c>
      <c r="C1183" s="1" t="n">
        <v>228487000</v>
      </c>
      <c r="D1183" s="0" t="n">
        <v>317174</v>
      </c>
      <c r="E1183" s="0" t="n">
        <v>63148</v>
      </c>
      <c r="F1183" s="0" t="n">
        <v>11</v>
      </c>
      <c r="G1183" s="0" t="n">
        <v>15</v>
      </c>
      <c r="H1183" s="1" t="n">
        <v>4973270</v>
      </c>
      <c r="I1183" s="0" t="n">
        <f aca="false">J1182</f>
        <v>1326.55</v>
      </c>
      <c r="J1183" s="0" t="n">
        <f aca="false">0.001*A1183</f>
        <v>1327.63</v>
      </c>
      <c r="K1183" s="0" t="n">
        <f aca="false">D1183-E1183</f>
        <v>254026</v>
      </c>
      <c r="L1183" s="0" t="n">
        <f aca="false">LN(2)/1224</f>
        <v>0.000566296716143746</v>
      </c>
      <c r="M1183" s="0" t="n">
        <f aca="false">EXP(L1183*I1183)*L1183*(J1183-I1183)/(1-EXP(-(J1183-I1183)*L1183))</f>
        <v>2.1202344950543</v>
      </c>
      <c r="N1183" s="0" t="n">
        <f aca="false">0.5*(I1183+J1183)</f>
        <v>1327.09</v>
      </c>
      <c r="O1183" s="0" t="n">
        <f aca="false">M1183*K1183</f>
        <v>538594.687840665</v>
      </c>
      <c r="P1183" s="0" t="n">
        <f aca="false">N1183/60</f>
        <v>22.1181666666667</v>
      </c>
      <c r="Q1183" s="0" t="n">
        <f aca="false">O1183</f>
        <v>538594.687840665</v>
      </c>
    </row>
    <row r="1184" customFormat="false" ht="12.75" hidden="false" customHeight="false" outlineLevel="0" collapsed="false">
      <c r="A1184" s="1" t="n">
        <v>1328730</v>
      </c>
      <c r="B1184" s="1" t="n">
        <v>755574000</v>
      </c>
      <c r="C1184" s="1" t="n">
        <v>228557000</v>
      </c>
      <c r="D1184" s="0" t="n">
        <v>317271</v>
      </c>
      <c r="E1184" s="0" t="n">
        <v>63039</v>
      </c>
      <c r="F1184" s="0" t="n">
        <v>11</v>
      </c>
      <c r="G1184" s="0" t="n">
        <v>15</v>
      </c>
      <c r="H1184" s="1" t="n">
        <v>4973270</v>
      </c>
      <c r="I1184" s="0" t="n">
        <f aca="false">J1183</f>
        <v>1327.63</v>
      </c>
      <c r="J1184" s="0" t="n">
        <f aca="false">0.001*A1184</f>
        <v>1328.73</v>
      </c>
      <c r="K1184" s="0" t="n">
        <f aca="false">D1184-E1184</f>
        <v>254232</v>
      </c>
      <c r="L1184" s="0" t="n">
        <f aca="false">LN(2)/1224</f>
        <v>0.000566296716143746</v>
      </c>
      <c r="M1184" s="0" t="n">
        <f aca="false">EXP(L1184*I1184)*L1184*(J1184-I1184)/(1-EXP(-(J1184-I1184)*L1184))</f>
        <v>2.12154364101791</v>
      </c>
      <c r="N1184" s="0" t="n">
        <f aca="false">0.5*(I1184+J1184)</f>
        <v>1328.18</v>
      </c>
      <c r="O1184" s="0" t="n">
        <f aca="false">M1184*K1184</f>
        <v>539364.282943266</v>
      </c>
      <c r="P1184" s="0" t="n">
        <f aca="false">N1184/60</f>
        <v>22.1363333333333</v>
      </c>
      <c r="Q1184" s="0" t="n">
        <f aca="false">O1184</f>
        <v>539364.282943266</v>
      </c>
    </row>
    <row r="1185" customFormat="false" ht="12.75" hidden="false" customHeight="false" outlineLevel="0" collapsed="false">
      <c r="A1185" s="1" t="n">
        <v>1329820</v>
      </c>
      <c r="B1185" s="1" t="n">
        <v>755917000</v>
      </c>
      <c r="C1185" s="1" t="n">
        <v>228625000</v>
      </c>
      <c r="D1185" s="0" t="n">
        <v>316889</v>
      </c>
      <c r="E1185" s="0" t="n">
        <v>63049</v>
      </c>
      <c r="F1185" s="0" t="n">
        <v>11</v>
      </c>
      <c r="G1185" s="0" t="n">
        <v>15</v>
      </c>
      <c r="H1185" s="1" t="n">
        <v>4961630</v>
      </c>
      <c r="I1185" s="0" t="n">
        <f aca="false">J1184</f>
        <v>1328.73</v>
      </c>
      <c r="J1185" s="0" t="n">
        <f aca="false">0.001*A1185</f>
        <v>1329.82</v>
      </c>
      <c r="K1185" s="0" t="n">
        <f aca="false">D1185-E1185</f>
        <v>253840</v>
      </c>
      <c r="L1185" s="0" t="n">
        <f aca="false">LN(2)/1224</f>
        <v>0.000566296716143746</v>
      </c>
      <c r="M1185" s="0" t="n">
        <f aca="false">EXP(L1185*I1185)*L1185*(J1185-I1185)/(1-EXP(-(J1185-I1185)*L1185))</f>
        <v>2.12285960800965</v>
      </c>
      <c r="N1185" s="0" t="n">
        <f aca="false">0.5*(I1185+J1185)</f>
        <v>1329.275</v>
      </c>
      <c r="O1185" s="0" t="n">
        <f aca="false">M1185*K1185</f>
        <v>538866.682897169</v>
      </c>
      <c r="P1185" s="0" t="n">
        <f aca="false">N1185/60</f>
        <v>22.1545833333333</v>
      </c>
      <c r="Q1185" s="0" t="n">
        <f aca="false">O1185</f>
        <v>538866.682897169</v>
      </c>
    </row>
    <row r="1186" customFormat="false" ht="12.75" hidden="false" customHeight="false" outlineLevel="0" collapsed="false">
      <c r="A1186" s="1" t="n">
        <v>1330900</v>
      </c>
      <c r="B1186" s="1" t="n">
        <v>756261000</v>
      </c>
      <c r="C1186" s="1" t="n">
        <v>228693000</v>
      </c>
      <c r="D1186" s="0" t="n">
        <v>317832</v>
      </c>
      <c r="E1186" s="0" t="n">
        <v>62901</v>
      </c>
      <c r="F1186" s="0" t="n">
        <v>11</v>
      </c>
      <c r="G1186" s="0" t="n">
        <v>15</v>
      </c>
      <c r="H1186" s="1" t="n">
        <v>4961630</v>
      </c>
      <c r="I1186" s="0" t="n">
        <f aca="false">J1185</f>
        <v>1329.82</v>
      </c>
      <c r="J1186" s="0" t="n">
        <f aca="false">0.001*A1186</f>
        <v>1330.9</v>
      </c>
      <c r="K1186" s="0" t="n">
        <f aca="false">D1186-E1186</f>
        <v>254931</v>
      </c>
      <c r="L1186" s="0" t="n">
        <f aca="false">LN(2)/1224</f>
        <v>0.000566296716143746</v>
      </c>
      <c r="M1186" s="0" t="n">
        <f aca="false">EXP(L1186*I1186)*L1186*(J1186-I1186)/(1-EXP(-(J1186-I1186)*L1186))</f>
        <v>2.12416436216678</v>
      </c>
      <c r="N1186" s="0" t="n">
        <f aca="false">0.5*(I1186+J1186)</f>
        <v>1330.36</v>
      </c>
      <c r="O1186" s="0" t="n">
        <f aca="false">M1186*K1186</f>
        <v>541515.34501154</v>
      </c>
      <c r="P1186" s="0" t="n">
        <f aca="false">N1186/60</f>
        <v>22.1726666666667</v>
      </c>
      <c r="Q1186" s="0" t="n">
        <f aca="false">O1186</f>
        <v>541515.34501154</v>
      </c>
    </row>
    <row r="1187" customFormat="false" ht="12.75" hidden="false" customHeight="false" outlineLevel="0" collapsed="false">
      <c r="A1187" s="1" t="n">
        <v>1331980</v>
      </c>
      <c r="B1187" s="1" t="n">
        <v>756605000</v>
      </c>
      <c r="C1187" s="1" t="n">
        <v>228761000</v>
      </c>
      <c r="D1187" s="0" t="n">
        <v>317173</v>
      </c>
      <c r="E1187" s="0" t="n">
        <v>62693</v>
      </c>
      <c r="F1187" s="0" t="n">
        <v>11</v>
      </c>
      <c r="G1187" s="0" t="n">
        <v>15</v>
      </c>
      <c r="H1187" s="1" t="n">
        <v>4965790</v>
      </c>
      <c r="I1187" s="0" t="n">
        <f aca="false">J1186</f>
        <v>1330.9</v>
      </c>
      <c r="J1187" s="0" t="n">
        <f aca="false">0.001*A1187</f>
        <v>1331.98</v>
      </c>
      <c r="K1187" s="0" t="n">
        <f aca="false">D1187-E1187</f>
        <v>254480</v>
      </c>
      <c r="L1187" s="0" t="n">
        <f aca="false">LN(2)/1224</f>
        <v>0.000566296716143746</v>
      </c>
      <c r="M1187" s="0" t="n">
        <f aca="false">EXP(L1187*I1187)*L1187*(J1187-I1187)/(1-EXP(-(J1187-I1187)*L1187))</f>
        <v>2.12546389941207</v>
      </c>
      <c r="N1187" s="0" t="n">
        <f aca="false">0.5*(I1187+J1187)</f>
        <v>1331.44</v>
      </c>
      <c r="O1187" s="0" t="n">
        <f aca="false">M1187*K1187</f>
        <v>540888.053122383</v>
      </c>
      <c r="P1187" s="0" t="n">
        <f aca="false">N1187/60</f>
        <v>22.1906666666667</v>
      </c>
      <c r="Q1187" s="0" t="n">
        <f aca="false">O1187</f>
        <v>540888.053122383</v>
      </c>
    </row>
    <row r="1188" customFormat="false" ht="12.75" hidden="false" customHeight="false" outlineLevel="0" collapsed="false">
      <c r="A1188" s="1" t="n">
        <v>1333070</v>
      </c>
      <c r="B1188" s="1" t="n">
        <v>756948000</v>
      </c>
      <c r="C1188" s="1" t="n">
        <v>228829000</v>
      </c>
      <c r="D1188" s="0" t="n">
        <v>317092</v>
      </c>
      <c r="E1188" s="0" t="n">
        <v>62443</v>
      </c>
      <c r="F1188" s="0" t="n">
        <v>11</v>
      </c>
      <c r="G1188" s="0" t="n">
        <v>15</v>
      </c>
      <c r="H1188" s="1" t="n">
        <v>4965790</v>
      </c>
      <c r="I1188" s="0" t="n">
        <f aca="false">J1187</f>
        <v>1331.98</v>
      </c>
      <c r="J1188" s="0" t="n">
        <f aca="false">0.001*A1188</f>
        <v>1333.07</v>
      </c>
      <c r="K1188" s="0" t="n">
        <f aca="false">D1188-E1188</f>
        <v>254649</v>
      </c>
      <c r="L1188" s="0" t="n">
        <f aca="false">LN(2)/1224</f>
        <v>0.000566296716143746</v>
      </c>
      <c r="M1188" s="0" t="n">
        <f aca="false">EXP(L1188*I1188)*L1188*(J1188-I1188)/(1-EXP(-(J1188-I1188)*L1188))</f>
        <v>2.12677025298782</v>
      </c>
      <c r="N1188" s="0" t="n">
        <f aca="false">0.5*(I1188+J1188)</f>
        <v>1332.525</v>
      </c>
      <c r="O1188" s="0" t="n">
        <f aca="false">M1188*K1188</f>
        <v>541579.918153096</v>
      </c>
      <c r="P1188" s="0" t="n">
        <f aca="false">N1188/60</f>
        <v>22.20875</v>
      </c>
      <c r="Q1188" s="0" t="n">
        <f aca="false">O1188</f>
        <v>541579.918153096</v>
      </c>
    </row>
    <row r="1189" customFormat="false" ht="12.75" hidden="false" customHeight="false" outlineLevel="0" collapsed="false">
      <c r="A1189" s="1" t="n">
        <v>1334150</v>
      </c>
      <c r="B1189" s="1" t="n">
        <v>757291000</v>
      </c>
      <c r="C1189" s="1" t="n">
        <v>228897000</v>
      </c>
      <c r="D1189" s="0" t="n">
        <v>316046</v>
      </c>
      <c r="E1189" s="0" t="n">
        <v>63010</v>
      </c>
      <c r="F1189" s="0" t="n">
        <v>11</v>
      </c>
      <c r="G1189" s="0" t="n">
        <v>15</v>
      </c>
      <c r="H1189" s="1" t="n">
        <v>4948110</v>
      </c>
      <c r="I1189" s="0" t="n">
        <f aca="false">J1188</f>
        <v>1333.07</v>
      </c>
      <c r="J1189" s="0" t="n">
        <f aca="false">0.001*A1189</f>
        <v>1334.15</v>
      </c>
      <c r="K1189" s="0" t="n">
        <f aca="false">D1189-E1189</f>
        <v>253036</v>
      </c>
      <c r="L1189" s="0" t="n">
        <f aca="false">LN(2)/1224</f>
        <v>0.000566296716143746</v>
      </c>
      <c r="M1189" s="0" t="n">
        <f aca="false">EXP(L1189*I1189)*L1189*(J1189-I1189)/(1-EXP(-(J1189-I1189)*L1189))</f>
        <v>2.1280774107096</v>
      </c>
      <c r="N1189" s="0" t="n">
        <f aca="false">0.5*(I1189+J1189)</f>
        <v>1333.61</v>
      </c>
      <c r="O1189" s="0" t="n">
        <f aca="false">M1189*K1189</f>
        <v>538480.195696313</v>
      </c>
      <c r="P1189" s="0" t="n">
        <f aca="false">N1189/60</f>
        <v>22.2268333333333</v>
      </c>
      <c r="Q1189" s="0" t="n">
        <f aca="false">O1189</f>
        <v>538480.195696313</v>
      </c>
    </row>
    <row r="1190" customFormat="false" ht="12.75" hidden="false" customHeight="false" outlineLevel="0" collapsed="false">
      <c r="A1190" s="1" t="n">
        <v>1335230</v>
      </c>
      <c r="B1190" s="1" t="n">
        <v>757634000</v>
      </c>
      <c r="C1190" s="1" t="n">
        <v>228965000</v>
      </c>
      <c r="D1190" s="0" t="n">
        <v>317108</v>
      </c>
      <c r="E1190" s="0" t="n">
        <v>62971</v>
      </c>
      <c r="F1190" s="0" t="n">
        <v>11</v>
      </c>
      <c r="G1190" s="0" t="n">
        <v>15</v>
      </c>
      <c r="H1190" s="1" t="n">
        <v>4948110</v>
      </c>
      <c r="I1190" s="0" t="n">
        <f aca="false">J1189</f>
        <v>1334.15</v>
      </c>
      <c r="J1190" s="0" t="n">
        <f aca="false">0.001*A1190</f>
        <v>1335.23</v>
      </c>
      <c r="K1190" s="0" t="n">
        <f aca="false">D1190-E1190</f>
        <v>254137</v>
      </c>
      <c r="L1190" s="0" t="n">
        <f aca="false">LN(2)/1224</f>
        <v>0.000566296716143746</v>
      </c>
      <c r="M1190" s="0" t="n">
        <f aca="false">EXP(L1190*I1190)*L1190*(J1190-I1190)/(1-EXP(-(J1190-I1190)*L1190))</f>
        <v>2.12937934190914</v>
      </c>
      <c r="N1190" s="0" t="n">
        <f aca="false">0.5*(I1190+J1190)</f>
        <v>1334.69</v>
      </c>
      <c r="O1190" s="0" t="n">
        <f aca="false">M1190*K1190</f>
        <v>541154.077814764</v>
      </c>
      <c r="P1190" s="0" t="n">
        <f aca="false">N1190/60</f>
        <v>22.2448333333333</v>
      </c>
      <c r="Q1190" s="0" t="n">
        <f aca="false">O1190</f>
        <v>541154.077814764</v>
      </c>
    </row>
    <row r="1191" customFormat="false" ht="12.75" hidden="false" customHeight="false" outlineLevel="0" collapsed="false">
      <c r="A1191" s="1" t="n">
        <v>1336320</v>
      </c>
      <c r="B1191" s="1" t="n">
        <v>757975000</v>
      </c>
      <c r="C1191" s="1" t="n">
        <v>229033000</v>
      </c>
      <c r="D1191" s="0" t="n">
        <v>314199</v>
      </c>
      <c r="E1191" s="0" t="n">
        <v>62346</v>
      </c>
      <c r="F1191" s="0" t="n">
        <v>11</v>
      </c>
      <c r="G1191" s="0" t="n">
        <v>15</v>
      </c>
      <c r="H1191" s="1" t="n">
        <v>4945320</v>
      </c>
      <c r="I1191" s="0" t="n">
        <f aca="false">J1190</f>
        <v>1335.23</v>
      </c>
      <c r="J1191" s="0" t="n">
        <f aca="false">0.001*A1191</f>
        <v>1336.32</v>
      </c>
      <c r="K1191" s="0" t="n">
        <f aca="false">D1191-E1191</f>
        <v>251853</v>
      </c>
      <c r="L1191" s="0" t="n">
        <f aca="false">LN(2)/1224</f>
        <v>0.000566296716143746</v>
      </c>
      <c r="M1191" s="0" t="n">
        <f aca="false">EXP(L1191*I1191)*L1191*(J1191-I1191)/(1-EXP(-(J1191-I1191)*L1191))</f>
        <v>2.13068810199592</v>
      </c>
      <c r="N1191" s="0" t="n">
        <f aca="false">0.5*(I1191+J1191)</f>
        <v>1335.775</v>
      </c>
      <c r="O1191" s="0" t="n">
        <f aca="false">M1191*K1191</f>
        <v>536620.190551979</v>
      </c>
      <c r="P1191" s="0" t="n">
        <f aca="false">N1191/60</f>
        <v>22.2629166666667</v>
      </c>
      <c r="Q1191" s="0" t="n">
        <f aca="false">O1191</f>
        <v>536620.190551979</v>
      </c>
    </row>
    <row r="1192" customFormat="false" ht="12.75" hidden="false" customHeight="false" outlineLevel="0" collapsed="false">
      <c r="A1192" s="1" t="n">
        <v>1337400</v>
      </c>
      <c r="B1192" s="1" t="n">
        <v>758316000</v>
      </c>
      <c r="C1192" s="1" t="n">
        <v>229100000</v>
      </c>
      <c r="D1192" s="0" t="n">
        <v>315381</v>
      </c>
      <c r="E1192" s="0" t="n">
        <v>61832</v>
      </c>
      <c r="F1192" s="0" t="n">
        <v>11</v>
      </c>
      <c r="G1192" s="0" t="n">
        <v>15</v>
      </c>
      <c r="H1192" s="1" t="n">
        <v>4941680</v>
      </c>
      <c r="I1192" s="0" t="n">
        <f aca="false">J1191</f>
        <v>1336.32</v>
      </c>
      <c r="J1192" s="0" t="n">
        <f aca="false">0.001*A1192</f>
        <v>1337.4</v>
      </c>
      <c r="K1192" s="0" t="n">
        <f aca="false">D1192-E1192</f>
        <v>253549</v>
      </c>
      <c r="L1192" s="0" t="n">
        <f aca="false">LN(2)/1224</f>
        <v>0.000566296716143746</v>
      </c>
      <c r="M1192" s="0" t="n">
        <f aca="false">EXP(L1192*I1192)*L1192*(J1192-I1192)/(1-EXP(-(J1192-I1192)*L1192))</f>
        <v>2.13199766771008</v>
      </c>
      <c r="N1192" s="0" t="n">
        <f aca="false">0.5*(I1192+J1192)</f>
        <v>1336.86</v>
      </c>
      <c r="O1192" s="0" t="n">
        <f aca="false">M1192*K1192</f>
        <v>540565.876650224</v>
      </c>
      <c r="P1192" s="0" t="n">
        <f aca="false">N1192/60</f>
        <v>22.281</v>
      </c>
      <c r="Q1192" s="0" t="n">
        <f aca="false">O1192</f>
        <v>540565.876650224</v>
      </c>
    </row>
    <row r="1193" customFormat="false" ht="12.75" hidden="false" customHeight="false" outlineLevel="0" collapsed="false">
      <c r="A1193" s="1" t="n">
        <v>1338500</v>
      </c>
      <c r="B1193" s="1" t="n">
        <v>758662000</v>
      </c>
      <c r="C1193" s="1" t="n">
        <v>229168000</v>
      </c>
      <c r="D1193" s="0" t="n">
        <v>313853</v>
      </c>
      <c r="E1193" s="0" t="n">
        <v>61976</v>
      </c>
      <c r="F1193" s="0" t="n">
        <v>11</v>
      </c>
      <c r="G1193" s="0" t="n">
        <v>15</v>
      </c>
      <c r="H1193" s="1" t="n">
        <v>4941680</v>
      </c>
      <c r="I1193" s="0" t="n">
        <f aca="false">J1192</f>
        <v>1337.4</v>
      </c>
      <c r="J1193" s="0" t="n">
        <f aca="false">0.001*A1193</f>
        <v>1338.5</v>
      </c>
      <c r="K1193" s="0" t="n">
        <f aca="false">D1193-E1193</f>
        <v>251877</v>
      </c>
      <c r="L1193" s="0" t="n">
        <f aca="false">LN(2)/1224</f>
        <v>0.000566296716143746</v>
      </c>
      <c r="M1193" s="0" t="n">
        <f aca="false">EXP(L1193*I1193)*L1193*(J1193-I1193)/(1-EXP(-(J1193-I1193)*L1193))</f>
        <v>2.13331407688445</v>
      </c>
      <c r="N1193" s="0" t="n">
        <f aca="false">0.5*(I1193+J1193)</f>
        <v>1337.95</v>
      </c>
      <c r="O1193" s="0" t="n">
        <f aca="false">M1193*K1193</f>
        <v>537332.749743425</v>
      </c>
      <c r="P1193" s="0" t="n">
        <f aca="false">N1193/60</f>
        <v>22.2991666666667</v>
      </c>
      <c r="Q1193" s="0" t="n">
        <f aca="false">O1193</f>
        <v>537332.749743425</v>
      </c>
    </row>
    <row r="1194" customFormat="false" ht="12.75" hidden="false" customHeight="false" outlineLevel="0" collapsed="false">
      <c r="A1194" s="1" t="n">
        <v>1339570</v>
      </c>
      <c r="B1194" s="1" t="n">
        <v>758999000</v>
      </c>
      <c r="C1194" s="1" t="n">
        <v>229234000</v>
      </c>
      <c r="D1194" s="0" t="n">
        <v>316421</v>
      </c>
      <c r="E1194" s="0" t="n">
        <v>62311</v>
      </c>
      <c r="F1194" s="0" t="n">
        <v>11</v>
      </c>
      <c r="G1194" s="0" t="n">
        <v>15</v>
      </c>
      <c r="H1194" s="1" t="n">
        <v>4929440</v>
      </c>
      <c r="I1194" s="0" t="n">
        <f aca="false">J1193</f>
        <v>1338.5</v>
      </c>
      <c r="J1194" s="0" t="n">
        <f aca="false">0.001*A1194</f>
        <v>1339.57</v>
      </c>
      <c r="K1194" s="0" t="n">
        <f aca="false">D1194-E1194</f>
        <v>254110</v>
      </c>
      <c r="L1194" s="0" t="n">
        <f aca="false">LN(2)/1224</f>
        <v>0.000566296716143746</v>
      </c>
      <c r="M1194" s="0" t="n">
        <f aca="false">EXP(L1194*I1194)*L1194*(J1194-I1194)/(1-EXP(-(J1194-I1194)*L1194))</f>
        <v>2.13462525781544</v>
      </c>
      <c r="N1194" s="0" t="n">
        <f aca="false">0.5*(I1194+J1194)</f>
        <v>1339.035</v>
      </c>
      <c r="O1194" s="0" t="n">
        <f aca="false">M1194*K1194</f>
        <v>542429.624263482</v>
      </c>
      <c r="P1194" s="0" t="n">
        <f aca="false">N1194/60</f>
        <v>22.31725</v>
      </c>
      <c r="Q1194" s="0" t="n">
        <f aca="false">O1194</f>
        <v>542429.624263482</v>
      </c>
    </row>
    <row r="1195" customFormat="false" ht="12.75" hidden="false" customHeight="false" outlineLevel="0" collapsed="false">
      <c r="A1195" s="1" t="n">
        <v>1340650</v>
      </c>
      <c r="B1195" s="1" t="n">
        <v>759342000</v>
      </c>
      <c r="C1195" s="1" t="n">
        <v>229302000</v>
      </c>
      <c r="D1195" s="0" t="n">
        <v>316648</v>
      </c>
      <c r="E1195" s="0" t="n">
        <v>62670</v>
      </c>
      <c r="F1195" s="0" t="n">
        <v>11</v>
      </c>
      <c r="G1195" s="0" t="n">
        <v>15</v>
      </c>
      <c r="H1195" s="1" t="n">
        <v>4929440</v>
      </c>
      <c r="I1195" s="0" t="n">
        <f aca="false">J1194</f>
        <v>1339.57</v>
      </c>
      <c r="J1195" s="0" t="n">
        <f aca="false">0.001*A1195</f>
        <v>1340.65</v>
      </c>
      <c r="K1195" s="0" t="n">
        <f aca="false">D1195-E1195</f>
        <v>253978</v>
      </c>
      <c r="L1195" s="0" t="n">
        <f aca="false">LN(2)/1224</f>
        <v>0.000566296716143746</v>
      </c>
      <c r="M1195" s="0" t="n">
        <f aca="false">EXP(L1195*I1195)*L1195*(J1195-I1195)/(1-EXP(-(J1195-I1195)*L1195))</f>
        <v>2.13592514644737</v>
      </c>
      <c r="N1195" s="0" t="n">
        <f aca="false">0.5*(I1195+J1195)</f>
        <v>1340.11</v>
      </c>
      <c r="O1195" s="0" t="n">
        <f aca="false">M1195*K1195</f>
        <v>542477.99684441</v>
      </c>
      <c r="P1195" s="0" t="n">
        <f aca="false">N1195/60</f>
        <v>22.3351666666667</v>
      </c>
      <c r="Q1195" s="0" t="n">
        <f aca="false">O1195</f>
        <v>542477.99684441</v>
      </c>
    </row>
    <row r="1196" customFormat="false" ht="12.75" hidden="false" customHeight="false" outlineLevel="0" collapsed="false">
      <c r="A1196" s="1" t="n">
        <v>1341730</v>
      </c>
      <c r="B1196" s="1" t="n">
        <v>759684000</v>
      </c>
      <c r="C1196" s="1" t="n">
        <v>229370000</v>
      </c>
      <c r="D1196" s="0" t="n">
        <v>315418</v>
      </c>
      <c r="E1196" s="0" t="n">
        <v>62410</v>
      </c>
      <c r="F1196" s="0" t="n">
        <v>11</v>
      </c>
      <c r="G1196" s="0" t="n">
        <v>15</v>
      </c>
      <c r="H1196" s="1" t="n">
        <v>4944570</v>
      </c>
      <c r="I1196" s="0" t="n">
        <f aca="false">J1195</f>
        <v>1340.65</v>
      </c>
      <c r="J1196" s="0" t="n">
        <f aca="false">0.001*A1196</f>
        <v>1341.73</v>
      </c>
      <c r="K1196" s="0" t="n">
        <f aca="false">D1196-E1196</f>
        <v>253008</v>
      </c>
      <c r="L1196" s="0" t="n">
        <f aca="false">LN(2)/1224</f>
        <v>0.000566296716143746</v>
      </c>
      <c r="M1196" s="0" t="n">
        <f aca="false">EXP(L1196*I1196)*L1196*(J1196-I1196)/(1-EXP(-(J1196-I1196)*L1196))</f>
        <v>2.1372318787937</v>
      </c>
      <c r="N1196" s="0" t="n">
        <f aca="false">0.5*(I1196+J1196)</f>
        <v>1341.19</v>
      </c>
      <c r="O1196" s="0" t="n">
        <f aca="false">M1196*K1196</f>
        <v>540736.763189836</v>
      </c>
      <c r="P1196" s="0" t="n">
        <f aca="false">N1196/60</f>
        <v>22.3531666666667</v>
      </c>
      <c r="Q1196" s="0" t="n">
        <f aca="false">O1196</f>
        <v>540736.763189836</v>
      </c>
    </row>
    <row r="1197" customFormat="false" ht="12.75" hidden="false" customHeight="false" outlineLevel="0" collapsed="false">
      <c r="A1197" s="1" t="n">
        <v>1342820</v>
      </c>
      <c r="B1197" s="1" t="n">
        <v>760025000</v>
      </c>
      <c r="C1197" s="1" t="n">
        <v>229437000</v>
      </c>
      <c r="D1197" s="0" t="n">
        <v>315337</v>
      </c>
      <c r="E1197" s="0" t="n">
        <v>61723</v>
      </c>
      <c r="F1197" s="0" t="n">
        <v>11</v>
      </c>
      <c r="G1197" s="0" t="n">
        <v>15</v>
      </c>
      <c r="H1197" s="1" t="n">
        <v>4944570</v>
      </c>
      <c r="I1197" s="0" t="n">
        <f aca="false">J1196</f>
        <v>1341.73</v>
      </c>
      <c r="J1197" s="0" t="n">
        <f aca="false">0.001*A1197</f>
        <v>1342.82</v>
      </c>
      <c r="K1197" s="0" t="n">
        <f aca="false">D1197-E1197</f>
        <v>253614</v>
      </c>
      <c r="L1197" s="0" t="n">
        <f aca="false">LN(2)/1224</f>
        <v>0.000566296716143746</v>
      </c>
      <c r="M1197" s="0" t="n">
        <f aca="false">EXP(L1197*I1197)*L1197*(J1197-I1197)/(1-EXP(-(J1197-I1197)*L1197))</f>
        <v>2.13854546521022</v>
      </c>
      <c r="N1197" s="0" t="n">
        <f aca="false">0.5*(I1197+J1197)</f>
        <v>1342.275</v>
      </c>
      <c r="O1197" s="0" t="n">
        <f aca="false">M1197*K1197</f>
        <v>542365.069613824</v>
      </c>
      <c r="P1197" s="0" t="n">
        <f aca="false">N1197/60</f>
        <v>22.37125</v>
      </c>
      <c r="Q1197" s="0" t="n">
        <f aca="false">O1197</f>
        <v>542365.069613824</v>
      </c>
    </row>
    <row r="1198" customFormat="false" ht="12.75" hidden="false" customHeight="false" outlineLevel="0" collapsed="false">
      <c r="A1198" s="1" t="n">
        <v>1343900</v>
      </c>
      <c r="B1198" s="1" t="n">
        <v>760365000</v>
      </c>
      <c r="C1198" s="1" t="n">
        <v>229504000</v>
      </c>
      <c r="D1198" s="0" t="n">
        <v>313249</v>
      </c>
      <c r="E1198" s="0" t="n">
        <v>62006</v>
      </c>
      <c r="F1198" s="0" t="n">
        <v>11</v>
      </c>
      <c r="G1198" s="0" t="n">
        <v>15</v>
      </c>
      <c r="H1198" s="1" t="n">
        <v>4917270</v>
      </c>
      <c r="I1198" s="0" t="n">
        <f aca="false">J1197</f>
        <v>1342.82</v>
      </c>
      <c r="J1198" s="0" t="n">
        <f aca="false">0.001*A1198</f>
        <v>1343.9</v>
      </c>
      <c r="K1198" s="0" t="n">
        <f aca="false">D1198-E1198</f>
        <v>251243</v>
      </c>
      <c r="L1198" s="0" t="n">
        <f aca="false">LN(2)/1224</f>
        <v>0.000566296716143746</v>
      </c>
      <c r="M1198" s="0" t="n">
        <f aca="false">EXP(L1198*I1198)*L1198*(J1198-I1198)/(1-EXP(-(J1198-I1198)*L1198))</f>
        <v>2.13985986022505</v>
      </c>
      <c r="N1198" s="0" t="n">
        <f aca="false">0.5*(I1198+J1198)</f>
        <v>1343.36</v>
      </c>
      <c r="O1198" s="0" t="n">
        <f aca="false">M1198*K1198</f>
        <v>537624.810862521</v>
      </c>
      <c r="P1198" s="0" t="n">
        <f aca="false">N1198/60</f>
        <v>22.3893333333333</v>
      </c>
      <c r="Q1198" s="0" t="n">
        <f aca="false">O1198</f>
        <v>537624.810862521</v>
      </c>
    </row>
    <row r="1199" customFormat="false" ht="12.75" hidden="false" customHeight="false" outlineLevel="0" collapsed="false">
      <c r="A1199" s="1" t="n">
        <v>1344980</v>
      </c>
      <c r="B1199" s="1" t="n">
        <v>760707000</v>
      </c>
      <c r="C1199" s="1" t="n">
        <v>229571000</v>
      </c>
      <c r="D1199" s="0" t="n">
        <v>315964</v>
      </c>
      <c r="E1199" s="0" t="n">
        <v>62167</v>
      </c>
      <c r="F1199" s="0" t="n">
        <v>11</v>
      </c>
      <c r="G1199" s="0" t="n">
        <v>15</v>
      </c>
      <c r="H1199" s="1" t="n">
        <v>4917270</v>
      </c>
      <c r="I1199" s="0" t="n">
        <f aca="false">J1198</f>
        <v>1343.9</v>
      </c>
      <c r="J1199" s="0" t="n">
        <f aca="false">0.001*A1199</f>
        <v>1344.98</v>
      </c>
      <c r="K1199" s="0" t="n">
        <f aca="false">D1199-E1199</f>
        <v>253797</v>
      </c>
      <c r="L1199" s="0" t="n">
        <f aca="false">LN(2)/1224</f>
        <v>0.000566296716143746</v>
      </c>
      <c r="M1199" s="0" t="n">
        <f aca="false">EXP(L1199*I1199)*L1199*(J1199-I1199)/(1-EXP(-(J1199-I1199)*L1199))</f>
        <v>2.14116899978015</v>
      </c>
      <c r="N1199" s="0" t="n">
        <f aca="false">0.5*(I1199+J1199)</f>
        <v>1344.44</v>
      </c>
      <c r="O1199" s="0" t="n">
        <f aca="false">M1199*K1199</f>
        <v>543422.268637203</v>
      </c>
      <c r="P1199" s="0" t="n">
        <f aca="false">N1199/60</f>
        <v>22.4073333333333</v>
      </c>
      <c r="Q1199" s="0" t="n">
        <f aca="false">O1199</f>
        <v>543422.268637203</v>
      </c>
    </row>
    <row r="1200" customFormat="false" ht="12.75" hidden="false" customHeight="false" outlineLevel="0" collapsed="false">
      <c r="A1200" s="1" t="n">
        <v>1346070</v>
      </c>
      <c r="B1200" s="1" t="n">
        <v>761048000</v>
      </c>
      <c r="C1200" s="1" t="n">
        <v>229638000</v>
      </c>
      <c r="D1200" s="0" t="n">
        <v>314746</v>
      </c>
      <c r="E1200" s="0" t="n">
        <v>61866</v>
      </c>
      <c r="F1200" s="0" t="n">
        <v>11</v>
      </c>
      <c r="G1200" s="0" t="n">
        <v>15</v>
      </c>
      <c r="H1200" s="1" t="n">
        <v>4928290</v>
      </c>
      <c r="I1200" s="0" t="n">
        <f aca="false">J1199</f>
        <v>1344.98</v>
      </c>
      <c r="J1200" s="0" t="n">
        <f aca="false">0.001*A1200</f>
        <v>1346.07</v>
      </c>
      <c r="K1200" s="0" t="n">
        <f aca="false">D1200-E1200</f>
        <v>252880</v>
      </c>
      <c r="L1200" s="0" t="n">
        <f aca="false">LN(2)/1224</f>
        <v>0.000566296716143746</v>
      </c>
      <c r="M1200" s="0" t="n">
        <f aca="false">EXP(L1200*I1200)*L1200*(J1200-I1200)/(1-EXP(-(J1200-I1200)*L1200))</f>
        <v>2.14248500603174</v>
      </c>
      <c r="N1200" s="0" t="n">
        <f aca="false">0.5*(I1200+J1200)</f>
        <v>1345.525</v>
      </c>
      <c r="O1200" s="0" t="n">
        <f aca="false">M1200*K1200</f>
        <v>541791.608325307</v>
      </c>
      <c r="P1200" s="0" t="n">
        <f aca="false">N1200/60</f>
        <v>22.4254166666667</v>
      </c>
      <c r="Q1200" s="0" t="n">
        <f aca="false">O1200</f>
        <v>541791.608325307</v>
      </c>
    </row>
    <row r="1201" customFormat="false" ht="12.75" hidden="false" customHeight="false" outlineLevel="0" collapsed="false">
      <c r="A1201" s="1" t="n">
        <v>1347150</v>
      </c>
      <c r="B1201" s="1" t="n">
        <v>761388000</v>
      </c>
      <c r="C1201" s="1" t="n">
        <v>229705000</v>
      </c>
      <c r="D1201" s="0" t="n">
        <v>313609</v>
      </c>
      <c r="E1201" s="0" t="n">
        <v>62115</v>
      </c>
      <c r="F1201" s="0" t="n">
        <v>11</v>
      </c>
      <c r="G1201" s="0" t="n">
        <v>15</v>
      </c>
      <c r="H1201" s="1" t="n">
        <v>4928290</v>
      </c>
      <c r="I1201" s="0" t="n">
        <f aca="false">J1200</f>
        <v>1346.07</v>
      </c>
      <c r="J1201" s="0" t="n">
        <f aca="false">0.001*A1201</f>
        <v>1347.15</v>
      </c>
      <c r="K1201" s="0" t="n">
        <f aca="false">D1201-E1201</f>
        <v>251494</v>
      </c>
      <c r="L1201" s="0" t="n">
        <f aca="false">LN(2)/1224</f>
        <v>0.000566296716143746</v>
      </c>
      <c r="M1201" s="0" t="n">
        <f aca="false">EXP(L1201*I1201)*L1201*(J1201-I1201)/(1-EXP(-(J1201-I1201)*L1201))</f>
        <v>2.1438018223712</v>
      </c>
      <c r="N1201" s="0" t="n">
        <f aca="false">0.5*(I1201+J1201)</f>
        <v>1346.61</v>
      </c>
      <c r="O1201" s="0" t="n">
        <f aca="false">M1201*K1201</f>
        <v>539153.295515424</v>
      </c>
      <c r="P1201" s="0" t="n">
        <f aca="false">N1201/60</f>
        <v>22.4435</v>
      </c>
      <c r="Q1201" s="0" t="n">
        <f aca="false">O1201</f>
        <v>539153.295515424</v>
      </c>
    </row>
    <row r="1202" customFormat="false" ht="12.75" hidden="false" customHeight="false" outlineLevel="0" collapsed="false">
      <c r="A1202" s="1" t="n">
        <v>1348230</v>
      </c>
      <c r="B1202" s="1" t="n">
        <v>761727000</v>
      </c>
      <c r="C1202" s="1" t="n">
        <v>229772000</v>
      </c>
      <c r="D1202" s="0" t="n">
        <v>312944</v>
      </c>
      <c r="E1202" s="0" t="n">
        <v>61313</v>
      </c>
      <c r="F1202" s="0" t="n">
        <v>11</v>
      </c>
      <c r="G1202" s="0" t="n">
        <v>15</v>
      </c>
      <c r="H1202" s="1" t="n">
        <v>4914070</v>
      </c>
      <c r="I1202" s="0" t="n">
        <f aca="false">J1201</f>
        <v>1347.15</v>
      </c>
      <c r="J1202" s="0" t="n">
        <f aca="false">0.001*A1202</f>
        <v>1348.23</v>
      </c>
      <c r="K1202" s="0" t="n">
        <f aca="false">D1202-E1202</f>
        <v>251631</v>
      </c>
      <c r="L1202" s="0" t="n">
        <f aca="false">LN(2)/1224</f>
        <v>0.000566296716143746</v>
      </c>
      <c r="M1202" s="0" t="n">
        <f aca="false">EXP(L1202*I1202)*L1202*(J1202-I1202)/(1-EXP(-(J1202-I1202)*L1202))</f>
        <v>2.14511337356955</v>
      </c>
      <c r="N1202" s="0" t="n">
        <f aca="false">0.5*(I1202+J1202)</f>
        <v>1347.69</v>
      </c>
      <c r="O1202" s="0" t="n">
        <f aca="false">M1202*K1202</f>
        <v>539777.02330468</v>
      </c>
      <c r="P1202" s="0" t="n">
        <f aca="false">N1202/60</f>
        <v>22.4615</v>
      </c>
      <c r="Q1202" s="0" t="n">
        <f aca="false">O1202</f>
        <v>539777.02330468</v>
      </c>
    </row>
    <row r="1203" customFormat="false" ht="12.75" hidden="false" customHeight="false" outlineLevel="0" collapsed="false">
      <c r="A1203" s="1" t="n">
        <v>1349320</v>
      </c>
      <c r="B1203" s="1" t="n">
        <v>762067000</v>
      </c>
      <c r="C1203" s="1" t="n">
        <v>229839000</v>
      </c>
      <c r="D1203" s="0" t="n">
        <v>314236</v>
      </c>
      <c r="E1203" s="0" t="n">
        <v>61650</v>
      </c>
      <c r="F1203" s="0" t="n">
        <v>11</v>
      </c>
      <c r="G1203" s="0" t="n">
        <v>15</v>
      </c>
      <c r="H1203" s="1" t="n">
        <v>4914070</v>
      </c>
      <c r="I1203" s="0" t="n">
        <f aca="false">J1202</f>
        <v>1348.23</v>
      </c>
      <c r="J1203" s="0" t="n">
        <f aca="false">0.001*A1203</f>
        <v>1349.32</v>
      </c>
      <c r="K1203" s="0" t="n">
        <f aca="false">D1203-E1203</f>
        <v>252586</v>
      </c>
      <c r="L1203" s="0" t="n">
        <f aca="false">LN(2)/1224</f>
        <v>0.000566296716143746</v>
      </c>
      <c r="M1203" s="0" t="n">
        <f aca="false">EXP(L1203*I1203)*L1203*(J1203-I1203)/(1-EXP(-(J1203-I1203)*L1203))</f>
        <v>2.14643180411393</v>
      </c>
      <c r="N1203" s="0" t="n">
        <f aca="false">0.5*(I1203+J1203)</f>
        <v>1348.775</v>
      </c>
      <c r="O1203" s="0" t="n">
        <f aca="false">M1203*K1203</f>
        <v>542158.623673921</v>
      </c>
      <c r="P1203" s="0" t="n">
        <f aca="false">N1203/60</f>
        <v>22.4795833333333</v>
      </c>
      <c r="Q1203" s="0" t="n">
        <f aca="false">O1203</f>
        <v>542158.623673921</v>
      </c>
    </row>
    <row r="1204" customFormat="false" ht="12.75" hidden="false" customHeight="false" outlineLevel="0" collapsed="false">
      <c r="A1204" s="1" t="n">
        <v>1350400</v>
      </c>
      <c r="B1204" s="1" t="n">
        <v>762406000</v>
      </c>
      <c r="C1204" s="1" t="n">
        <v>229905000</v>
      </c>
      <c r="D1204" s="0" t="n">
        <v>312988</v>
      </c>
      <c r="E1204" s="0" t="n">
        <v>61547</v>
      </c>
      <c r="F1204" s="0" t="n">
        <v>11</v>
      </c>
      <c r="G1204" s="0" t="n">
        <v>15</v>
      </c>
      <c r="H1204" s="1" t="n">
        <v>4900600</v>
      </c>
      <c r="I1204" s="0" t="n">
        <f aca="false">J1203</f>
        <v>1349.32</v>
      </c>
      <c r="J1204" s="0" t="n">
        <f aca="false">0.001*A1204</f>
        <v>1350.4</v>
      </c>
      <c r="K1204" s="0" t="n">
        <f aca="false">D1204-E1204</f>
        <v>251441</v>
      </c>
      <c r="L1204" s="0" t="n">
        <f aca="false">LN(2)/1224</f>
        <v>0.000566296716143746</v>
      </c>
      <c r="M1204" s="0" t="n">
        <f aca="false">EXP(L1204*I1204)*L1204*(J1204-I1204)/(1-EXP(-(J1204-I1204)*L1204))</f>
        <v>2.14775104623849</v>
      </c>
      <c r="N1204" s="0" t="n">
        <f aca="false">0.5*(I1204+J1204)</f>
        <v>1349.86</v>
      </c>
      <c r="O1204" s="0" t="n">
        <f aca="false">M1204*K1204</f>
        <v>540032.670817253</v>
      </c>
      <c r="P1204" s="0" t="n">
        <f aca="false">N1204/60</f>
        <v>22.4976666666667</v>
      </c>
      <c r="Q1204" s="0" t="n">
        <f aca="false">O1204</f>
        <v>540032.670817253</v>
      </c>
    </row>
    <row r="1205" customFormat="false" ht="12.75" hidden="false" customHeight="false" outlineLevel="0" collapsed="false">
      <c r="A1205" s="1" t="n">
        <v>1351480</v>
      </c>
      <c r="B1205" s="1" t="n">
        <v>762745000</v>
      </c>
      <c r="C1205" s="1" t="n">
        <v>229972000</v>
      </c>
      <c r="D1205" s="0" t="n">
        <v>312876</v>
      </c>
      <c r="E1205" s="0" t="n">
        <v>61958</v>
      </c>
      <c r="F1205" s="0" t="n">
        <v>11</v>
      </c>
      <c r="G1205" s="0" t="n">
        <v>15</v>
      </c>
      <c r="H1205" s="1" t="n">
        <v>4908310</v>
      </c>
      <c r="I1205" s="0" t="n">
        <f aca="false">J1204</f>
        <v>1350.4</v>
      </c>
      <c r="J1205" s="0" t="n">
        <f aca="false">0.001*A1205</f>
        <v>1351.48</v>
      </c>
      <c r="K1205" s="0" t="n">
        <f aca="false">D1205-E1205</f>
        <v>250918</v>
      </c>
      <c r="L1205" s="0" t="n">
        <f aca="false">LN(2)/1224</f>
        <v>0.000566296716143746</v>
      </c>
      <c r="M1205" s="0" t="n">
        <f aca="false">EXP(L1205*I1205)*L1205*(J1205-I1205)/(1-EXP(-(J1205-I1205)*L1205))</f>
        <v>2.14906501352271</v>
      </c>
      <c r="N1205" s="0" t="n">
        <f aca="false">0.5*(I1205+J1205)</f>
        <v>1350.94</v>
      </c>
      <c r="O1205" s="0" t="n">
        <f aca="false">M1205*K1205</f>
        <v>539239.095063092</v>
      </c>
      <c r="P1205" s="0" t="n">
        <f aca="false">N1205/60</f>
        <v>22.5156666666667</v>
      </c>
      <c r="Q1205" s="0" t="n">
        <f aca="false">O1205</f>
        <v>539239.095063092</v>
      </c>
    </row>
    <row r="1206" customFormat="false" ht="12.75" hidden="false" customHeight="false" outlineLevel="0" collapsed="false">
      <c r="A1206" s="1" t="n">
        <v>1352570</v>
      </c>
      <c r="B1206" s="1" t="n">
        <v>763085000</v>
      </c>
      <c r="C1206" s="1" t="n">
        <v>230039000</v>
      </c>
      <c r="D1206" s="0" t="n">
        <v>313402</v>
      </c>
      <c r="E1206" s="0" t="n">
        <v>61253</v>
      </c>
      <c r="F1206" s="0" t="n">
        <v>11</v>
      </c>
      <c r="G1206" s="0" t="n">
        <v>15</v>
      </c>
      <c r="H1206" s="1" t="n">
        <v>4908310</v>
      </c>
      <c r="I1206" s="0" t="n">
        <f aca="false">J1205</f>
        <v>1351.48</v>
      </c>
      <c r="J1206" s="0" t="n">
        <f aca="false">0.001*A1206</f>
        <v>1352.57</v>
      </c>
      <c r="K1206" s="0" t="n">
        <f aca="false">D1206-E1206</f>
        <v>252149</v>
      </c>
      <c r="L1206" s="0" t="n">
        <f aca="false">LN(2)/1224</f>
        <v>0.000566296716143746</v>
      </c>
      <c r="M1206" s="0" t="n">
        <f aca="false">EXP(L1206*I1206)*L1206*(J1206-I1206)/(1-EXP(-(J1206-I1206)*L1206))</f>
        <v>2.15038587282581</v>
      </c>
      <c r="N1206" s="0" t="n">
        <f aca="false">0.5*(I1206+J1206)</f>
        <v>1352.025</v>
      </c>
      <c r="O1206" s="0" t="n">
        <f aca="false">M1206*K1206</f>
        <v>542217.647447156</v>
      </c>
      <c r="P1206" s="0" t="n">
        <f aca="false">N1206/60</f>
        <v>22.53375</v>
      </c>
      <c r="Q1206" s="0" t="n">
        <f aca="false">O1206</f>
        <v>542217.647447156</v>
      </c>
    </row>
    <row r="1207" customFormat="false" ht="12.75" hidden="false" customHeight="false" outlineLevel="0" collapsed="false">
      <c r="A1207" s="1" t="n">
        <v>1353650</v>
      </c>
      <c r="B1207" s="1" t="n">
        <v>763421000</v>
      </c>
      <c r="C1207" s="1" t="n">
        <v>230105000</v>
      </c>
      <c r="D1207" s="0" t="n">
        <v>310046</v>
      </c>
      <c r="E1207" s="0" t="n">
        <v>60709</v>
      </c>
      <c r="F1207" s="0" t="n">
        <v>11</v>
      </c>
      <c r="G1207" s="0" t="n">
        <v>15</v>
      </c>
      <c r="H1207" s="1" t="n">
        <v>4897490</v>
      </c>
      <c r="I1207" s="0" t="n">
        <f aca="false">J1206</f>
        <v>1352.57</v>
      </c>
      <c r="J1207" s="0" t="n">
        <f aca="false">0.001*A1207</f>
        <v>1353.65</v>
      </c>
      <c r="K1207" s="0" t="n">
        <f aca="false">D1207-E1207</f>
        <v>249337</v>
      </c>
      <c r="L1207" s="0" t="n">
        <f aca="false">LN(2)/1224</f>
        <v>0.000566296716143746</v>
      </c>
      <c r="M1207" s="0" t="n">
        <f aca="false">EXP(L1207*I1207)*L1207*(J1207-I1207)/(1-EXP(-(J1207-I1207)*L1207))</f>
        <v>2.15170754520416</v>
      </c>
      <c r="N1207" s="0" t="n">
        <f aca="false">0.5*(I1207+J1207)</f>
        <v>1353.11</v>
      </c>
      <c r="O1207" s="0" t="n">
        <f aca="false">M1207*K1207</f>
        <v>536500.304198569</v>
      </c>
      <c r="P1207" s="0" t="n">
        <f aca="false">N1207/60</f>
        <v>22.5518333333333</v>
      </c>
      <c r="Q1207" s="0" t="n">
        <f aca="false">O1207</f>
        <v>536500.304198569</v>
      </c>
    </row>
    <row r="1208" customFormat="false" ht="12.75" hidden="false" customHeight="false" outlineLevel="0" collapsed="false">
      <c r="A1208" s="1" t="n">
        <v>1354750</v>
      </c>
      <c r="B1208" s="1" t="n">
        <v>763762000</v>
      </c>
      <c r="C1208" s="1" t="n">
        <v>230172000</v>
      </c>
      <c r="D1208" s="0" t="n">
        <v>310015</v>
      </c>
      <c r="E1208" s="0" t="n">
        <v>61411</v>
      </c>
      <c r="F1208" s="0" t="n">
        <v>11</v>
      </c>
      <c r="G1208" s="0" t="n">
        <v>15</v>
      </c>
      <c r="H1208" s="1" t="n">
        <v>4897490</v>
      </c>
      <c r="I1208" s="0" t="n">
        <f aca="false">J1207</f>
        <v>1353.65</v>
      </c>
      <c r="J1208" s="0" t="n">
        <f aca="false">0.001*A1208</f>
        <v>1354.75</v>
      </c>
      <c r="K1208" s="0" t="n">
        <f aca="false">D1208-E1208</f>
        <v>248604</v>
      </c>
      <c r="L1208" s="0" t="n">
        <f aca="false">LN(2)/1224</f>
        <v>0.000566296716143746</v>
      </c>
      <c r="M1208" s="0" t="n">
        <f aca="false">EXP(L1208*I1208)*L1208*(J1208-I1208)/(1-EXP(-(J1208-I1208)*L1208))</f>
        <v>2.15303612430908</v>
      </c>
      <c r="N1208" s="0" t="n">
        <f aca="false">0.5*(I1208+J1208)</f>
        <v>1354.2</v>
      </c>
      <c r="O1208" s="0" t="n">
        <f aca="false">M1208*K1208</f>
        <v>535253.392647734</v>
      </c>
      <c r="P1208" s="0" t="n">
        <f aca="false">N1208/60</f>
        <v>22.57</v>
      </c>
      <c r="Q1208" s="0" t="n">
        <f aca="false">O1208</f>
        <v>535253.392647734</v>
      </c>
    </row>
    <row r="1209" customFormat="false" ht="12.75" hidden="false" customHeight="false" outlineLevel="0" collapsed="false">
      <c r="A1209" s="1" t="n">
        <v>1355820</v>
      </c>
      <c r="B1209" s="1" t="n">
        <v>764096000</v>
      </c>
      <c r="C1209" s="1" t="n">
        <v>230238000</v>
      </c>
      <c r="D1209" s="0" t="n">
        <v>313904</v>
      </c>
      <c r="E1209" s="0" t="n">
        <v>61804</v>
      </c>
      <c r="F1209" s="0" t="n">
        <v>11</v>
      </c>
      <c r="G1209" s="0" t="n">
        <v>15</v>
      </c>
      <c r="H1209" s="1" t="n">
        <v>4886890</v>
      </c>
      <c r="I1209" s="0" t="n">
        <f aca="false">J1208</f>
        <v>1354.75</v>
      </c>
      <c r="J1209" s="0" t="n">
        <f aca="false">0.001*A1209</f>
        <v>1355.82</v>
      </c>
      <c r="K1209" s="0" t="n">
        <f aca="false">D1209-E1209</f>
        <v>252100</v>
      </c>
      <c r="L1209" s="0" t="n">
        <f aca="false">LN(2)/1224</f>
        <v>0.000566296716143746</v>
      </c>
      <c r="M1209" s="0" t="n">
        <f aca="false">EXP(L1209*I1209)*L1209*(J1209-I1209)/(1-EXP(-(J1209-I1209)*L1209))</f>
        <v>2.15435942683659</v>
      </c>
      <c r="N1209" s="0" t="n">
        <f aca="false">0.5*(I1209+J1209)</f>
        <v>1355.285</v>
      </c>
      <c r="O1209" s="0" t="n">
        <f aca="false">M1209*K1209</f>
        <v>543114.011505505</v>
      </c>
      <c r="P1209" s="0" t="n">
        <f aca="false">N1209/60</f>
        <v>22.5880833333333</v>
      </c>
      <c r="Q1209" s="0" t="n">
        <f aca="false">O1209</f>
        <v>543114.011505505</v>
      </c>
    </row>
    <row r="1210" customFormat="false" ht="12.75" hidden="false" customHeight="false" outlineLevel="0" collapsed="false">
      <c r="A1210" s="1" t="n">
        <v>1356900</v>
      </c>
      <c r="B1210" s="1" t="n">
        <v>764434000</v>
      </c>
      <c r="C1210" s="1" t="n">
        <v>230304000</v>
      </c>
      <c r="D1210" s="0" t="n">
        <v>311905</v>
      </c>
      <c r="E1210" s="0" t="n">
        <v>61175</v>
      </c>
      <c r="F1210" s="0" t="n">
        <v>11</v>
      </c>
      <c r="G1210" s="0" t="n">
        <v>15</v>
      </c>
      <c r="H1210" s="1" t="n">
        <v>4886890</v>
      </c>
      <c r="I1210" s="0" t="n">
        <f aca="false">J1209</f>
        <v>1355.82</v>
      </c>
      <c r="J1210" s="0" t="n">
        <f aca="false">0.001*A1210</f>
        <v>1356.9</v>
      </c>
      <c r="K1210" s="0" t="n">
        <f aca="false">D1210-E1210</f>
        <v>250730</v>
      </c>
      <c r="L1210" s="0" t="n">
        <f aca="false">LN(2)/1224</f>
        <v>0.000566296716143746</v>
      </c>
      <c r="M1210" s="0" t="n">
        <f aca="false">EXP(L1210*I1210)*L1210*(J1210-I1210)/(1-EXP(-(J1210-I1210)*L1210))</f>
        <v>2.15567133267008</v>
      </c>
      <c r="N1210" s="0" t="n">
        <f aca="false">0.5*(I1210+J1210)</f>
        <v>1356.36</v>
      </c>
      <c r="O1210" s="0" t="n">
        <f aca="false">M1210*K1210</f>
        <v>540491.47324037</v>
      </c>
      <c r="P1210" s="0" t="n">
        <f aca="false">N1210/60</f>
        <v>22.606</v>
      </c>
      <c r="Q1210" s="0" t="n">
        <f aca="false">O1210</f>
        <v>540491.47324037</v>
      </c>
    </row>
    <row r="1211" customFormat="false" ht="12.75" hidden="false" customHeight="false" outlineLevel="0" collapsed="false">
      <c r="A1211" s="1" t="n">
        <v>1357980</v>
      </c>
      <c r="B1211" s="1" t="n">
        <v>764772000</v>
      </c>
      <c r="C1211" s="1" t="n">
        <v>230371000</v>
      </c>
      <c r="D1211" s="0" t="n">
        <v>311426</v>
      </c>
      <c r="E1211" s="0" t="n">
        <v>61293</v>
      </c>
      <c r="F1211" s="0" t="n">
        <v>11</v>
      </c>
      <c r="G1211" s="0" t="n">
        <v>15</v>
      </c>
      <c r="H1211" s="1" t="n">
        <v>4894370</v>
      </c>
      <c r="I1211" s="0" t="n">
        <f aca="false">J1210</f>
        <v>1356.9</v>
      </c>
      <c r="J1211" s="0" t="n">
        <f aca="false">0.001*A1211</f>
        <v>1357.98</v>
      </c>
      <c r="K1211" s="0" t="n">
        <f aca="false">D1211-E1211</f>
        <v>250133</v>
      </c>
      <c r="L1211" s="0" t="n">
        <f aca="false">LN(2)/1224</f>
        <v>0.000566296716143746</v>
      </c>
      <c r="M1211" s="0" t="n">
        <f aca="false">EXP(L1211*I1211)*L1211*(J1211-I1211)/(1-EXP(-(J1211-I1211)*L1211))</f>
        <v>2.15699014548669</v>
      </c>
      <c r="N1211" s="0" t="n">
        <f aca="false">0.5*(I1211+J1211)</f>
        <v>1357.44</v>
      </c>
      <c r="O1211" s="0" t="n">
        <f aca="false">M1211*K1211</f>
        <v>539534.416061021</v>
      </c>
      <c r="P1211" s="0" t="n">
        <f aca="false">N1211/60</f>
        <v>22.624</v>
      </c>
      <c r="Q1211" s="0" t="n">
        <f aca="false">O1211</f>
        <v>539534.416061021</v>
      </c>
    </row>
    <row r="1212" customFormat="false" ht="12.75" hidden="false" customHeight="false" outlineLevel="0" collapsed="false">
      <c r="A1212" s="1" t="n">
        <v>1359070</v>
      </c>
      <c r="B1212" s="1" t="n">
        <v>765109000</v>
      </c>
      <c r="C1212" s="1" t="n">
        <v>230437000</v>
      </c>
      <c r="D1212" s="0" t="n">
        <v>311289</v>
      </c>
      <c r="E1212" s="0" t="n">
        <v>60898</v>
      </c>
      <c r="F1212" s="0" t="n">
        <v>11</v>
      </c>
      <c r="G1212" s="0" t="n">
        <v>15</v>
      </c>
      <c r="H1212" s="1" t="n">
        <v>4894370</v>
      </c>
      <c r="I1212" s="0" t="n">
        <f aca="false">J1211</f>
        <v>1357.98</v>
      </c>
      <c r="J1212" s="0" t="n">
        <f aca="false">0.001*A1212</f>
        <v>1359.07</v>
      </c>
      <c r="K1212" s="0" t="n">
        <f aca="false">D1212-E1212</f>
        <v>250391</v>
      </c>
      <c r="L1212" s="0" t="n">
        <f aca="false">LN(2)/1224</f>
        <v>0.000566296716143746</v>
      </c>
      <c r="M1212" s="0" t="n">
        <f aca="false">EXP(L1212*I1212)*L1212*(J1212-I1212)/(1-EXP(-(J1212-I1212)*L1212))</f>
        <v>2.15831587573795</v>
      </c>
      <c r="N1212" s="0" t="n">
        <f aca="false">0.5*(I1212+J1212)</f>
        <v>1358.525</v>
      </c>
      <c r="O1212" s="0" t="n">
        <f aca="false">M1212*K1212</f>
        <v>540422.870441901</v>
      </c>
      <c r="P1212" s="0" t="n">
        <f aca="false">N1212/60</f>
        <v>22.6420833333333</v>
      </c>
      <c r="Q1212" s="0" t="n">
        <f aca="false">O1212</f>
        <v>540422.870441901</v>
      </c>
    </row>
    <row r="1213" customFormat="false" ht="12.75" hidden="false" customHeight="false" outlineLevel="0" collapsed="false">
      <c r="A1213" s="1" t="n">
        <v>1360150</v>
      </c>
      <c r="B1213" s="1" t="n">
        <v>765444000</v>
      </c>
      <c r="C1213" s="1" t="n">
        <v>230502000</v>
      </c>
      <c r="D1213" s="0" t="n">
        <v>309306</v>
      </c>
      <c r="E1213" s="0" t="n">
        <v>60634</v>
      </c>
      <c r="F1213" s="0" t="n">
        <v>11</v>
      </c>
      <c r="G1213" s="0" t="n">
        <v>15</v>
      </c>
      <c r="H1213" s="1" t="n">
        <v>4879130</v>
      </c>
      <c r="I1213" s="0" t="n">
        <f aca="false">J1212</f>
        <v>1359.07</v>
      </c>
      <c r="J1213" s="0" t="n">
        <f aca="false">0.001*A1213</f>
        <v>1360.15</v>
      </c>
      <c r="K1213" s="0" t="n">
        <f aca="false">D1213-E1213</f>
        <v>248672</v>
      </c>
      <c r="L1213" s="0" t="n">
        <f aca="false">LN(2)/1224</f>
        <v>0.000566296716143746</v>
      </c>
      <c r="M1213" s="0" t="n">
        <f aca="false">EXP(L1213*I1213)*L1213*(J1213-I1213)/(1-EXP(-(J1213-I1213)*L1213))</f>
        <v>2.15964242206285</v>
      </c>
      <c r="N1213" s="0" t="n">
        <f aca="false">0.5*(I1213+J1213)</f>
        <v>1359.61</v>
      </c>
      <c r="O1213" s="0" t="n">
        <f aca="false">M1213*K1213</f>
        <v>537042.600379212</v>
      </c>
      <c r="P1213" s="0" t="n">
        <f aca="false">N1213/60</f>
        <v>22.6601666666667</v>
      </c>
      <c r="Q1213" s="0" t="n">
        <f aca="false">O1213</f>
        <v>537042.600379212</v>
      </c>
    </row>
    <row r="1214" customFormat="false" ht="12.75" hidden="false" customHeight="false" outlineLevel="0" collapsed="false">
      <c r="A1214" s="1" t="n">
        <v>1361230</v>
      </c>
      <c r="B1214" s="1" t="n">
        <v>765784000</v>
      </c>
      <c r="C1214" s="1" t="n">
        <v>230568000</v>
      </c>
      <c r="D1214" s="0" t="n">
        <v>313507</v>
      </c>
      <c r="E1214" s="0" t="n">
        <v>60886</v>
      </c>
      <c r="F1214" s="0" t="n">
        <v>11</v>
      </c>
      <c r="G1214" s="0" t="n">
        <v>15</v>
      </c>
      <c r="H1214" s="1" t="n">
        <v>4879130</v>
      </c>
      <c r="I1214" s="0" t="n">
        <f aca="false">J1213</f>
        <v>1360.15</v>
      </c>
      <c r="J1214" s="0" t="n">
        <f aca="false">0.001*A1214</f>
        <v>1361.23</v>
      </c>
      <c r="K1214" s="0" t="n">
        <f aca="false">D1214-E1214</f>
        <v>252621</v>
      </c>
      <c r="L1214" s="0" t="n">
        <f aca="false">LN(2)/1224</f>
        <v>0.000566296716143746</v>
      </c>
      <c r="M1214" s="0" t="n">
        <f aca="false">EXP(L1214*I1214)*L1214*(J1214-I1214)/(1-EXP(-(J1214-I1214)*L1214))</f>
        <v>2.16096366434238</v>
      </c>
      <c r="N1214" s="0" t="n">
        <f aca="false">0.5*(I1214+J1214)</f>
        <v>1360.69</v>
      </c>
      <c r="O1214" s="0" t="n">
        <f aca="false">M1214*K1214</f>
        <v>545904.801849836</v>
      </c>
      <c r="P1214" s="0" t="n">
        <f aca="false">N1214/60</f>
        <v>22.6781666666667</v>
      </c>
      <c r="Q1214" s="0" t="n">
        <f aca="false">O1214</f>
        <v>545904.801849836</v>
      </c>
    </row>
    <row r="1215" customFormat="false" ht="12.75" hidden="false" customHeight="false" outlineLevel="0" collapsed="false">
      <c r="A1215" s="1" t="n">
        <v>1362320</v>
      </c>
      <c r="B1215" s="1" t="n">
        <v>766119000</v>
      </c>
      <c r="C1215" s="1" t="n">
        <v>230634000</v>
      </c>
      <c r="D1215" s="0" t="n">
        <v>309319</v>
      </c>
      <c r="E1215" s="0" t="n">
        <v>60742</v>
      </c>
      <c r="F1215" s="0" t="n">
        <v>11</v>
      </c>
      <c r="G1215" s="0" t="n">
        <v>15</v>
      </c>
      <c r="H1215" s="1" t="n">
        <v>4881570</v>
      </c>
      <c r="I1215" s="0" t="n">
        <f aca="false">J1214</f>
        <v>1361.23</v>
      </c>
      <c r="J1215" s="0" t="n">
        <f aca="false">0.001*A1215</f>
        <v>1362.32</v>
      </c>
      <c r="K1215" s="0" t="n">
        <f aca="false">D1215-E1215</f>
        <v>248577</v>
      </c>
      <c r="L1215" s="0" t="n">
        <f aca="false">LN(2)/1224</f>
        <v>0.000566296716143746</v>
      </c>
      <c r="M1215" s="0" t="n">
        <f aca="false">EXP(L1215*I1215)*L1215*(J1215-I1215)/(1-EXP(-(J1215-I1215)*L1215))</f>
        <v>2.16229183679959</v>
      </c>
      <c r="N1215" s="0" t="n">
        <f aca="false">0.5*(I1215+J1215)</f>
        <v>1361.775</v>
      </c>
      <c r="O1215" s="0" t="n">
        <f aca="false">M1215*K1215</f>
        <v>537496.017916131</v>
      </c>
      <c r="P1215" s="0" t="n">
        <f aca="false">N1215/60</f>
        <v>22.69625</v>
      </c>
      <c r="Q1215" s="0" t="n">
        <f aca="false">O1215</f>
        <v>537496.017916131</v>
      </c>
    </row>
    <row r="1216" customFormat="false" ht="12.75" hidden="false" customHeight="false" outlineLevel="0" collapsed="false">
      <c r="A1216" s="1" t="n">
        <v>1363400</v>
      </c>
      <c r="B1216" s="1" t="n">
        <v>766455000</v>
      </c>
      <c r="C1216" s="1" t="n">
        <v>230700000</v>
      </c>
      <c r="D1216" s="0" t="n">
        <v>310148</v>
      </c>
      <c r="E1216" s="0" t="n">
        <v>60611</v>
      </c>
      <c r="F1216" s="0" t="n">
        <v>11</v>
      </c>
      <c r="G1216" s="0" t="n">
        <v>15</v>
      </c>
      <c r="H1216" s="1" t="n">
        <v>4868400</v>
      </c>
      <c r="I1216" s="0" t="n">
        <f aca="false">J1215</f>
        <v>1362.32</v>
      </c>
      <c r="J1216" s="0" t="n">
        <f aca="false">0.001*A1216</f>
        <v>1363.4</v>
      </c>
      <c r="K1216" s="0" t="n">
        <f aca="false">D1216-E1216</f>
        <v>249537</v>
      </c>
      <c r="L1216" s="0" t="n">
        <f aca="false">LN(2)/1224</f>
        <v>0.000566296716143746</v>
      </c>
      <c r="M1216" s="0" t="n">
        <f aca="false">EXP(L1216*I1216)*L1216*(J1216-I1216)/(1-EXP(-(J1216-I1216)*L1216))</f>
        <v>2.16362082683376</v>
      </c>
      <c r="N1216" s="0" t="n">
        <f aca="false">0.5*(I1216+J1216)</f>
        <v>1362.86</v>
      </c>
      <c r="O1216" s="0" t="n">
        <f aca="false">M1216*K1216</f>
        <v>539903.450265616</v>
      </c>
      <c r="P1216" s="0" t="n">
        <f aca="false">N1216/60</f>
        <v>22.7143333333333</v>
      </c>
      <c r="Q1216" s="0" t="n">
        <f aca="false">O1216</f>
        <v>539903.450265616</v>
      </c>
    </row>
    <row r="1217" customFormat="false" ht="12.75" hidden="false" customHeight="false" outlineLevel="0" collapsed="false">
      <c r="A1217" s="1" t="n">
        <v>1364480</v>
      </c>
      <c r="B1217" s="1" t="n">
        <v>766793000</v>
      </c>
      <c r="C1217" s="1" t="n">
        <v>230766000</v>
      </c>
      <c r="D1217" s="0" t="n">
        <v>311884</v>
      </c>
      <c r="E1217" s="0" t="n">
        <v>60764</v>
      </c>
      <c r="F1217" s="0" t="n">
        <v>11</v>
      </c>
      <c r="G1217" s="0" t="n">
        <v>15</v>
      </c>
      <c r="H1217" s="1" t="n">
        <v>4868400</v>
      </c>
      <c r="I1217" s="0" t="n">
        <f aca="false">J1216</f>
        <v>1363.4</v>
      </c>
      <c r="J1217" s="0" t="n">
        <f aca="false">0.001*A1217</f>
        <v>1364.48</v>
      </c>
      <c r="K1217" s="0" t="n">
        <f aca="false">D1217-E1217</f>
        <v>251120</v>
      </c>
      <c r="L1217" s="0" t="n">
        <f aca="false">LN(2)/1224</f>
        <v>0.000566296716143746</v>
      </c>
      <c r="M1217" s="0" t="n">
        <f aca="false">EXP(L1217*I1217)*L1217*(J1217-I1217)/(1-EXP(-(J1217-I1217)*L1217))</f>
        <v>2.16494450305168</v>
      </c>
      <c r="N1217" s="0" t="n">
        <f aca="false">0.5*(I1217+J1217)</f>
        <v>1363.94</v>
      </c>
      <c r="O1217" s="0" t="n">
        <f aca="false">M1217*K1217</f>
        <v>543660.863606338</v>
      </c>
      <c r="P1217" s="0" t="n">
        <f aca="false">N1217/60</f>
        <v>22.7323333333333</v>
      </c>
      <c r="Q1217" s="0" t="n">
        <f aca="false">O1217</f>
        <v>543660.863606338</v>
      </c>
    </row>
    <row r="1218" customFormat="false" ht="12.75" hidden="false" customHeight="false" outlineLevel="0" collapsed="false">
      <c r="A1218" s="1" t="n">
        <v>1365570</v>
      </c>
      <c r="B1218" s="1" t="n">
        <v>767127000</v>
      </c>
      <c r="C1218" s="1" t="n">
        <v>230831000</v>
      </c>
      <c r="D1218" s="0" t="n">
        <v>308778</v>
      </c>
      <c r="E1218" s="0" t="n">
        <v>60283</v>
      </c>
      <c r="F1218" s="0" t="n">
        <v>11</v>
      </c>
      <c r="G1218" s="0" t="n">
        <v>15</v>
      </c>
      <c r="H1218" s="1" t="n">
        <v>4878320</v>
      </c>
      <c r="I1218" s="0" t="n">
        <f aca="false">J1217</f>
        <v>1364.48</v>
      </c>
      <c r="J1218" s="0" t="n">
        <f aca="false">0.001*A1218</f>
        <v>1365.57</v>
      </c>
      <c r="K1218" s="0" t="n">
        <f aca="false">D1218-E1218</f>
        <v>248495</v>
      </c>
      <c r="L1218" s="0" t="n">
        <f aca="false">LN(2)/1224</f>
        <v>0.000566296716143746</v>
      </c>
      <c r="M1218" s="0" t="n">
        <f aca="false">EXP(L1218*I1218)*L1218*(J1218-I1218)/(1-EXP(-(J1218-I1218)*L1218))</f>
        <v>2.16627512221376</v>
      </c>
      <c r="N1218" s="0" t="n">
        <f aca="false">0.5*(I1218+J1218)</f>
        <v>1365.025</v>
      </c>
      <c r="O1218" s="0" t="n">
        <f aca="false">M1218*K1218</f>
        <v>538308.536494508</v>
      </c>
      <c r="P1218" s="0" t="n">
        <f aca="false">N1218/60</f>
        <v>22.7504166666667</v>
      </c>
      <c r="Q1218" s="0" t="n">
        <f aca="false">O1218</f>
        <v>538308.536494508</v>
      </c>
    </row>
    <row r="1219" customFormat="false" ht="12.75" hidden="false" customHeight="false" outlineLevel="0" collapsed="false">
      <c r="A1219" s="1" t="n">
        <v>1366650</v>
      </c>
      <c r="B1219" s="1" t="n">
        <v>767464000</v>
      </c>
      <c r="C1219" s="1" t="n">
        <v>230897000</v>
      </c>
      <c r="D1219" s="0" t="n">
        <v>311037</v>
      </c>
      <c r="E1219" s="0" t="n">
        <v>61158</v>
      </c>
      <c r="F1219" s="0" t="n">
        <v>11</v>
      </c>
      <c r="G1219" s="0" t="n">
        <v>15</v>
      </c>
      <c r="H1219" s="1" t="n">
        <v>4878320</v>
      </c>
      <c r="I1219" s="0" t="n">
        <f aca="false">J1218</f>
        <v>1365.57</v>
      </c>
      <c r="J1219" s="0" t="n">
        <f aca="false">0.001*A1219</f>
        <v>1366.65</v>
      </c>
      <c r="K1219" s="0" t="n">
        <f aca="false">D1219-E1219</f>
        <v>249879</v>
      </c>
      <c r="L1219" s="0" t="n">
        <f aca="false">LN(2)/1224</f>
        <v>0.000566296716143746</v>
      </c>
      <c r="M1219" s="0" t="n">
        <f aca="false">EXP(L1219*I1219)*L1219*(J1219-I1219)/(1-EXP(-(J1219-I1219)*L1219))</f>
        <v>2.16760656045892</v>
      </c>
      <c r="N1219" s="0" t="n">
        <f aca="false">0.5*(I1219+J1219)</f>
        <v>1366.11</v>
      </c>
      <c r="O1219" s="0" t="n">
        <f aca="false">M1219*K1219</f>
        <v>541639.359720913</v>
      </c>
      <c r="P1219" s="0" t="n">
        <f aca="false">N1219/60</f>
        <v>22.7685</v>
      </c>
      <c r="Q1219" s="0" t="n">
        <f aca="false">O1219</f>
        <v>541639.359720913</v>
      </c>
    </row>
    <row r="1220" customFormat="false" ht="12.75" hidden="false" customHeight="false" outlineLevel="0" collapsed="false">
      <c r="A1220" s="1" t="n">
        <v>1367730</v>
      </c>
      <c r="B1220" s="1" t="n">
        <v>767798000</v>
      </c>
      <c r="C1220" s="1" t="n">
        <v>230962000</v>
      </c>
      <c r="D1220" s="0" t="n">
        <v>308579</v>
      </c>
      <c r="E1220" s="0" t="n">
        <v>60029</v>
      </c>
      <c r="F1220" s="0" t="n">
        <v>11</v>
      </c>
      <c r="G1220" s="0" t="n">
        <v>15</v>
      </c>
      <c r="H1220" s="1" t="n">
        <v>4861880</v>
      </c>
      <c r="I1220" s="0" t="n">
        <f aca="false">J1219</f>
        <v>1366.65</v>
      </c>
      <c r="J1220" s="0" t="n">
        <f aca="false">0.001*A1220</f>
        <v>1367.73</v>
      </c>
      <c r="K1220" s="0" t="n">
        <f aca="false">D1220-E1220</f>
        <v>248550</v>
      </c>
      <c r="L1220" s="0" t="n">
        <f aca="false">LN(2)/1224</f>
        <v>0.000566296716143746</v>
      </c>
      <c r="M1220" s="0" t="n">
        <f aca="false">EXP(L1220*I1220)*L1220*(J1220-I1220)/(1-EXP(-(J1220-I1220)*L1220))</f>
        <v>2.16893267509892</v>
      </c>
      <c r="N1220" s="0" t="n">
        <f aca="false">0.5*(I1220+J1220)</f>
        <v>1367.19</v>
      </c>
      <c r="O1220" s="0" t="n">
        <f aca="false">M1220*K1220</f>
        <v>539088.216395836</v>
      </c>
      <c r="P1220" s="0" t="n">
        <f aca="false">N1220/60</f>
        <v>22.7865</v>
      </c>
      <c r="Q1220" s="0" t="n">
        <f aca="false">O1220</f>
        <v>539088.216395836</v>
      </c>
    </row>
    <row r="1221" customFormat="false" ht="12.75" hidden="false" customHeight="false" outlineLevel="0" collapsed="false">
      <c r="A1221" s="1" t="n">
        <v>1368820</v>
      </c>
      <c r="B1221" s="1" t="n">
        <v>768134000</v>
      </c>
      <c r="C1221" s="1" t="n">
        <v>231028000</v>
      </c>
      <c r="D1221" s="0" t="n">
        <v>309994</v>
      </c>
      <c r="E1221" s="0" t="n">
        <v>60293</v>
      </c>
      <c r="F1221" s="0" t="n">
        <v>11</v>
      </c>
      <c r="G1221" s="0" t="n">
        <v>15</v>
      </c>
      <c r="H1221" s="1" t="n">
        <v>4861880</v>
      </c>
      <c r="I1221" s="0" t="n">
        <f aca="false">J1220</f>
        <v>1367.73</v>
      </c>
      <c r="J1221" s="0" t="n">
        <f aca="false">0.001*A1221</f>
        <v>1368.82</v>
      </c>
      <c r="K1221" s="0" t="n">
        <f aca="false">D1221-E1221</f>
        <v>249701</v>
      </c>
      <c r="L1221" s="0" t="n">
        <f aca="false">LN(2)/1224</f>
        <v>0.000566296716143746</v>
      </c>
      <c r="M1221" s="0" t="n">
        <f aca="false">EXP(L1221*I1221)*L1221*(J1221-I1221)/(1-EXP(-(J1221-I1221)*L1221))</f>
        <v>2.17026574547309</v>
      </c>
      <c r="N1221" s="0" t="n">
        <f aca="false">0.5*(I1221+J1221)</f>
        <v>1368.275</v>
      </c>
      <c r="O1221" s="0" t="n">
        <f aca="false">M1221*K1221</f>
        <v>541917.526910377</v>
      </c>
      <c r="P1221" s="0" t="n">
        <f aca="false">N1221/60</f>
        <v>22.8045833333333</v>
      </c>
      <c r="Q1221" s="0" t="n">
        <f aca="false">O1221</f>
        <v>541917.526910377</v>
      </c>
    </row>
    <row r="1222" customFormat="false" ht="12.75" hidden="false" customHeight="false" outlineLevel="0" collapsed="false">
      <c r="A1222" s="1" t="n">
        <v>1369900</v>
      </c>
      <c r="B1222" s="1" t="n">
        <v>768467000</v>
      </c>
      <c r="C1222" s="1" t="n">
        <v>231092000</v>
      </c>
      <c r="D1222" s="0" t="n">
        <v>307101</v>
      </c>
      <c r="E1222" s="0" t="n">
        <v>59838</v>
      </c>
      <c r="F1222" s="0" t="n">
        <v>11</v>
      </c>
      <c r="G1222" s="0" t="n">
        <v>15</v>
      </c>
      <c r="H1222" s="1" t="n">
        <v>4847440</v>
      </c>
      <c r="I1222" s="0" t="n">
        <f aca="false">J1221</f>
        <v>1368.82</v>
      </c>
      <c r="J1222" s="0" t="n">
        <f aca="false">0.001*A1222</f>
        <v>1369.9</v>
      </c>
      <c r="K1222" s="0" t="n">
        <f aca="false">D1222-E1222</f>
        <v>247263</v>
      </c>
      <c r="L1222" s="0" t="n">
        <f aca="false">LN(2)/1224</f>
        <v>0.000566296716143746</v>
      </c>
      <c r="M1222" s="0" t="n">
        <f aca="false">EXP(L1222*I1222)*L1222*(J1222-I1222)/(1-EXP(-(J1222-I1222)*L1222))</f>
        <v>2.17159963643923</v>
      </c>
      <c r="N1222" s="0" t="n">
        <f aca="false">0.5*(I1222+J1222)</f>
        <v>1369.36</v>
      </c>
      <c r="O1222" s="0" t="n">
        <f aca="false">M1222*K1222</f>
        <v>536956.240904872</v>
      </c>
      <c r="P1222" s="0" t="n">
        <f aca="false">N1222/60</f>
        <v>22.8226666666667</v>
      </c>
      <c r="Q1222" s="0" t="n">
        <f aca="false">O1222</f>
        <v>536956.240904872</v>
      </c>
    </row>
    <row r="1223" customFormat="false" ht="12.75" hidden="false" customHeight="false" outlineLevel="0" collapsed="false">
      <c r="A1223" s="1" t="n">
        <v>1370980</v>
      </c>
      <c r="B1223" s="1" t="n">
        <v>768804000</v>
      </c>
      <c r="C1223" s="1" t="n">
        <v>231158000</v>
      </c>
      <c r="D1223" s="0" t="n">
        <v>311011</v>
      </c>
      <c r="E1223" s="0" t="n">
        <v>60823</v>
      </c>
      <c r="F1223" s="0" t="n">
        <v>11</v>
      </c>
      <c r="G1223" s="0" t="n">
        <v>15</v>
      </c>
      <c r="H1223" s="1" t="n">
        <v>4847440</v>
      </c>
      <c r="I1223" s="0" t="n">
        <f aca="false">J1222</f>
        <v>1369.9</v>
      </c>
      <c r="J1223" s="0" t="n">
        <f aca="false">0.001*A1223</f>
        <v>1370.98</v>
      </c>
      <c r="K1223" s="0" t="n">
        <f aca="false">D1223-E1223</f>
        <v>250188</v>
      </c>
      <c r="L1223" s="0" t="n">
        <f aca="false">LN(2)/1224</f>
        <v>0.000566296716143746</v>
      </c>
      <c r="M1223" s="0" t="n">
        <f aca="false">EXP(L1223*I1223)*L1223*(J1223-I1223)/(1-EXP(-(J1223-I1223)*L1223))</f>
        <v>2.17292819399328</v>
      </c>
      <c r="N1223" s="0" t="n">
        <f aca="false">0.5*(I1223+J1223)</f>
        <v>1370.44</v>
      </c>
      <c r="O1223" s="0" t="n">
        <f aca="false">M1223*K1223</f>
        <v>543640.55899879</v>
      </c>
      <c r="P1223" s="0" t="n">
        <f aca="false">N1223/60</f>
        <v>22.8406666666667</v>
      </c>
      <c r="Q1223" s="0" t="n">
        <f aca="false">O1223</f>
        <v>543640.55899879</v>
      </c>
    </row>
    <row r="1224" customFormat="false" ht="12.75" hidden="false" customHeight="false" outlineLevel="0" collapsed="false">
      <c r="A1224" s="1" t="n">
        <v>1372070</v>
      </c>
      <c r="B1224" s="1" t="n">
        <v>769139000</v>
      </c>
      <c r="C1224" s="1" t="n">
        <v>231223000</v>
      </c>
      <c r="D1224" s="0" t="n">
        <v>309064</v>
      </c>
      <c r="E1224" s="0" t="n">
        <v>60156</v>
      </c>
      <c r="F1224" s="0" t="n">
        <v>11</v>
      </c>
      <c r="G1224" s="0" t="n">
        <v>15</v>
      </c>
      <c r="H1224" s="1" t="n">
        <v>4850560</v>
      </c>
      <c r="I1224" s="0" t="n">
        <f aca="false">J1223</f>
        <v>1370.98</v>
      </c>
      <c r="J1224" s="0" t="n">
        <f aca="false">0.001*A1224</f>
        <v>1372.07</v>
      </c>
      <c r="K1224" s="0" t="n">
        <f aca="false">D1224-E1224</f>
        <v>248908</v>
      </c>
      <c r="L1224" s="0" t="n">
        <f aca="false">LN(2)/1224</f>
        <v>0.000566296716143746</v>
      </c>
      <c r="M1224" s="0" t="n">
        <f aca="false">EXP(L1224*I1224)*L1224*(J1224-I1224)/(1-EXP(-(J1224-I1224)*L1224))</f>
        <v>2.17426372009507</v>
      </c>
      <c r="N1224" s="0" t="n">
        <f aca="false">0.5*(I1224+J1224)</f>
        <v>1371.525</v>
      </c>
      <c r="O1224" s="0" t="n">
        <f aca="false">M1224*K1224</f>
        <v>541191.634041423</v>
      </c>
      <c r="P1224" s="0" t="n">
        <f aca="false">N1224/60</f>
        <v>22.85875</v>
      </c>
      <c r="Q1224" s="0" t="n">
        <f aca="false">O1224</f>
        <v>541191.634041423</v>
      </c>
    </row>
    <row r="1225" customFormat="false" ht="12.75" hidden="false" customHeight="false" outlineLevel="0" collapsed="false">
      <c r="A1225" s="1" t="n">
        <v>1373150</v>
      </c>
      <c r="B1225" s="1" t="n">
        <v>769473000</v>
      </c>
      <c r="C1225" s="1" t="n">
        <v>231288000</v>
      </c>
      <c r="D1225" s="0" t="n">
        <v>308218</v>
      </c>
      <c r="E1225" s="0" t="n">
        <v>59835</v>
      </c>
      <c r="F1225" s="0" t="n">
        <v>11</v>
      </c>
      <c r="G1225" s="0" t="n">
        <v>15</v>
      </c>
      <c r="H1225" s="1" t="n">
        <v>4850560</v>
      </c>
      <c r="I1225" s="0" t="n">
        <f aca="false">J1224</f>
        <v>1372.07</v>
      </c>
      <c r="J1225" s="0" t="n">
        <f aca="false">0.001*A1225</f>
        <v>1373.15</v>
      </c>
      <c r="K1225" s="0" t="n">
        <f aca="false">D1225-E1225</f>
        <v>248383</v>
      </c>
      <c r="L1225" s="0" t="n">
        <f aca="false">LN(2)/1224</f>
        <v>0.000566296716143746</v>
      </c>
      <c r="M1225" s="0" t="n">
        <f aca="false">EXP(L1225*I1225)*L1225*(J1225-I1225)/(1-EXP(-(J1225-I1225)*L1225))</f>
        <v>2.17560006830048</v>
      </c>
      <c r="N1225" s="0" t="n">
        <f aca="false">0.5*(I1225+J1225)</f>
        <v>1372.61</v>
      </c>
      <c r="O1225" s="0" t="n">
        <f aca="false">M1225*K1225</f>
        <v>540382.071764677</v>
      </c>
      <c r="P1225" s="0" t="n">
        <f aca="false">N1225/60</f>
        <v>22.8768333333333</v>
      </c>
      <c r="Q1225" s="0" t="n">
        <f aca="false">O1225</f>
        <v>540382.071764677</v>
      </c>
    </row>
    <row r="1226" customFormat="false" ht="12.75" hidden="false" customHeight="false" outlineLevel="0" collapsed="false">
      <c r="A1226" s="1" t="n">
        <v>1374230</v>
      </c>
      <c r="B1226" s="1" t="n">
        <v>769806000</v>
      </c>
      <c r="C1226" s="1" t="n">
        <v>231353000</v>
      </c>
      <c r="D1226" s="0" t="n">
        <v>307650</v>
      </c>
      <c r="E1226" s="0" t="n">
        <v>59672</v>
      </c>
      <c r="F1226" s="0" t="n">
        <v>11</v>
      </c>
      <c r="G1226" s="0" t="n">
        <v>15</v>
      </c>
      <c r="H1226" s="1" t="n">
        <v>4844360</v>
      </c>
      <c r="I1226" s="0" t="n">
        <f aca="false">J1225</f>
        <v>1373.15</v>
      </c>
      <c r="J1226" s="0" t="n">
        <f aca="false">0.001*A1226</f>
        <v>1374.23</v>
      </c>
      <c r="K1226" s="0" t="n">
        <f aca="false">D1226-E1226</f>
        <v>247978</v>
      </c>
      <c r="L1226" s="0" t="n">
        <f aca="false">LN(2)/1224</f>
        <v>0.000566296716143746</v>
      </c>
      <c r="M1226" s="0" t="n">
        <f aca="false">EXP(L1226*I1226)*L1226*(J1226-I1226)/(1-EXP(-(J1226-I1226)*L1226))</f>
        <v>2.17693107326881</v>
      </c>
      <c r="N1226" s="0" t="n">
        <f aca="false">0.5*(I1226+J1226)</f>
        <v>1373.69</v>
      </c>
      <c r="O1226" s="0" t="n">
        <f aca="false">M1226*K1226</f>
        <v>539831.013687053</v>
      </c>
      <c r="P1226" s="0" t="n">
        <f aca="false">N1226/60</f>
        <v>22.8948333333333</v>
      </c>
      <c r="Q1226" s="0" t="n">
        <f aca="false">O1226</f>
        <v>539831.013687053</v>
      </c>
    </row>
    <row r="1227" customFormat="false" ht="12.75" hidden="false" customHeight="false" outlineLevel="0" collapsed="false">
      <c r="A1227" s="1" t="n">
        <v>1375320</v>
      </c>
      <c r="B1227" s="1" t="n">
        <v>770140000</v>
      </c>
      <c r="C1227" s="1" t="n">
        <v>231418000</v>
      </c>
      <c r="D1227" s="0" t="n">
        <v>308735</v>
      </c>
      <c r="E1227" s="0" t="n">
        <v>60374</v>
      </c>
      <c r="F1227" s="0" t="n">
        <v>11</v>
      </c>
      <c r="G1227" s="0" t="n">
        <v>15</v>
      </c>
      <c r="H1227" s="1" t="n">
        <v>4844360</v>
      </c>
      <c r="I1227" s="0" t="n">
        <f aca="false">J1226</f>
        <v>1374.23</v>
      </c>
      <c r="J1227" s="0" t="n">
        <f aca="false">0.001*A1227</f>
        <v>1375.32</v>
      </c>
      <c r="K1227" s="0" t="n">
        <f aca="false">D1227-E1227</f>
        <v>248361</v>
      </c>
      <c r="L1227" s="0" t="n">
        <f aca="false">LN(2)/1224</f>
        <v>0.000566296716143746</v>
      </c>
      <c r="M1227" s="0" t="n">
        <f aca="false">EXP(L1227*I1227)*L1227*(J1227-I1227)/(1-EXP(-(J1227-I1227)*L1227))</f>
        <v>2.17826905962206</v>
      </c>
      <c r="N1227" s="0" t="n">
        <f aca="false">0.5*(I1227+J1227)</f>
        <v>1374.775</v>
      </c>
      <c r="O1227" s="0" t="n">
        <f aca="false">M1227*K1227</f>
        <v>540997.081916794</v>
      </c>
      <c r="P1227" s="0" t="n">
        <f aca="false">N1227/60</f>
        <v>22.9129166666667</v>
      </c>
      <c r="Q1227" s="0" t="n">
        <f aca="false">O1227</f>
        <v>540997.081916794</v>
      </c>
    </row>
    <row r="1228" customFormat="false" ht="12.75" hidden="false" customHeight="false" outlineLevel="0" collapsed="false">
      <c r="A1228" s="1" t="n">
        <v>1376400</v>
      </c>
      <c r="B1228" s="1" t="n">
        <v>770473000</v>
      </c>
      <c r="C1228" s="1" t="n">
        <v>231483000</v>
      </c>
      <c r="D1228" s="0" t="n">
        <v>307191</v>
      </c>
      <c r="E1228" s="0" t="n">
        <v>60129</v>
      </c>
      <c r="F1228" s="0" t="n">
        <v>11</v>
      </c>
      <c r="G1228" s="0" t="n">
        <v>15</v>
      </c>
      <c r="H1228" s="1" t="n">
        <v>4837660</v>
      </c>
      <c r="I1228" s="0" t="n">
        <f aca="false">J1227</f>
        <v>1375.32</v>
      </c>
      <c r="J1228" s="0" t="n">
        <f aca="false">0.001*A1228</f>
        <v>1376.4</v>
      </c>
      <c r="K1228" s="0" t="n">
        <f aca="false">D1228-E1228</f>
        <v>247062</v>
      </c>
      <c r="L1228" s="0" t="n">
        <f aca="false">LN(2)/1224</f>
        <v>0.000566296716143746</v>
      </c>
      <c r="M1228" s="0" t="n">
        <f aca="false">EXP(L1228*I1228)*L1228*(J1228-I1228)/(1-EXP(-(J1228-I1228)*L1228))</f>
        <v>2.17960786959337</v>
      </c>
      <c r="N1228" s="0" t="n">
        <f aca="false">0.5*(I1228+J1228)</f>
        <v>1375.86</v>
      </c>
      <c r="O1228" s="0" t="n">
        <f aca="false">M1228*K1228</f>
        <v>538498.279477477</v>
      </c>
      <c r="P1228" s="0" t="n">
        <f aca="false">N1228/60</f>
        <v>22.931</v>
      </c>
      <c r="Q1228" s="0" t="n">
        <f aca="false">O1228</f>
        <v>538498.279477477</v>
      </c>
    </row>
    <row r="1229" customFormat="false" ht="12.75" hidden="false" customHeight="false" outlineLevel="0" collapsed="false">
      <c r="A1229" s="1" t="n">
        <v>1377480</v>
      </c>
      <c r="B1229" s="1" t="n">
        <v>770807000</v>
      </c>
      <c r="C1229" s="1" t="n">
        <v>231548000</v>
      </c>
      <c r="D1229" s="0" t="n">
        <v>307851</v>
      </c>
      <c r="E1229" s="0" t="n">
        <v>59915</v>
      </c>
      <c r="F1229" s="0" t="n">
        <v>11</v>
      </c>
      <c r="G1229" s="0" t="n">
        <v>15</v>
      </c>
      <c r="H1229" s="1" t="n">
        <v>4838630</v>
      </c>
      <c r="I1229" s="0" t="n">
        <f aca="false">J1228</f>
        <v>1376.4</v>
      </c>
      <c r="J1229" s="0" t="n">
        <f aca="false">0.001*A1229</f>
        <v>1377.48</v>
      </c>
      <c r="K1229" s="0" t="n">
        <f aca="false">D1229-E1229</f>
        <v>247936</v>
      </c>
      <c r="L1229" s="0" t="n">
        <f aca="false">LN(2)/1224</f>
        <v>0.000566296716143746</v>
      </c>
      <c r="M1229" s="0" t="n">
        <f aca="false">EXP(L1229*I1229)*L1229*(J1229-I1229)/(1-EXP(-(J1229-I1229)*L1229))</f>
        <v>2.18094132648451</v>
      </c>
      <c r="N1229" s="0" t="n">
        <f aca="false">0.5*(I1229+J1229)</f>
        <v>1376.94</v>
      </c>
      <c r="O1229" s="0" t="n">
        <f aca="false">M1229*K1229</f>
        <v>540733.868723264</v>
      </c>
      <c r="P1229" s="0" t="n">
        <f aca="false">N1229/60</f>
        <v>22.949</v>
      </c>
      <c r="Q1229" s="0" t="n">
        <f aca="false">O1229</f>
        <v>540733.868723264</v>
      </c>
    </row>
    <row r="1230" customFormat="false" ht="12.75" hidden="false" customHeight="false" outlineLevel="0" collapsed="false">
      <c r="A1230" s="1" t="n">
        <v>1378570</v>
      </c>
      <c r="B1230" s="1" t="n">
        <v>771139000</v>
      </c>
      <c r="C1230" s="1" t="n">
        <v>231613000</v>
      </c>
      <c r="D1230" s="0" t="n">
        <v>307077</v>
      </c>
      <c r="E1230" s="0" t="n">
        <v>59757</v>
      </c>
      <c r="F1230" s="0" t="n">
        <v>11</v>
      </c>
      <c r="G1230" s="0" t="n">
        <v>15</v>
      </c>
      <c r="H1230" s="1" t="n">
        <v>4838630</v>
      </c>
      <c r="I1230" s="0" t="n">
        <f aca="false">J1229</f>
        <v>1377.48</v>
      </c>
      <c r="J1230" s="0" t="n">
        <f aca="false">0.001*A1230</f>
        <v>1378.57</v>
      </c>
      <c r="K1230" s="0" t="n">
        <f aca="false">D1230-E1230</f>
        <v>247320</v>
      </c>
      <c r="L1230" s="0" t="n">
        <f aca="false">LN(2)/1224</f>
        <v>0.000566296716143746</v>
      </c>
      <c r="M1230" s="0" t="n">
        <f aca="false">EXP(L1230*I1230)*L1230*(J1230-I1230)/(1-EXP(-(J1230-I1230)*L1230))</f>
        <v>2.18228177762139</v>
      </c>
      <c r="N1230" s="0" t="n">
        <f aca="false">0.5*(I1230+J1230)</f>
        <v>1378.025</v>
      </c>
      <c r="O1230" s="0" t="n">
        <f aca="false">M1230*K1230</f>
        <v>539721.929241323</v>
      </c>
      <c r="P1230" s="0" t="n">
        <f aca="false">N1230/60</f>
        <v>22.9670833333333</v>
      </c>
      <c r="Q1230" s="0" t="n">
        <f aca="false">O1230</f>
        <v>539721.929241323</v>
      </c>
    </row>
    <row r="1231" customFormat="false" ht="12.75" hidden="false" customHeight="false" outlineLevel="0" collapsed="false">
      <c r="A1231" s="1" t="n">
        <v>1379650</v>
      </c>
      <c r="B1231" s="1" t="n">
        <v>771470000</v>
      </c>
      <c r="C1231" s="1" t="n">
        <v>231677000</v>
      </c>
      <c r="D1231" s="0" t="n">
        <v>305506</v>
      </c>
      <c r="E1231" s="0" t="n">
        <v>59342</v>
      </c>
      <c r="F1231" s="0" t="n">
        <v>11</v>
      </c>
      <c r="G1231" s="0" t="n">
        <v>15</v>
      </c>
      <c r="H1231" s="1" t="n">
        <v>4820980</v>
      </c>
      <c r="I1231" s="0" t="n">
        <f aca="false">J1230</f>
        <v>1378.57</v>
      </c>
      <c r="J1231" s="0" t="n">
        <f aca="false">0.001*A1231</f>
        <v>1379.65</v>
      </c>
      <c r="K1231" s="0" t="n">
        <f aca="false">D1231-E1231</f>
        <v>246164</v>
      </c>
      <c r="L1231" s="0" t="n">
        <f aca="false">LN(2)/1224</f>
        <v>0.000566296716143746</v>
      </c>
      <c r="M1231" s="0" t="n">
        <f aca="false">EXP(L1231*I1231)*L1231*(J1231-I1231)/(1-EXP(-(J1231-I1231)*L1231))</f>
        <v>2.18362305389357</v>
      </c>
      <c r="N1231" s="0" t="n">
        <f aca="false">0.5*(I1231+J1231)</f>
        <v>1379.11</v>
      </c>
      <c r="O1231" s="0" t="n">
        <f aca="false">M1231*K1231</f>
        <v>537529.385438656</v>
      </c>
      <c r="P1231" s="0" t="n">
        <f aca="false">N1231/60</f>
        <v>22.9851666666667</v>
      </c>
      <c r="Q1231" s="0" t="n">
        <f aca="false">O1231</f>
        <v>537529.385438656</v>
      </c>
    </row>
    <row r="1232" customFormat="false" ht="12.75" hidden="false" customHeight="false" outlineLevel="0" collapsed="false">
      <c r="A1232" s="1" t="n">
        <v>1380730</v>
      </c>
      <c r="B1232" s="1" t="n">
        <v>771805000</v>
      </c>
      <c r="C1232" s="1" t="n">
        <v>231742000</v>
      </c>
      <c r="D1232" s="0" t="n">
        <v>308923</v>
      </c>
      <c r="E1232" s="0" t="n">
        <v>59960</v>
      </c>
      <c r="F1232" s="0" t="n">
        <v>11</v>
      </c>
      <c r="G1232" s="0" t="n">
        <v>15</v>
      </c>
      <c r="H1232" s="1" t="n">
        <v>4820980</v>
      </c>
      <c r="I1232" s="0" t="n">
        <f aca="false">J1231</f>
        <v>1379.65</v>
      </c>
      <c r="J1232" s="0" t="n">
        <f aca="false">0.001*A1232</f>
        <v>1380.73</v>
      </c>
      <c r="K1232" s="0" t="n">
        <f aca="false">D1232-E1232</f>
        <v>248963</v>
      </c>
      <c r="L1232" s="0" t="n">
        <f aca="false">LN(2)/1224</f>
        <v>0.000566296716143746</v>
      </c>
      <c r="M1232" s="0" t="n">
        <f aca="false">EXP(L1232*I1232)*L1232*(J1232-I1232)/(1-EXP(-(J1232-I1232)*L1232))</f>
        <v>2.18495896722436</v>
      </c>
      <c r="N1232" s="0" t="n">
        <f aca="false">0.5*(I1232+J1232)</f>
        <v>1380.19</v>
      </c>
      <c r="O1232" s="0" t="n">
        <f aca="false">M1232*K1232</f>
        <v>543973.939357077</v>
      </c>
      <c r="P1232" s="0" t="n">
        <f aca="false">N1232/60</f>
        <v>23.0031666666667</v>
      </c>
      <c r="Q1232" s="0" t="n">
        <f aca="false">O1232</f>
        <v>543973.939357077</v>
      </c>
    </row>
    <row r="1233" customFormat="false" ht="12.75" hidden="false" customHeight="false" outlineLevel="0" collapsed="false">
      <c r="A1233" s="1" t="n">
        <v>1381820</v>
      </c>
      <c r="B1233" s="1" t="n">
        <v>772135000</v>
      </c>
      <c r="C1233" s="1" t="n">
        <v>231807000</v>
      </c>
      <c r="D1233" s="0" t="n">
        <v>305109</v>
      </c>
      <c r="E1233" s="0" t="n">
        <v>59252</v>
      </c>
      <c r="F1233" s="0" t="n">
        <v>11</v>
      </c>
      <c r="G1233" s="0" t="n">
        <v>15</v>
      </c>
      <c r="H1233" s="1" t="n">
        <v>4832590</v>
      </c>
      <c r="I1233" s="0" t="n">
        <f aca="false">J1232</f>
        <v>1380.73</v>
      </c>
      <c r="J1233" s="0" t="n">
        <f aca="false">0.001*A1233</f>
        <v>1381.82</v>
      </c>
      <c r="K1233" s="0" t="n">
        <f aca="false">D1233-E1233</f>
        <v>245857</v>
      </c>
      <c r="L1233" s="0" t="n">
        <f aca="false">LN(2)/1224</f>
        <v>0.000566296716143746</v>
      </c>
      <c r="M1233" s="0" t="n">
        <f aca="false">EXP(L1233*I1233)*L1233*(J1233-I1233)/(1-EXP(-(J1233-I1233)*L1233))</f>
        <v>2.18630188768539</v>
      </c>
      <c r="N1233" s="0" t="n">
        <f aca="false">0.5*(I1233+J1233)</f>
        <v>1381.275</v>
      </c>
      <c r="O1233" s="0" t="n">
        <f aca="false">M1233*K1233</f>
        <v>537517.623200667</v>
      </c>
      <c r="P1233" s="0" t="n">
        <f aca="false">N1233/60</f>
        <v>23.02125</v>
      </c>
      <c r="Q1233" s="0" t="n">
        <f aca="false">O1233</f>
        <v>537517.623200667</v>
      </c>
    </row>
    <row r="1234" customFormat="false" ht="12.75" hidden="false" customHeight="false" outlineLevel="0" collapsed="false">
      <c r="A1234" s="1" t="n">
        <v>1382900</v>
      </c>
      <c r="B1234" s="1" t="n">
        <v>772469000</v>
      </c>
      <c r="C1234" s="1" t="n">
        <v>231872000</v>
      </c>
      <c r="D1234" s="0" t="n">
        <v>308151</v>
      </c>
      <c r="E1234" s="0" t="n">
        <v>59998</v>
      </c>
      <c r="F1234" s="0" t="n">
        <v>11</v>
      </c>
      <c r="G1234" s="0" t="n">
        <v>15</v>
      </c>
      <c r="H1234" s="1" t="n">
        <v>4832590</v>
      </c>
      <c r="I1234" s="0" t="n">
        <f aca="false">J1233</f>
        <v>1381.82</v>
      </c>
      <c r="J1234" s="0" t="n">
        <f aca="false">0.001*A1234</f>
        <v>1382.9</v>
      </c>
      <c r="K1234" s="0" t="n">
        <f aca="false">D1234-E1234</f>
        <v>248153</v>
      </c>
      <c r="L1234" s="0" t="n">
        <f aca="false">LN(2)/1224</f>
        <v>0.000566296716143746</v>
      </c>
      <c r="M1234" s="0" t="n">
        <f aca="false">EXP(L1234*I1234)*L1234*(J1234-I1234)/(1-EXP(-(J1234-I1234)*L1234))</f>
        <v>2.18764563480175</v>
      </c>
      <c r="N1234" s="0" t="n">
        <f aca="false">0.5*(I1234+J1234)</f>
        <v>1382.36</v>
      </c>
      <c r="O1234" s="0" t="n">
        <f aca="false">M1234*K1234</f>
        <v>542870.827212959</v>
      </c>
      <c r="P1234" s="0" t="n">
        <f aca="false">N1234/60</f>
        <v>23.0393333333333</v>
      </c>
      <c r="Q1234" s="0" t="n">
        <f aca="false">O1234</f>
        <v>542870.827212959</v>
      </c>
    </row>
    <row r="1235" customFormat="false" ht="12.75" hidden="false" customHeight="false" outlineLevel="0" collapsed="false">
      <c r="A1235" s="1" t="n">
        <v>1383980</v>
      </c>
      <c r="B1235" s="1" t="n">
        <v>772800000</v>
      </c>
      <c r="C1235" s="1" t="n">
        <v>231936000</v>
      </c>
      <c r="D1235" s="0" t="n">
        <v>305523</v>
      </c>
      <c r="E1235" s="0" t="n">
        <v>59533</v>
      </c>
      <c r="F1235" s="0" t="n">
        <v>11</v>
      </c>
      <c r="G1235" s="0" t="n">
        <v>15</v>
      </c>
      <c r="H1235" s="1" t="n">
        <v>4820970</v>
      </c>
      <c r="I1235" s="0" t="n">
        <f aca="false">J1234</f>
        <v>1382.9</v>
      </c>
      <c r="J1235" s="0" t="n">
        <f aca="false">0.001*A1235</f>
        <v>1383.98</v>
      </c>
      <c r="K1235" s="0" t="n">
        <f aca="false">D1235-E1235</f>
        <v>245990</v>
      </c>
      <c r="L1235" s="0" t="n">
        <f aca="false">LN(2)/1224</f>
        <v>0.000566296716143746</v>
      </c>
      <c r="M1235" s="0" t="n">
        <f aca="false">EXP(L1235*I1235)*L1235*(J1235-I1235)/(1-EXP(-(J1235-I1235)*L1235))</f>
        <v>2.18898400909733</v>
      </c>
      <c r="N1235" s="0" t="n">
        <f aca="false">0.5*(I1235+J1235)</f>
        <v>1383.44</v>
      </c>
      <c r="O1235" s="0" t="n">
        <f aca="false">M1235*K1235</f>
        <v>538468.176397853</v>
      </c>
      <c r="P1235" s="0" t="n">
        <f aca="false">N1235/60</f>
        <v>23.0573333333333</v>
      </c>
      <c r="Q1235" s="0" t="n">
        <f aca="false">O1235</f>
        <v>538468.176397853</v>
      </c>
    </row>
    <row r="1236" customFormat="false" ht="12.75" hidden="false" customHeight="false" outlineLevel="0" collapsed="false">
      <c r="A1236" s="1" t="n">
        <v>1385070</v>
      </c>
      <c r="B1236" s="1" t="n">
        <v>773132000</v>
      </c>
      <c r="C1236" s="1" t="n">
        <v>232001000</v>
      </c>
      <c r="D1236" s="0" t="n">
        <v>306377</v>
      </c>
      <c r="E1236" s="0" t="n">
        <v>59975</v>
      </c>
      <c r="F1236" s="0" t="n">
        <v>11</v>
      </c>
      <c r="G1236" s="0" t="n">
        <v>15</v>
      </c>
      <c r="H1236" s="1" t="n">
        <v>4820970</v>
      </c>
      <c r="I1236" s="0" t="n">
        <f aca="false">J1235</f>
        <v>1383.98</v>
      </c>
      <c r="J1236" s="0" t="n">
        <f aca="false">0.001*A1236</f>
        <v>1385.07</v>
      </c>
      <c r="K1236" s="0" t="n">
        <f aca="false">D1236-E1236</f>
        <v>246402</v>
      </c>
      <c r="L1236" s="0" t="n">
        <f aca="false">LN(2)/1224</f>
        <v>0.000566296716143746</v>
      </c>
      <c r="M1236" s="0" t="n">
        <f aca="false">EXP(L1236*I1236)*L1236*(J1236-I1236)/(1-EXP(-(J1236-I1236)*L1236))</f>
        <v>2.19032940343141</v>
      </c>
      <c r="N1236" s="0" t="n">
        <f aca="false">0.5*(I1236+J1236)</f>
        <v>1384.525</v>
      </c>
      <c r="O1236" s="0" t="n">
        <f aca="false">M1236*K1236</f>
        <v>539701.545664306</v>
      </c>
      <c r="P1236" s="0" t="n">
        <f aca="false">N1236/60</f>
        <v>23.0754166666667</v>
      </c>
      <c r="Q1236" s="0" t="n">
        <f aca="false">O1236</f>
        <v>539701.545664306</v>
      </c>
    </row>
    <row r="1237" customFormat="false" ht="12.75" hidden="false" customHeight="false" outlineLevel="0" collapsed="false">
      <c r="A1237" s="1" t="n">
        <v>1386150</v>
      </c>
      <c r="B1237" s="1" t="n">
        <v>773464000</v>
      </c>
      <c r="C1237" s="1" t="n">
        <v>232066000</v>
      </c>
      <c r="D1237" s="0" t="n">
        <v>305972</v>
      </c>
      <c r="E1237" s="0" t="n">
        <v>59686</v>
      </c>
      <c r="F1237" s="0" t="n">
        <v>11</v>
      </c>
      <c r="G1237" s="0" t="n">
        <v>15</v>
      </c>
      <c r="H1237" s="1" t="n">
        <v>4815310</v>
      </c>
      <c r="I1237" s="0" t="n">
        <f aca="false">J1236</f>
        <v>1385.07</v>
      </c>
      <c r="J1237" s="0" t="n">
        <f aca="false">0.001*A1237</f>
        <v>1386.15</v>
      </c>
      <c r="K1237" s="0" t="n">
        <f aca="false">D1237-E1237</f>
        <v>246286</v>
      </c>
      <c r="L1237" s="0" t="n">
        <f aca="false">LN(2)/1224</f>
        <v>0.000566296716143746</v>
      </c>
      <c r="M1237" s="0" t="n">
        <f aca="false">EXP(L1237*I1237)*L1237*(J1237-I1237)/(1-EXP(-(J1237-I1237)*L1237))</f>
        <v>2.19167562594364</v>
      </c>
      <c r="N1237" s="0" t="n">
        <f aca="false">0.5*(I1237+J1237)</f>
        <v>1385.61</v>
      </c>
      <c r="O1237" s="0" t="n">
        <f aca="false">M1237*K1237</f>
        <v>539779.023211156</v>
      </c>
      <c r="P1237" s="0" t="n">
        <f aca="false">N1237/60</f>
        <v>23.0935</v>
      </c>
      <c r="Q1237" s="0" t="n">
        <f aca="false">O1237</f>
        <v>539779.023211156</v>
      </c>
    </row>
    <row r="1238" customFormat="false" ht="12.75" hidden="false" customHeight="false" outlineLevel="0" collapsed="false">
      <c r="A1238" s="1" t="n">
        <v>1387230</v>
      </c>
      <c r="B1238" s="1" t="n">
        <v>773796000</v>
      </c>
      <c r="C1238" s="1" t="n">
        <v>232130000</v>
      </c>
      <c r="D1238" s="0" t="n">
        <v>306367</v>
      </c>
      <c r="E1238" s="0" t="n">
        <v>59507</v>
      </c>
      <c r="F1238" s="0" t="n">
        <v>11</v>
      </c>
      <c r="G1238" s="0" t="n">
        <v>15</v>
      </c>
      <c r="H1238" s="1" t="n">
        <v>4815310</v>
      </c>
      <c r="I1238" s="0" t="n">
        <f aca="false">J1237</f>
        <v>1386.15</v>
      </c>
      <c r="J1238" s="0" t="n">
        <f aca="false">0.001*A1238</f>
        <v>1387.23</v>
      </c>
      <c r="K1238" s="0" t="n">
        <f aca="false">D1238-E1238</f>
        <v>246860</v>
      </c>
      <c r="L1238" s="0" t="n">
        <f aca="false">LN(2)/1224</f>
        <v>0.000566296716143746</v>
      </c>
      <c r="M1238" s="0" t="n">
        <f aca="false">EXP(L1238*I1238)*L1238*(J1238-I1238)/(1-EXP(-(J1238-I1238)*L1238))</f>
        <v>2.19301646573751</v>
      </c>
      <c r="N1238" s="0" t="n">
        <f aca="false">0.5*(I1238+J1238)</f>
        <v>1386.69</v>
      </c>
      <c r="O1238" s="0" t="n">
        <f aca="false">M1238*K1238</f>
        <v>541368.044731961</v>
      </c>
      <c r="P1238" s="0" t="n">
        <f aca="false">N1238/60</f>
        <v>23.1115</v>
      </c>
      <c r="Q1238" s="0" t="n">
        <f aca="false">O1238</f>
        <v>541368.044731961</v>
      </c>
    </row>
    <row r="1239" customFormat="false" ht="12.75" hidden="false" customHeight="false" outlineLevel="0" collapsed="false">
      <c r="A1239" s="1" t="n">
        <v>1388320</v>
      </c>
      <c r="B1239" s="1" t="n">
        <v>774125000</v>
      </c>
      <c r="C1239" s="1" t="n">
        <v>232194000</v>
      </c>
      <c r="D1239" s="0" t="n">
        <v>304576</v>
      </c>
      <c r="E1239" s="0" t="n">
        <v>59204</v>
      </c>
      <c r="F1239" s="0" t="n">
        <v>11</v>
      </c>
      <c r="G1239" s="0" t="n">
        <v>15</v>
      </c>
      <c r="H1239" s="1" t="n">
        <v>4818790</v>
      </c>
      <c r="I1239" s="0" t="n">
        <f aca="false">J1238</f>
        <v>1387.23</v>
      </c>
      <c r="J1239" s="0" t="n">
        <f aca="false">0.001*A1239</f>
        <v>1388.32</v>
      </c>
      <c r="K1239" s="0" t="n">
        <f aca="false">D1239-E1239</f>
        <v>245372</v>
      </c>
      <c r="L1239" s="0" t="n">
        <f aca="false">LN(2)/1224</f>
        <v>0.000566296716143746</v>
      </c>
      <c r="M1239" s="0" t="n">
        <f aca="false">EXP(L1239*I1239)*L1239*(J1239-I1239)/(1-EXP(-(J1239-I1239)*L1239))</f>
        <v>2.19436433850189</v>
      </c>
      <c r="N1239" s="0" t="n">
        <f aca="false">0.5*(I1239+J1239)</f>
        <v>1387.775</v>
      </c>
      <c r="O1239" s="0" t="n">
        <f aca="false">M1239*K1239</f>
        <v>538435.566466886</v>
      </c>
      <c r="P1239" s="0" t="n">
        <f aca="false">N1239/60</f>
        <v>23.1295833333333</v>
      </c>
      <c r="Q1239" s="0" t="n">
        <f aca="false">O1239</f>
        <v>538435.566466886</v>
      </c>
    </row>
    <row r="1240" customFormat="false" ht="12.75" hidden="false" customHeight="false" outlineLevel="0" collapsed="false">
      <c r="A1240" s="1" t="n">
        <v>1389400</v>
      </c>
      <c r="B1240" s="1" t="n">
        <v>774457000</v>
      </c>
      <c r="C1240" s="1" t="n">
        <v>232258000</v>
      </c>
      <c r="D1240" s="0" t="n">
        <v>305809</v>
      </c>
      <c r="E1240" s="0" t="n">
        <v>58765</v>
      </c>
      <c r="F1240" s="0" t="n">
        <v>11</v>
      </c>
      <c r="G1240" s="0" t="n">
        <v>15</v>
      </c>
      <c r="H1240" s="1" t="n">
        <v>4790740</v>
      </c>
      <c r="I1240" s="0" t="n">
        <f aca="false">J1239</f>
        <v>1388.32</v>
      </c>
      <c r="J1240" s="0" t="n">
        <f aca="false">0.001*A1240</f>
        <v>1389.4</v>
      </c>
      <c r="K1240" s="0" t="n">
        <f aca="false">D1240-E1240</f>
        <v>247044</v>
      </c>
      <c r="L1240" s="0" t="n">
        <f aca="false">LN(2)/1224</f>
        <v>0.000566296716143746</v>
      </c>
      <c r="M1240" s="0" t="n">
        <f aca="false">EXP(L1240*I1240)*L1240*(J1240-I1240)/(1-EXP(-(J1240-I1240)*L1240))</f>
        <v>2.19571304097007</v>
      </c>
      <c r="N1240" s="0" t="n">
        <f aca="false">0.5*(I1240+J1240)</f>
        <v>1388.86</v>
      </c>
      <c r="O1240" s="0" t="n">
        <f aca="false">M1240*K1240</f>
        <v>542437.73249341</v>
      </c>
      <c r="P1240" s="0" t="n">
        <f aca="false">N1240/60</f>
        <v>23.1476666666667</v>
      </c>
      <c r="Q1240" s="0" t="n">
        <f aca="false">O1240</f>
        <v>542437.73249341</v>
      </c>
    </row>
    <row r="1241" customFormat="false" ht="12.75" hidden="false" customHeight="false" outlineLevel="0" collapsed="false">
      <c r="A1241" s="1" t="n">
        <v>1390480</v>
      </c>
      <c r="B1241" s="1" t="n">
        <v>774788000</v>
      </c>
      <c r="C1241" s="1" t="n">
        <v>232322000</v>
      </c>
      <c r="D1241" s="0" t="n">
        <v>305536</v>
      </c>
      <c r="E1241" s="0" t="n">
        <v>58835</v>
      </c>
      <c r="F1241" s="0" t="n">
        <v>11</v>
      </c>
      <c r="G1241" s="0" t="n">
        <v>15</v>
      </c>
      <c r="H1241" s="1" t="n">
        <v>4790740</v>
      </c>
      <c r="I1241" s="0" t="n">
        <f aca="false">J1240</f>
        <v>1389.4</v>
      </c>
      <c r="J1241" s="0" t="n">
        <f aca="false">0.001*A1241</f>
        <v>1390.48</v>
      </c>
      <c r="K1241" s="0" t="n">
        <f aca="false">D1241-E1241</f>
        <v>246701</v>
      </c>
      <c r="L1241" s="0" t="n">
        <f aca="false">LN(2)/1224</f>
        <v>0.000566296716143746</v>
      </c>
      <c r="M1241" s="0" t="n">
        <f aca="false">EXP(L1241*I1241)*L1241*(J1241-I1241)/(1-EXP(-(J1241-I1241)*L1241))</f>
        <v>2.19705635080406</v>
      </c>
      <c r="N1241" s="0" t="n">
        <f aca="false">0.5*(I1241+J1241)</f>
        <v>1389.94</v>
      </c>
      <c r="O1241" s="0" t="n">
        <f aca="false">M1241*K1241</f>
        <v>542015.998799712</v>
      </c>
      <c r="P1241" s="0" t="n">
        <f aca="false">N1241/60</f>
        <v>23.1656666666667</v>
      </c>
      <c r="Q1241" s="0" t="n">
        <f aca="false">O1241</f>
        <v>542015.998799712</v>
      </c>
    </row>
    <row r="1242" customFormat="false" ht="12.75" hidden="false" customHeight="false" outlineLevel="0" collapsed="false">
      <c r="A1242" s="1" t="n">
        <v>1391570</v>
      </c>
      <c r="B1242" s="1" t="n">
        <v>775117000</v>
      </c>
      <c r="C1242" s="1" t="n">
        <v>232385000</v>
      </c>
      <c r="D1242" s="0" t="n">
        <v>304007</v>
      </c>
      <c r="E1242" s="0" t="n">
        <v>58618</v>
      </c>
      <c r="F1242" s="0" t="n">
        <v>11</v>
      </c>
      <c r="G1242" s="0" t="n">
        <v>15</v>
      </c>
      <c r="H1242" s="1" t="n">
        <v>4791290</v>
      </c>
      <c r="I1242" s="0" t="n">
        <f aca="false">J1241</f>
        <v>1390.48</v>
      </c>
      <c r="J1242" s="0" t="n">
        <f aca="false">0.001*A1242</f>
        <v>1391.57</v>
      </c>
      <c r="K1242" s="0" t="n">
        <f aca="false">D1242-E1242</f>
        <v>245389</v>
      </c>
      <c r="L1242" s="0" t="n">
        <f aca="false">LN(2)/1224</f>
        <v>0.000566296716143746</v>
      </c>
      <c r="M1242" s="0" t="n">
        <f aca="false">EXP(L1242*I1242)*L1242*(J1242-I1242)/(1-EXP(-(J1242-I1242)*L1242))</f>
        <v>2.19840670656442</v>
      </c>
      <c r="N1242" s="0" t="n">
        <f aca="false">0.5*(I1242+J1242)</f>
        <v>1391.025</v>
      </c>
      <c r="O1242" s="0" t="n">
        <f aca="false">M1242*K1242</f>
        <v>539464.823317136</v>
      </c>
      <c r="P1242" s="0" t="n">
        <f aca="false">N1242/60</f>
        <v>23.18375</v>
      </c>
      <c r="Q1242" s="0" t="n">
        <f aca="false">O1242</f>
        <v>539464.823317136</v>
      </c>
    </row>
    <row r="1243" customFormat="false" ht="12.75" hidden="false" customHeight="false" outlineLevel="0" collapsed="false">
      <c r="A1243" s="1" t="n">
        <v>1392650</v>
      </c>
      <c r="B1243" s="1" t="n">
        <v>775449000</v>
      </c>
      <c r="C1243" s="1" t="n">
        <v>232449000</v>
      </c>
      <c r="D1243" s="0" t="n">
        <v>306139</v>
      </c>
      <c r="E1243" s="0" t="n">
        <v>59278</v>
      </c>
      <c r="F1243" s="0" t="n">
        <v>11</v>
      </c>
      <c r="G1243" s="0" t="n">
        <v>15</v>
      </c>
      <c r="H1243" s="1" t="n">
        <v>4791290</v>
      </c>
      <c r="I1243" s="0" t="n">
        <f aca="false">J1242</f>
        <v>1391.57</v>
      </c>
      <c r="J1243" s="0" t="n">
        <f aca="false">0.001*A1243</f>
        <v>1392.65</v>
      </c>
      <c r="K1243" s="0" t="n">
        <f aca="false">D1243-E1243</f>
        <v>246861</v>
      </c>
      <c r="L1243" s="0" t="n">
        <f aca="false">LN(2)/1224</f>
        <v>0.000566296716143746</v>
      </c>
      <c r="M1243" s="0" t="n">
        <f aca="false">EXP(L1243*I1243)*L1243*(J1243-I1243)/(1-EXP(-(J1243-I1243)*L1243))</f>
        <v>2.19975789355702</v>
      </c>
      <c r="N1243" s="0" t="n">
        <f aca="false">0.5*(I1243+J1243)</f>
        <v>1392.11</v>
      </c>
      <c r="O1243" s="0" t="n">
        <f aca="false">M1243*K1243</f>
        <v>543034.433361378</v>
      </c>
      <c r="P1243" s="0" t="n">
        <f aca="false">N1243/60</f>
        <v>23.2018333333333</v>
      </c>
      <c r="Q1243" s="0" t="n">
        <f aca="false">O1243</f>
        <v>543034.433361378</v>
      </c>
    </row>
    <row r="1244" customFormat="false" ht="12.75" hidden="false" customHeight="false" outlineLevel="0" collapsed="false">
      <c r="A1244" s="1" t="n">
        <v>1393730</v>
      </c>
      <c r="B1244" s="1" t="n">
        <v>775778000</v>
      </c>
      <c r="C1244" s="1" t="n">
        <v>232512000</v>
      </c>
      <c r="D1244" s="0" t="n">
        <v>303781</v>
      </c>
      <c r="E1244" s="0" t="n">
        <v>58074</v>
      </c>
      <c r="F1244" s="0" t="n">
        <v>11</v>
      </c>
      <c r="G1244" s="0" t="n">
        <v>15</v>
      </c>
      <c r="H1244" s="1" t="n">
        <v>4790750</v>
      </c>
      <c r="I1244" s="0" t="n">
        <f aca="false">J1243</f>
        <v>1392.65</v>
      </c>
      <c r="J1244" s="0" t="n">
        <f aca="false">0.001*A1244</f>
        <v>1393.73</v>
      </c>
      <c r="K1244" s="0" t="n">
        <f aca="false">D1244-E1244</f>
        <v>245707</v>
      </c>
      <c r="L1244" s="0" t="n">
        <f aca="false">LN(2)/1224</f>
        <v>0.000566296716143746</v>
      </c>
      <c r="M1244" s="0" t="n">
        <f aca="false">EXP(L1244*I1244)*L1244*(J1244-I1244)/(1-EXP(-(J1244-I1244)*L1244))</f>
        <v>2.20110367798133</v>
      </c>
      <c r="N1244" s="0" t="n">
        <f aca="false">0.5*(I1244+J1244)</f>
        <v>1393.19</v>
      </c>
      <c r="O1244" s="0" t="n">
        <f aca="false">M1244*K1244</f>
        <v>540826.581405759</v>
      </c>
      <c r="P1244" s="0" t="n">
        <f aca="false">N1244/60</f>
        <v>23.2198333333333</v>
      </c>
      <c r="Q1244" s="0" t="n">
        <f aca="false">O1244</f>
        <v>540826.581405759</v>
      </c>
    </row>
    <row r="1245" customFormat="false" ht="12.75" hidden="false" customHeight="false" outlineLevel="0" collapsed="false">
      <c r="A1245" s="1" t="n">
        <v>1394820</v>
      </c>
      <c r="B1245" s="1" t="n">
        <v>776108000</v>
      </c>
      <c r="C1245" s="1" t="n">
        <v>232576000</v>
      </c>
      <c r="D1245" s="0" t="n">
        <v>305108</v>
      </c>
      <c r="E1245" s="0" t="n">
        <v>58612</v>
      </c>
      <c r="F1245" s="0" t="n">
        <v>11</v>
      </c>
      <c r="G1245" s="0" t="n">
        <v>15</v>
      </c>
      <c r="H1245" s="1" t="n">
        <v>4790750</v>
      </c>
      <c r="I1245" s="0" t="n">
        <f aca="false">J1244</f>
        <v>1393.73</v>
      </c>
      <c r="J1245" s="0" t="n">
        <f aca="false">0.001*A1245</f>
        <v>1394.82</v>
      </c>
      <c r="K1245" s="0" t="n">
        <f aca="false">D1245-E1245</f>
        <v>246496</v>
      </c>
      <c r="L1245" s="0" t="n">
        <f aca="false">LN(2)/1224</f>
        <v>0.000566296716143746</v>
      </c>
      <c r="M1245" s="0" t="n">
        <f aca="false">EXP(L1245*I1245)*L1245*(J1245-I1245)/(1-EXP(-(J1245-I1245)*L1245))</f>
        <v>2.20245652131174</v>
      </c>
      <c r="N1245" s="0" t="n">
        <f aca="false">0.5*(I1245+J1245)</f>
        <v>1394.275</v>
      </c>
      <c r="O1245" s="0" t="n">
        <f aca="false">M1245*K1245</f>
        <v>542896.722677258</v>
      </c>
      <c r="P1245" s="0" t="n">
        <f aca="false">N1245/60</f>
        <v>23.2379166666667</v>
      </c>
      <c r="Q1245" s="0" t="n">
        <f aca="false">O1245</f>
        <v>542896.722677258</v>
      </c>
    </row>
    <row r="1246" customFormat="false" ht="12.75" hidden="false" customHeight="false" outlineLevel="0" collapsed="false">
      <c r="A1246" s="1" t="n">
        <v>1395900</v>
      </c>
      <c r="B1246" s="1" t="n">
        <v>776436000</v>
      </c>
      <c r="C1246" s="1" t="n">
        <v>232639000</v>
      </c>
      <c r="D1246" s="0" t="n">
        <v>302603</v>
      </c>
      <c r="E1246" s="0" t="n">
        <v>58547</v>
      </c>
      <c r="F1246" s="0" t="n">
        <v>11</v>
      </c>
      <c r="G1246" s="0" t="n">
        <v>15</v>
      </c>
      <c r="H1246" s="1" t="n">
        <v>4792570</v>
      </c>
      <c r="I1246" s="0" t="n">
        <f aca="false">J1245</f>
        <v>1394.82</v>
      </c>
      <c r="J1246" s="0" t="n">
        <f aca="false">0.001*A1246</f>
        <v>1395.9</v>
      </c>
      <c r="K1246" s="0" t="n">
        <f aca="false">D1246-E1246</f>
        <v>244056</v>
      </c>
      <c r="L1246" s="0" t="n">
        <f aca="false">LN(2)/1224</f>
        <v>0.000566296716143746</v>
      </c>
      <c r="M1246" s="0" t="n">
        <f aca="false">EXP(L1246*I1246)*L1246*(J1246-I1246)/(1-EXP(-(J1246-I1246)*L1246))</f>
        <v>2.20381019740564</v>
      </c>
      <c r="N1246" s="0" t="n">
        <f aca="false">0.5*(I1246+J1246)</f>
        <v>1395.36</v>
      </c>
      <c r="O1246" s="0" t="n">
        <f aca="false">M1246*K1246</f>
        <v>537853.101538032</v>
      </c>
      <c r="P1246" s="0" t="n">
        <f aca="false">N1246/60</f>
        <v>23.256</v>
      </c>
      <c r="Q1246" s="0" t="n">
        <f aca="false">O1246</f>
        <v>537853.101538032</v>
      </c>
    </row>
    <row r="1247" customFormat="false" ht="12.75" hidden="false" customHeight="false" outlineLevel="0" collapsed="false">
      <c r="A1247" s="1" t="n">
        <v>1396980</v>
      </c>
      <c r="B1247" s="1" t="n">
        <v>776767000</v>
      </c>
      <c r="C1247" s="1" t="n">
        <v>232703000</v>
      </c>
      <c r="D1247" s="0" t="n">
        <v>305601</v>
      </c>
      <c r="E1247" s="0" t="n">
        <v>58976</v>
      </c>
      <c r="F1247" s="0" t="n">
        <v>11</v>
      </c>
      <c r="G1247" s="0" t="n">
        <v>15</v>
      </c>
      <c r="H1247" s="1" t="n">
        <v>4792570</v>
      </c>
      <c r="I1247" s="0" t="n">
        <f aca="false">J1246</f>
        <v>1395.9</v>
      </c>
      <c r="J1247" s="0" t="n">
        <f aca="false">0.001*A1247</f>
        <v>1396.98</v>
      </c>
      <c r="K1247" s="0" t="n">
        <f aca="false">D1247-E1247</f>
        <v>246625</v>
      </c>
      <c r="L1247" s="0" t="n">
        <f aca="false">LN(2)/1224</f>
        <v>0.000566296716143746</v>
      </c>
      <c r="M1247" s="0" t="n">
        <f aca="false">EXP(L1247*I1247)*L1247*(J1247-I1247)/(1-EXP(-(J1247-I1247)*L1247))</f>
        <v>2.20515846097888</v>
      </c>
      <c r="N1247" s="0" t="n">
        <f aca="false">0.5*(I1247+J1247)</f>
        <v>1396.44</v>
      </c>
      <c r="O1247" s="0" t="n">
        <f aca="false">M1247*K1247</f>
        <v>543847.205438916</v>
      </c>
      <c r="P1247" s="0" t="n">
        <f aca="false">N1247/60</f>
        <v>23.274</v>
      </c>
      <c r="Q1247" s="0" t="n">
        <f aca="false">O1247</f>
        <v>543847.205438916</v>
      </c>
    </row>
    <row r="1248" customFormat="false" ht="12.75" hidden="false" customHeight="false" outlineLevel="0" collapsed="false">
      <c r="A1248" s="1" t="n">
        <v>1398070</v>
      </c>
      <c r="B1248" s="1" t="n">
        <v>777095000</v>
      </c>
      <c r="C1248" s="1" t="n">
        <v>232766000</v>
      </c>
      <c r="D1248" s="0" t="n">
        <v>302618</v>
      </c>
      <c r="E1248" s="0" t="n">
        <v>57962</v>
      </c>
      <c r="F1248" s="0" t="n">
        <v>11</v>
      </c>
      <c r="G1248" s="0" t="n">
        <v>15</v>
      </c>
      <c r="H1248" s="1" t="n">
        <v>4787780</v>
      </c>
      <c r="I1248" s="0" t="n">
        <f aca="false">J1247</f>
        <v>1396.98</v>
      </c>
      <c r="J1248" s="0" t="n">
        <f aca="false">0.001*A1248</f>
        <v>1398.07</v>
      </c>
      <c r="K1248" s="0" t="n">
        <f aca="false">D1248-E1248</f>
        <v>244656</v>
      </c>
      <c r="L1248" s="0" t="n">
        <f aca="false">LN(2)/1224</f>
        <v>0.000566296716143746</v>
      </c>
      <c r="M1248" s="0" t="n">
        <f aca="false">EXP(L1248*I1248)*L1248*(J1248-I1248)/(1-EXP(-(J1248-I1248)*L1248))</f>
        <v>2.20651379646183</v>
      </c>
      <c r="N1248" s="0" t="n">
        <f aca="false">0.5*(I1248+J1248)</f>
        <v>1397.525</v>
      </c>
      <c r="O1248" s="0" t="n">
        <f aca="false">M1248*K1248</f>
        <v>539836.839387165</v>
      </c>
      <c r="P1248" s="0" t="n">
        <f aca="false">N1248/60</f>
        <v>23.2920833333333</v>
      </c>
      <c r="Q1248" s="0" t="n">
        <f aca="false">O1248</f>
        <v>539836.839387165</v>
      </c>
    </row>
    <row r="1249" customFormat="false" ht="12.75" hidden="false" customHeight="false" outlineLevel="0" collapsed="false">
      <c r="A1249" s="1" t="n">
        <v>1399150</v>
      </c>
      <c r="B1249" s="1" t="n">
        <v>777424000</v>
      </c>
      <c r="C1249" s="1" t="n">
        <v>232830000</v>
      </c>
      <c r="D1249" s="0" t="n">
        <v>303523</v>
      </c>
      <c r="E1249" s="0" t="n">
        <v>58969</v>
      </c>
      <c r="F1249" s="0" t="n">
        <v>11</v>
      </c>
      <c r="G1249" s="0" t="n">
        <v>15</v>
      </c>
      <c r="H1249" s="1" t="n">
        <v>4787780</v>
      </c>
      <c r="I1249" s="0" t="n">
        <f aca="false">J1248</f>
        <v>1398.07</v>
      </c>
      <c r="J1249" s="0" t="n">
        <f aca="false">0.001*A1249</f>
        <v>1399.15</v>
      </c>
      <c r="K1249" s="0" t="n">
        <f aca="false">D1249-E1249</f>
        <v>244554</v>
      </c>
      <c r="L1249" s="0" t="n">
        <f aca="false">LN(2)/1224</f>
        <v>0.000566296716143746</v>
      </c>
      <c r="M1249" s="0" t="n">
        <f aca="false">EXP(L1249*I1249)*L1249*(J1249-I1249)/(1-EXP(-(J1249-I1249)*L1249))</f>
        <v>2.20786996624236</v>
      </c>
      <c r="N1249" s="0" t="n">
        <f aca="false">0.5*(I1249+J1249)</f>
        <v>1398.61</v>
      </c>
      <c r="O1249" s="0" t="n">
        <f aca="false">M1249*K1249</f>
        <v>539943.431724435</v>
      </c>
      <c r="P1249" s="0" t="n">
        <f aca="false">N1249/60</f>
        <v>23.3101666666667</v>
      </c>
      <c r="Q1249" s="0" t="n">
        <f aca="false">O1249</f>
        <v>539943.431724435</v>
      </c>
    </row>
    <row r="1250" customFormat="false" ht="12.75" hidden="false" customHeight="false" outlineLevel="0" collapsed="false">
      <c r="A1250" s="1" t="n">
        <v>1400230</v>
      </c>
      <c r="B1250" s="1" t="n">
        <v>777753000</v>
      </c>
      <c r="C1250" s="1" t="n">
        <v>232894000</v>
      </c>
      <c r="D1250" s="0" t="n">
        <v>303399</v>
      </c>
      <c r="E1250" s="0" t="n">
        <v>58908</v>
      </c>
      <c r="F1250" s="0" t="n">
        <v>11</v>
      </c>
      <c r="G1250" s="0" t="n">
        <v>15</v>
      </c>
      <c r="H1250" s="1" t="n">
        <v>4781560</v>
      </c>
      <c r="I1250" s="0" t="n">
        <f aca="false">J1249</f>
        <v>1399.15</v>
      </c>
      <c r="J1250" s="0" t="n">
        <f aca="false">0.001*A1250</f>
        <v>1400.23</v>
      </c>
      <c r="K1250" s="0" t="n">
        <f aca="false">D1250-E1250</f>
        <v>244491</v>
      </c>
      <c r="L1250" s="0" t="n">
        <f aca="false">LN(2)/1224</f>
        <v>0.000566296716143746</v>
      </c>
      <c r="M1250" s="0" t="n">
        <f aca="false">EXP(L1250*I1250)*L1250*(J1250-I1250)/(1-EXP(-(J1250-I1250)*L1250))</f>
        <v>2.2092207135315</v>
      </c>
      <c r="N1250" s="0" t="n">
        <f aca="false">0.5*(I1250+J1250)</f>
        <v>1399.69</v>
      </c>
      <c r="O1250" s="0" t="n">
        <f aca="false">M1250*K1250</f>
        <v>540134.581472031</v>
      </c>
      <c r="P1250" s="0" t="n">
        <f aca="false">N1250/60</f>
        <v>23.3281666666667</v>
      </c>
      <c r="Q1250" s="0" t="n">
        <f aca="false">O1250</f>
        <v>540134.581472031</v>
      </c>
    </row>
    <row r="1251" customFormat="false" ht="12.75" hidden="false" customHeight="false" outlineLevel="0" collapsed="false">
      <c r="A1251" s="1" t="n">
        <v>1401320</v>
      </c>
      <c r="B1251" s="1" t="n">
        <v>778080000</v>
      </c>
      <c r="C1251" s="1" t="n">
        <v>232957000</v>
      </c>
      <c r="D1251" s="0" t="n">
        <v>302450</v>
      </c>
      <c r="E1251" s="0" t="n">
        <v>58076</v>
      </c>
      <c r="F1251" s="0" t="n">
        <v>11</v>
      </c>
      <c r="G1251" s="0" t="n">
        <v>15</v>
      </c>
      <c r="H1251" s="1" t="n">
        <v>4781560</v>
      </c>
      <c r="I1251" s="0" t="n">
        <f aca="false">J1250</f>
        <v>1400.23</v>
      </c>
      <c r="J1251" s="0" t="n">
        <f aca="false">0.001*A1251</f>
        <v>1401.32</v>
      </c>
      <c r="K1251" s="0" t="n">
        <f aca="false">D1251-E1251</f>
        <v>244374</v>
      </c>
      <c r="L1251" s="0" t="n">
        <f aca="false">LN(2)/1224</f>
        <v>0.000566296716143746</v>
      </c>
      <c r="M1251" s="0" t="n">
        <f aca="false">EXP(L1251*I1251)*L1251*(J1251-I1251)/(1-EXP(-(J1251-I1251)*L1251))</f>
        <v>2.21057854575794</v>
      </c>
      <c r="N1251" s="0" t="n">
        <f aca="false">0.5*(I1251+J1251)</f>
        <v>1400.775</v>
      </c>
      <c r="O1251" s="0" t="n">
        <f aca="false">M1251*K1251</f>
        <v>540207.921541051</v>
      </c>
      <c r="P1251" s="0" t="n">
        <f aca="false">N1251/60</f>
        <v>23.34625</v>
      </c>
      <c r="Q1251" s="0" t="n">
        <f aca="false">O1251</f>
        <v>540207.921541051</v>
      </c>
    </row>
    <row r="1252" customFormat="false" ht="12.75" hidden="false" customHeight="false" outlineLevel="0" collapsed="false">
      <c r="A1252" s="1" t="n">
        <v>1402400</v>
      </c>
      <c r="B1252" s="1" t="n">
        <v>778408000</v>
      </c>
      <c r="C1252" s="1" t="n">
        <v>233020000</v>
      </c>
      <c r="D1252" s="0" t="n">
        <v>302561</v>
      </c>
      <c r="E1252" s="0" t="n">
        <v>58499</v>
      </c>
      <c r="F1252" s="0" t="n">
        <v>11</v>
      </c>
      <c r="G1252" s="0" t="n">
        <v>15</v>
      </c>
      <c r="H1252" s="1" t="n">
        <v>4768780</v>
      </c>
      <c r="I1252" s="0" t="n">
        <f aca="false">J1251</f>
        <v>1401.32</v>
      </c>
      <c r="J1252" s="0" t="n">
        <f aca="false">0.001*A1252</f>
        <v>1402.4</v>
      </c>
      <c r="K1252" s="0" t="n">
        <f aca="false">D1252-E1252</f>
        <v>244062</v>
      </c>
      <c r="L1252" s="0" t="n">
        <f aca="false">LN(2)/1224</f>
        <v>0.000566296716143746</v>
      </c>
      <c r="M1252" s="0" t="n">
        <f aca="false">EXP(L1252*I1252)*L1252*(J1252-I1252)/(1-EXP(-(J1252-I1252)*L1252))</f>
        <v>2.21193721381887</v>
      </c>
      <c r="N1252" s="0" t="n">
        <f aca="false">0.5*(I1252+J1252)</f>
        <v>1401.86</v>
      </c>
      <c r="O1252" s="0" t="n">
        <f aca="false">M1252*K1252</f>
        <v>539849.820279061</v>
      </c>
      <c r="P1252" s="0" t="n">
        <f aca="false">N1252/60</f>
        <v>23.3643333333333</v>
      </c>
      <c r="Q1252" s="0" t="n">
        <f aca="false">O1252</f>
        <v>539849.820279061</v>
      </c>
    </row>
    <row r="1253" customFormat="false" ht="12.75" hidden="false" customHeight="false" outlineLevel="0" collapsed="false">
      <c r="A1253" s="1" t="n">
        <v>1403480</v>
      </c>
      <c r="B1253" s="1" t="n">
        <v>778736000</v>
      </c>
      <c r="C1253" s="1" t="n">
        <v>233083000</v>
      </c>
      <c r="D1253" s="0" t="n">
        <v>302257</v>
      </c>
      <c r="E1253" s="0" t="n">
        <v>58120</v>
      </c>
      <c r="F1253" s="0" t="n">
        <v>11</v>
      </c>
      <c r="G1253" s="0" t="n">
        <v>15</v>
      </c>
      <c r="H1253" s="1" t="n">
        <v>4777070</v>
      </c>
      <c r="I1253" s="0" t="n">
        <f aca="false">J1252</f>
        <v>1402.4</v>
      </c>
      <c r="J1253" s="0" t="n">
        <f aca="false">0.001*A1253</f>
        <v>1403.48</v>
      </c>
      <c r="K1253" s="0" t="n">
        <f aca="false">D1253-E1253</f>
        <v>244137</v>
      </c>
      <c r="L1253" s="0" t="n">
        <f aca="false">LN(2)/1224</f>
        <v>0.000566296716143746</v>
      </c>
      <c r="M1253" s="0" t="n">
        <f aca="false">EXP(L1253*I1253)*L1253*(J1253-I1253)/(1-EXP(-(J1253-I1253)*L1253))</f>
        <v>2.21329044939932</v>
      </c>
      <c r="N1253" s="0" t="n">
        <f aca="false">0.5*(I1253+J1253)</f>
        <v>1402.94</v>
      </c>
      <c r="O1253" s="0" t="n">
        <f aca="false">M1253*K1253</f>
        <v>540346.090445001</v>
      </c>
      <c r="P1253" s="0" t="n">
        <f aca="false">N1253/60</f>
        <v>23.3823333333333</v>
      </c>
      <c r="Q1253" s="0" t="n">
        <f aca="false">O1253</f>
        <v>540346.090445001</v>
      </c>
    </row>
    <row r="1254" customFormat="false" ht="12.75" hidden="false" customHeight="false" outlineLevel="0" collapsed="false">
      <c r="A1254" s="1" t="n">
        <v>1404570</v>
      </c>
      <c r="B1254" s="1" t="n">
        <v>779064000</v>
      </c>
      <c r="C1254" s="1" t="n">
        <v>233146000</v>
      </c>
      <c r="D1254" s="0" t="n">
        <v>303251</v>
      </c>
      <c r="E1254" s="0" t="n">
        <v>58260</v>
      </c>
      <c r="F1254" s="0" t="n">
        <v>11</v>
      </c>
      <c r="G1254" s="0" t="n">
        <v>15</v>
      </c>
      <c r="H1254" s="1" t="n">
        <v>4777070</v>
      </c>
      <c r="I1254" s="0" t="n">
        <f aca="false">J1253</f>
        <v>1403.48</v>
      </c>
      <c r="J1254" s="0" t="n">
        <f aca="false">0.001*A1254</f>
        <v>1404.57</v>
      </c>
      <c r="K1254" s="0" t="n">
        <f aca="false">D1254-E1254</f>
        <v>244991</v>
      </c>
      <c r="L1254" s="0" t="n">
        <f aca="false">LN(2)/1224</f>
        <v>0.000566296716143746</v>
      </c>
      <c r="M1254" s="0" t="n">
        <f aca="false">EXP(L1254*I1254)*L1254*(J1254-I1254)/(1-EXP(-(J1254-I1254)*L1254))</f>
        <v>2.21465078296864</v>
      </c>
      <c r="N1254" s="0" t="n">
        <f aca="false">0.5*(I1254+J1254)</f>
        <v>1404.025</v>
      </c>
      <c r="O1254" s="0" t="n">
        <f aca="false">M1254*K1254</f>
        <v>542569.50997027</v>
      </c>
      <c r="P1254" s="0" t="n">
        <f aca="false">N1254/60</f>
        <v>23.4004166666667</v>
      </c>
      <c r="Q1254" s="0" t="n">
        <f aca="false">O1254</f>
        <v>542569.50997027</v>
      </c>
    </row>
    <row r="1255" customFormat="false" ht="12.75" hidden="false" customHeight="false" outlineLevel="0" collapsed="false">
      <c r="A1255" s="1" t="n">
        <v>1405650</v>
      </c>
      <c r="B1255" s="1" t="n">
        <v>779390000</v>
      </c>
      <c r="C1255" s="1" t="n">
        <v>233209000</v>
      </c>
      <c r="D1255" s="0" t="n">
        <v>301102</v>
      </c>
      <c r="E1255" s="0" t="n">
        <v>57971</v>
      </c>
      <c r="F1255" s="0" t="n">
        <v>11</v>
      </c>
      <c r="G1255" s="0" t="n">
        <v>15</v>
      </c>
      <c r="H1255" s="1" t="n">
        <v>4759220</v>
      </c>
      <c r="I1255" s="0" t="n">
        <f aca="false">J1254</f>
        <v>1404.57</v>
      </c>
      <c r="J1255" s="0" t="n">
        <f aca="false">0.001*A1255</f>
        <v>1405.65</v>
      </c>
      <c r="K1255" s="0" t="n">
        <f aca="false">D1255-E1255</f>
        <v>243131</v>
      </c>
      <c r="L1255" s="0" t="n">
        <f aca="false">LN(2)/1224</f>
        <v>0.000566296716143746</v>
      </c>
      <c r="M1255" s="0" t="n">
        <f aca="false">EXP(L1255*I1255)*L1255*(J1255-I1255)/(1-EXP(-(J1255-I1255)*L1255))</f>
        <v>2.21601195391219</v>
      </c>
      <c r="N1255" s="0" t="n">
        <f aca="false">0.5*(I1255+J1255)</f>
        <v>1405.11</v>
      </c>
      <c r="O1255" s="0" t="n">
        <f aca="false">M1255*K1255</f>
        <v>538781.202366626</v>
      </c>
      <c r="P1255" s="0" t="n">
        <f aca="false">N1255/60</f>
        <v>23.4185</v>
      </c>
      <c r="Q1255" s="0" t="n">
        <f aca="false">O1255</f>
        <v>538781.202366626</v>
      </c>
    </row>
    <row r="1256" customFormat="false" ht="12.75" hidden="false" customHeight="false" outlineLevel="0" collapsed="false">
      <c r="A1256" s="1" t="n">
        <v>1406750</v>
      </c>
      <c r="B1256" s="1" t="n">
        <v>779719000</v>
      </c>
      <c r="C1256" s="1" t="n">
        <v>233272000</v>
      </c>
      <c r="D1256" s="0" t="n">
        <v>298900</v>
      </c>
      <c r="E1256" s="0" t="n">
        <v>57826</v>
      </c>
      <c r="F1256" s="0" t="n">
        <v>11</v>
      </c>
      <c r="G1256" s="0" t="n">
        <v>15</v>
      </c>
      <c r="H1256" s="1" t="n">
        <v>4759220</v>
      </c>
      <c r="I1256" s="0" t="n">
        <f aca="false">J1255</f>
        <v>1405.65</v>
      </c>
      <c r="J1256" s="0" t="n">
        <f aca="false">0.001*A1256</f>
        <v>1406.75</v>
      </c>
      <c r="K1256" s="0" t="n">
        <f aca="false">D1256-E1256</f>
        <v>241074</v>
      </c>
      <c r="L1256" s="0" t="n">
        <f aca="false">LN(2)/1224</f>
        <v>0.000566296716143746</v>
      </c>
      <c r="M1256" s="0" t="n">
        <f aca="false">EXP(L1256*I1256)*L1256*(J1256-I1256)/(1-EXP(-(J1256-I1256)*L1256))</f>
        <v>2.21738023799187</v>
      </c>
      <c r="N1256" s="0" t="n">
        <f aca="false">0.5*(I1256+J1256)</f>
        <v>1406.2</v>
      </c>
      <c r="O1256" s="0" t="n">
        <f aca="false">M1256*K1256</f>
        <v>534552.723493653</v>
      </c>
      <c r="P1256" s="0" t="n">
        <f aca="false">N1256/60</f>
        <v>23.4366666666667</v>
      </c>
      <c r="Q1256" s="0" t="n">
        <f aca="false">O1256</f>
        <v>534552.723493653</v>
      </c>
    </row>
    <row r="1257" customFormat="false" ht="12.75" hidden="false" customHeight="false" outlineLevel="0" collapsed="false">
      <c r="A1257" s="1" t="n">
        <v>1407820</v>
      </c>
      <c r="B1257" s="1" t="n">
        <v>780045000</v>
      </c>
      <c r="C1257" s="1" t="n">
        <v>233335000</v>
      </c>
      <c r="D1257" s="0" t="n">
        <v>305277</v>
      </c>
      <c r="E1257" s="0" t="n">
        <v>58741</v>
      </c>
      <c r="F1257" s="0" t="n">
        <v>11</v>
      </c>
      <c r="G1257" s="0" t="n">
        <v>15</v>
      </c>
      <c r="H1257" s="1" t="n">
        <v>4758350</v>
      </c>
      <c r="I1257" s="0" t="n">
        <f aca="false">J1256</f>
        <v>1406.75</v>
      </c>
      <c r="J1257" s="0" t="n">
        <f aca="false">0.001*A1257</f>
        <v>1407.82</v>
      </c>
      <c r="K1257" s="0" t="n">
        <f aca="false">D1257-E1257</f>
        <v>246536</v>
      </c>
      <c r="L1257" s="0" t="n">
        <f aca="false">LN(2)/1224</f>
        <v>0.000566296716143746</v>
      </c>
      <c r="M1257" s="0" t="n">
        <f aca="false">EXP(L1257*I1257)*L1257*(J1257-I1257)/(1-EXP(-(J1257-I1257)*L1257))</f>
        <v>2.21874308780209</v>
      </c>
      <c r="N1257" s="0" t="n">
        <f aca="false">0.5*(I1257+J1257)</f>
        <v>1407.285</v>
      </c>
      <c r="O1257" s="0" t="n">
        <f aca="false">M1257*K1257</f>
        <v>547000.045894376</v>
      </c>
      <c r="P1257" s="0" t="n">
        <f aca="false">N1257/60</f>
        <v>23.45475</v>
      </c>
      <c r="Q1257" s="0" t="n">
        <f aca="false">O1257</f>
        <v>547000.045894376</v>
      </c>
    </row>
    <row r="1258" customFormat="false" ht="12.75" hidden="false" customHeight="false" outlineLevel="0" collapsed="false">
      <c r="A1258" s="1" t="n">
        <v>1408900</v>
      </c>
      <c r="B1258" s="1" t="n">
        <v>780374000</v>
      </c>
      <c r="C1258" s="1" t="n">
        <v>233398000</v>
      </c>
      <c r="D1258" s="0" t="n">
        <v>303836</v>
      </c>
      <c r="E1258" s="0" t="n">
        <v>58121</v>
      </c>
      <c r="F1258" s="0" t="n">
        <v>11</v>
      </c>
      <c r="G1258" s="0" t="n">
        <v>15</v>
      </c>
      <c r="H1258" s="1" t="n">
        <v>4758350</v>
      </c>
      <c r="I1258" s="0" t="n">
        <f aca="false">J1257</f>
        <v>1407.82</v>
      </c>
      <c r="J1258" s="0" t="n">
        <f aca="false">0.001*A1258</f>
        <v>1408.9</v>
      </c>
      <c r="K1258" s="0" t="n">
        <f aca="false">D1258-E1258</f>
        <v>245715</v>
      </c>
      <c r="L1258" s="0" t="n">
        <f aca="false">LN(2)/1224</f>
        <v>0.000566296716143746</v>
      </c>
      <c r="M1258" s="0" t="n">
        <f aca="false">EXP(L1258*I1258)*L1258*(J1258-I1258)/(1-EXP(-(J1258-I1258)*L1258))</f>
        <v>2.22009420032474</v>
      </c>
      <c r="N1258" s="0" t="n">
        <f aca="false">0.5*(I1258+J1258)</f>
        <v>1408.36</v>
      </c>
      <c r="O1258" s="0" t="n">
        <f aca="false">M1258*K1258</f>
        <v>545510.446432794</v>
      </c>
      <c r="P1258" s="0" t="n">
        <f aca="false">N1258/60</f>
        <v>23.4726666666667</v>
      </c>
      <c r="Q1258" s="0" t="n">
        <f aca="false">O1258</f>
        <v>545510.446432794</v>
      </c>
    </row>
    <row r="1259" customFormat="false" ht="12.75" hidden="false" customHeight="false" outlineLevel="0" collapsed="false">
      <c r="A1259" s="1" t="n">
        <v>1409980</v>
      </c>
      <c r="B1259" s="1" t="n">
        <v>780699000</v>
      </c>
      <c r="C1259" s="1" t="n">
        <v>233461000</v>
      </c>
      <c r="D1259" s="0" t="n">
        <v>300531</v>
      </c>
      <c r="E1259" s="0" t="n">
        <v>58156</v>
      </c>
      <c r="F1259" s="0" t="n">
        <v>11</v>
      </c>
      <c r="G1259" s="0" t="n">
        <v>15</v>
      </c>
      <c r="H1259" s="1" t="n">
        <v>4753250</v>
      </c>
      <c r="I1259" s="0" t="n">
        <f aca="false">J1258</f>
        <v>1408.9</v>
      </c>
      <c r="J1259" s="0" t="n">
        <f aca="false">0.001*A1259</f>
        <v>1409.98</v>
      </c>
      <c r="K1259" s="0" t="n">
        <f aca="false">D1259-E1259</f>
        <v>242375</v>
      </c>
      <c r="L1259" s="0" t="n">
        <f aca="false">LN(2)/1224</f>
        <v>0.000566296716143746</v>
      </c>
      <c r="M1259" s="0" t="n">
        <f aca="false">EXP(L1259*I1259)*L1259*(J1259-I1259)/(1-EXP(-(J1259-I1259)*L1259))</f>
        <v>2.22145242624772</v>
      </c>
      <c r="N1259" s="0" t="n">
        <f aca="false">0.5*(I1259+J1259)</f>
        <v>1409.44</v>
      </c>
      <c r="O1259" s="0" t="n">
        <f aca="false">M1259*K1259</f>
        <v>538424.531811792</v>
      </c>
      <c r="P1259" s="0" t="n">
        <f aca="false">N1259/60</f>
        <v>23.4906666666667</v>
      </c>
      <c r="Q1259" s="0" t="n">
        <f aca="false">O1259</f>
        <v>538424.531811792</v>
      </c>
    </row>
    <row r="1260" customFormat="false" ht="12.75" hidden="false" customHeight="false" outlineLevel="0" collapsed="false">
      <c r="A1260" s="1" t="n">
        <v>1411070</v>
      </c>
      <c r="B1260" s="1" t="n">
        <v>781025000</v>
      </c>
      <c r="C1260" s="1" t="n">
        <v>233524000</v>
      </c>
      <c r="D1260" s="0" t="n">
        <v>300775</v>
      </c>
      <c r="E1260" s="0" t="n">
        <v>58107</v>
      </c>
      <c r="F1260" s="0" t="n">
        <v>11</v>
      </c>
      <c r="G1260" s="0" t="n">
        <v>15</v>
      </c>
      <c r="H1260" s="1" t="n">
        <v>4753250</v>
      </c>
      <c r="I1260" s="0" t="n">
        <f aca="false">J1259</f>
        <v>1409.98</v>
      </c>
      <c r="J1260" s="0" t="n">
        <f aca="false">0.001*A1260</f>
        <v>1411.07</v>
      </c>
      <c r="K1260" s="0" t="n">
        <f aca="false">D1260-E1260</f>
        <v>242668</v>
      </c>
      <c r="L1260" s="0" t="n">
        <f aca="false">LN(2)/1224</f>
        <v>0.000566296716143746</v>
      </c>
      <c r="M1260" s="0" t="n">
        <f aca="false">EXP(L1260*I1260)*L1260*(J1260-I1260)/(1-EXP(-(J1260-I1260)*L1260))</f>
        <v>2.22281777633492</v>
      </c>
      <c r="N1260" s="0" t="n">
        <f aca="false">0.5*(I1260+J1260)</f>
        <v>1410.525</v>
      </c>
      <c r="O1260" s="0" t="n">
        <f aca="false">M1260*K1260</f>
        <v>539406.744147642</v>
      </c>
      <c r="P1260" s="0" t="n">
        <f aca="false">N1260/60</f>
        <v>23.50875</v>
      </c>
      <c r="Q1260" s="0" t="n">
        <f aca="false">O1260</f>
        <v>539406.744147642</v>
      </c>
    </row>
    <row r="1261" customFormat="false" ht="12.75" hidden="false" customHeight="false" outlineLevel="0" collapsed="false">
      <c r="A1261" s="1" t="n">
        <v>1412150</v>
      </c>
      <c r="B1261" s="1" t="n">
        <v>781351000</v>
      </c>
      <c r="C1261" s="1" t="n">
        <v>233587000</v>
      </c>
      <c r="D1261" s="0" t="n">
        <v>300233</v>
      </c>
      <c r="E1261" s="0" t="n">
        <v>57864</v>
      </c>
      <c r="F1261" s="0" t="n">
        <v>11</v>
      </c>
      <c r="G1261" s="0" t="n">
        <v>15</v>
      </c>
      <c r="H1261" s="1" t="n">
        <v>4752770</v>
      </c>
      <c r="I1261" s="0" t="n">
        <f aca="false">J1260</f>
        <v>1411.07</v>
      </c>
      <c r="J1261" s="0" t="n">
        <f aca="false">0.001*A1261</f>
        <v>1412.15</v>
      </c>
      <c r="K1261" s="0" t="n">
        <f aca="false">D1261-E1261</f>
        <v>242369</v>
      </c>
      <c r="L1261" s="0" t="n">
        <f aca="false">LN(2)/1224</f>
        <v>0.000566296716143746</v>
      </c>
      <c r="M1261" s="0" t="n">
        <f aca="false">EXP(L1261*I1261)*L1261*(J1261-I1261)/(1-EXP(-(J1261-I1261)*L1261))</f>
        <v>2.22418396688434</v>
      </c>
      <c r="N1261" s="0" t="n">
        <f aca="false">0.5*(I1261+J1261)</f>
        <v>1411.61</v>
      </c>
      <c r="O1261" s="0" t="n">
        <f aca="false">M1261*K1261</f>
        <v>539073.243869791</v>
      </c>
      <c r="P1261" s="0" t="n">
        <f aca="false">N1261/60</f>
        <v>23.5268333333333</v>
      </c>
      <c r="Q1261" s="0" t="n">
        <f aca="false">O1261</f>
        <v>539073.243869791</v>
      </c>
    </row>
    <row r="1262" customFormat="false" ht="12.75" hidden="false" customHeight="false" outlineLevel="0" collapsed="false">
      <c r="A1262" s="1" t="n">
        <v>1413230</v>
      </c>
      <c r="B1262" s="1" t="n">
        <v>781677000</v>
      </c>
      <c r="C1262" s="1" t="n">
        <v>233649000</v>
      </c>
      <c r="D1262" s="0" t="n">
        <v>301059</v>
      </c>
      <c r="E1262" s="0" t="n">
        <v>57710</v>
      </c>
      <c r="F1262" s="0" t="n">
        <v>11</v>
      </c>
      <c r="G1262" s="0" t="n">
        <v>15</v>
      </c>
      <c r="H1262" s="1" t="n">
        <v>4752770</v>
      </c>
      <c r="I1262" s="0" t="n">
        <f aca="false">J1261</f>
        <v>1412.15</v>
      </c>
      <c r="J1262" s="0" t="n">
        <f aca="false">0.001*A1262</f>
        <v>1413.23</v>
      </c>
      <c r="K1262" s="0" t="n">
        <f aca="false">D1262-E1262</f>
        <v>243349</v>
      </c>
      <c r="L1262" s="0" t="n">
        <f aca="false">LN(2)/1224</f>
        <v>0.000566296716143746</v>
      </c>
      <c r="M1262" s="0" t="n">
        <f aca="false">EXP(L1262*I1262)*L1262*(J1262-I1262)/(1-EXP(-(J1262-I1262)*L1262))</f>
        <v>2.22554469487546</v>
      </c>
      <c r="N1262" s="0" t="n">
        <f aca="false">0.5*(I1262+J1262)</f>
        <v>1412.69</v>
      </c>
      <c r="O1262" s="0" t="n">
        <f aca="false">M1262*K1262</f>
        <v>541584.075953249</v>
      </c>
      <c r="P1262" s="0" t="n">
        <f aca="false">N1262/60</f>
        <v>23.5448333333333</v>
      </c>
      <c r="Q1262" s="0" t="n">
        <f aca="false">O1262</f>
        <v>541584.075953249</v>
      </c>
    </row>
    <row r="1263" customFormat="false" ht="12.75" hidden="false" customHeight="false" outlineLevel="0" collapsed="false">
      <c r="A1263" s="1" t="n">
        <v>1414320</v>
      </c>
      <c r="B1263" s="1" t="n">
        <v>782000000</v>
      </c>
      <c r="C1263" s="1" t="n">
        <v>233711000</v>
      </c>
      <c r="D1263" s="0" t="n">
        <v>298738</v>
      </c>
      <c r="E1263" s="0" t="n">
        <v>57326</v>
      </c>
      <c r="F1263" s="0" t="n">
        <v>11</v>
      </c>
      <c r="G1263" s="0" t="n">
        <v>15</v>
      </c>
      <c r="H1263" s="1" t="n">
        <v>4742420</v>
      </c>
      <c r="I1263" s="0" t="n">
        <f aca="false">J1262</f>
        <v>1413.23</v>
      </c>
      <c r="J1263" s="0" t="n">
        <f aca="false">0.001*A1263</f>
        <v>1414.32</v>
      </c>
      <c r="K1263" s="0" t="n">
        <f aca="false">D1263-E1263</f>
        <v>241412</v>
      </c>
      <c r="L1263" s="0" t="n">
        <f aca="false">LN(2)/1224</f>
        <v>0.000566296716143746</v>
      </c>
      <c r="M1263" s="0" t="n">
        <f aca="false">EXP(L1263*I1263)*L1263*(J1263-I1263)/(1-EXP(-(J1263-I1263)*L1263))</f>
        <v>2.22691256015464</v>
      </c>
      <c r="N1263" s="0" t="n">
        <f aca="false">0.5*(I1263+J1263)</f>
        <v>1413.775</v>
      </c>
      <c r="O1263" s="0" t="n">
        <f aca="false">M1263*K1263</f>
        <v>537603.414972052</v>
      </c>
      <c r="P1263" s="0" t="n">
        <f aca="false">N1263/60</f>
        <v>23.5629166666667</v>
      </c>
      <c r="Q1263" s="0" t="n">
        <f aca="false">O1263</f>
        <v>537603.414972052</v>
      </c>
    </row>
    <row r="1264" customFormat="false" ht="12.75" hidden="false" customHeight="false" outlineLevel="0" collapsed="false">
      <c r="A1264" s="1" t="n">
        <v>1415400</v>
      </c>
      <c r="B1264" s="1" t="n">
        <v>782325000</v>
      </c>
      <c r="C1264" s="1" t="n">
        <v>233774000</v>
      </c>
      <c r="D1264" s="0" t="n">
        <v>300023</v>
      </c>
      <c r="E1264" s="0" t="n">
        <v>57738</v>
      </c>
      <c r="F1264" s="0" t="n">
        <v>11</v>
      </c>
      <c r="G1264" s="0" t="n">
        <v>15</v>
      </c>
      <c r="H1264" s="1" t="n">
        <v>4738410</v>
      </c>
      <c r="I1264" s="0" t="n">
        <f aca="false">J1263</f>
        <v>1414.32</v>
      </c>
      <c r="J1264" s="0" t="n">
        <f aca="false">0.001*A1264</f>
        <v>1415.4</v>
      </c>
      <c r="K1264" s="0" t="n">
        <f aca="false">D1264-E1264</f>
        <v>242285</v>
      </c>
      <c r="L1264" s="0" t="n">
        <f aca="false">LN(2)/1224</f>
        <v>0.000566296716143746</v>
      </c>
      <c r="M1264" s="0" t="n">
        <f aca="false">EXP(L1264*I1264)*L1264*(J1264-I1264)/(1-EXP(-(J1264-I1264)*L1264))</f>
        <v>2.22828126744431</v>
      </c>
      <c r="N1264" s="0" t="n">
        <f aca="false">0.5*(I1264+J1264)</f>
        <v>1414.86</v>
      </c>
      <c r="O1264" s="0" t="n">
        <f aca="false">M1264*K1264</f>
        <v>539879.126882745</v>
      </c>
      <c r="P1264" s="0" t="n">
        <f aca="false">N1264/60</f>
        <v>23.581</v>
      </c>
      <c r="Q1264" s="0" t="n">
        <f aca="false">O1264</f>
        <v>539879.126882745</v>
      </c>
    </row>
    <row r="1265" customFormat="false" ht="12.75" hidden="false" customHeight="false" outlineLevel="0" collapsed="false">
      <c r="A1265" s="1" t="n">
        <v>1416480</v>
      </c>
      <c r="B1265" s="1" t="n">
        <v>782651000</v>
      </c>
      <c r="C1265" s="1" t="n">
        <v>233837000</v>
      </c>
      <c r="D1265" s="0" t="n">
        <v>300734</v>
      </c>
      <c r="E1265" s="0" t="n">
        <v>57850</v>
      </c>
      <c r="F1265" s="0" t="n">
        <v>11</v>
      </c>
      <c r="G1265" s="0" t="n">
        <v>15</v>
      </c>
      <c r="H1265" s="1" t="n">
        <v>4738410</v>
      </c>
      <c r="I1265" s="0" t="n">
        <f aca="false">J1264</f>
        <v>1415.4</v>
      </c>
      <c r="J1265" s="0" t="n">
        <f aca="false">0.001*A1265</f>
        <v>1416.48</v>
      </c>
      <c r="K1265" s="0" t="n">
        <f aca="false">D1265-E1265</f>
        <v>242884</v>
      </c>
      <c r="L1265" s="0" t="n">
        <f aca="false">LN(2)/1224</f>
        <v>0.000566296716143746</v>
      </c>
      <c r="M1265" s="0" t="n">
        <f aca="false">EXP(L1265*I1265)*L1265*(J1265-I1265)/(1-EXP(-(J1265-I1265)*L1265))</f>
        <v>2.22964450211277</v>
      </c>
      <c r="N1265" s="0" t="n">
        <f aca="false">0.5*(I1265+J1265)</f>
        <v>1415.94</v>
      </c>
      <c r="O1265" s="0" t="n">
        <f aca="false">M1265*K1265</f>
        <v>541544.975251159</v>
      </c>
      <c r="P1265" s="0" t="n">
        <f aca="false">N1265/60</f>
        <v>23.599</v>
      </c>
      <c r="Q1265" s="0" t="n">
        <f aca="false">O1265</f>
        <v>541544.975251159</v>
      </c>
    </row>
    <row r="1266" customFormat="false" ht="12.75" hidden="false" customHeight="false" outlineLevel="0" collapsed="false">
      <c r="A1266" s="1" t="n">
        <v>1417570</v>
      </c>
      <c r="B1266" s="1" t="n">
        <v>782974000</v>
      </c>
      <c r="C1266" s="1" t="n">
        <v>233899000</v>
      </c>
      <c r="D1266" s="0" t="n">
        <v>298131</v>
      </c>
      <c r="E1266" s="0" t="n">
        <v>57364</v>
      </c>
      <c r="F1266" s="0" t="n">
        <v>11</v>
      </c>
      <c r="G1266" s="0" t="n">
        <v>15</v>
      </c>
      <c r="H1266" s="1" t="n">
        <v>4740710</v>
      </c>
      <c r="I1266" s="0" t="n">
        <f aca="false">J1265</f>
        <v>1416.48</v>
      </c>
      <c r="J1266" s="0" t="n">
        <f aca="false">0.001*A1266</f>
        <v>1417.57</v>
      </c>
      <c r="K1266" s="0" t="n">
        <f aca="false">D1266-E1266</f>
        <v>240767</v>
      </c>
      <c r="L1266" s="0" t="n">
        <f aca="false">LN(2)/1224</f>
        <v>0.000566296716143746</v>
      </c>
      <c r="M1266" s="0" t="n">
        <f aca="false">EXP(L1266*I1266)*L1266*(J1266-I1266)/(1-EXP(-(J1266-I1266)*L1266))</f>
        <v>2.23101488721731</v>
      </c>
      <c r="N1266" s="0" t="n">
        <f aca="false">0.5*(I1266+J1266)</f>
        <v>1417.025</v>
      </c>
      <c r="O1266" s="0" t="n">
        <f aca="false">M1266*K1266</f>
        <v>537154.761350651</v>
      </c>
      <c r="P1266" s="0" t="n">
        <f aca="false">N1266/60</f>
        <v>23.6170833333333</v>
      </c>
      <c r="Q1266" s="0" t="n">
        <f aca="false">O1266</f>
        <v>537154.761350651</v>
      </c>
    </row>
    <row r="1267" customFormat="false" ht="12.75" hidden="false" customHeight="false" outlineLevel="0" collapsed="false">
      <c r="A1267" s="1" t="n">
        <v>1418650</v>
      </c>
      <c r="B1267" s="1" t="n">
        <v>783301000</v>
      </c>
      <c r="C1267" s="1" t="n">
        <v>233961000</v>
      </c>
      <c r="D1267" s="0" t="n">
        <v>301535</v>
      </c>
      <c r="E1267" s="0" t="n">
        <v>57702</v>
      </c>
      <c r="F1267" s="0" t="n">
        <v>11</v>
      </c>
      <c r="G1267" s="0" t="n">
        <v>15</v>
      </c>
      <c r="H1267" s="1" t="n">
        <v>4740710</v>
      </c>
      <c r="I1267" s="0" t="n">
        <f aca="false">J1266</f>
        <v>1417.57</v>
      </c>
      <c r="J1267" s="0" t="n">
        <f aca="false">0.001*A1267</f>
        <v>1418.65</v>
      </c>
      <c r="K1267" s="0" t="n">
        <f aca="false">D1267-E1267</f>
        <v>243833</v>
      </c>
      <c r="L1267" s="0" t="n">
        <f aca="false">LN(2)/1224</f>
        <v>0.000566296716143746</v>
      </c>
      <c r="M1267" s="0" t="n">
        <f aca="false">EXP(L1267*I1267)*L1267*(J1267-I1267)/(1-EXP(-(J1267-I1267)*L1267))</f>
        <v>2.23238611588347</v>
      </c>
      <c r="N1267" s="0" t="n">
        <f aca="false">0.5*(I1267+J1267)</f>
        <v>1418.11</v>
      </c>
      <c r="O1267" s="0" t="n">
        <f aca="false">M1267*K1267</f>
        <v>544329.403794213</v>
      </c>
      <c r="P1267" s="0" t="n">
        <f aca="false">N1267/60</f>
        <v>23.6351666666667</v>
      </c>
      <c r="Q1267" s="0" t="n">
        <f aca="false">O1267</f>
        <v>544329.403794213</v>
      </c>
    </row>
    <row r="1268" customFormat="false" ht="12.75" hidden="false" customHeight="false" outlineLevel="0" collapsed="false">
      <c r="A1268" s="1" t="n">
        <v>1419750</v>
      </c>
      <c r="B1268" s="1" t="n">
        <v>783630000</v>
      </c>
      <c r="C1268" s="1" t="n">
        <v>234024000</v>
      </c>
      <c r="D1268" s="0" t="n">
        <v>299300</v>
      </c>
      <c r="E1268" s="0" t="n">
        <v>57210</v>
      </c>
      <c r="F1268" s="0" t="n">
        <v>11</v>
      </c>
      <c r="G1268" s="0" t="n">
        <v>15</v>
      </c>
      <c r="H1268" s="1" t="n">
        <v>4732010</v>
      </c>
      <c r="I1268" s="0" t="n">
        <f aca="false">J1267</f>
        <v>1418.65</v>
      </c>
      <c r="J1268" s="0" t="n">
        <f aca="false">0.001*A1268</f>
        <v>1419.75</v>
      </c>
      <c r="K1268" s="0" t="n">
        <f aca="false">D1268-E1268</f>
        <v>242090</v>
      </c>
      <c r="L1268" s="0" t="n">
        <f aca="false">LN(2)/1224</f>
        <v>0.000566296716143746</v>
      </c>
      <c r="M1268" s="0" t="n">
        <f aca="false">EXP(L1268*I1268)*L1268*(J1268-I1268)/(1-EXP(-(J1268-I1268)*L1268))</f>
        <v>2.23376451024486</v>
      </c>
      <c r="N1268" s="0" t="n">
        <f aca="false">0.5*(I1268+J1268)</f>
        <v>1419.2</v>
      </c>
      <c r="O1268" s="0" t="n">
        <f aca="false">M1268*K1268</f>
        <v>540772.050285179</v>
      </c>
      <c r="P1268" s="0" t="n">
        <f aca="false">N1268/60</f>
        <v>23.6533333333333</v>
      </c>
      <c r="Q1268" s="0" t="n">
        <f aca="false">O1268</f>
        <v>540772.050285179</v>
      </c>
    </row>
    <row r="1269" customFormat="false" ht="12.75" hidden="false" customHeight="false" outlineLevel="0" collapsed="false">
      <c r="A1269" s="1" t="n">
        <v>1420830</v>
      </c>
      <c r="B1269" s="1" t="n">
        <v>783954000</v>
      </c>
      <c r="C1269" s="1" t="n">
        <v>234086000</v>
      </c>
      <c r="D1269" s="0" t="n">
        <v>299018</v>
      </c>
      <c r="E1269" s="0" t="n">
        <v>56802</v>
      </c>
      <c r="F1269" s="0" t="n">
        <v>11</v>
      </c>
      <c r="G1269" s="0" t="n">
        <v>15</v>
      </c>
      <c r="H1269" s="1" t="n">
        <v>4732010</v>
      </c>
      <c r="I1269" s="0" t="n">
        <f aca="false">J1268</f>
        <v>1419.75</v>
      </c>
      <c r="J1269" s="0" t="n">
        <f aca="false">0.001*A1269</f>
        <v>1420.83</v>
      </c>
      <c r="K1269" s="0" t="n">
        <f aca="false">D1269-E1269</f>
        <v>242216</v>
      </c>
      <c r="L1269" s="0" t="n">
        <f aca="false">LN(2)/1224</f>
        <v>0.000566296716143746</v>
      </c>
      <c r="M1269" s="0" t="n">
        <f aca="false">EXP(L1269*I1269)*L1269*(J1269-I1269)/(1-EXP(-(J1269-I1269)*L1269))</f>
        <v>2.23514375830493</v>
      </c>
      <c r="N1269" s="0" t="n">
        <f aca="false">0.5*(I1269+J1269)</f>
        <v>1420.29</v>
      </c>
      <c r="O1269" s="0" t="n">
        <f aca="false">M1269*K1269</f>
        <v>541387.580561586</v>
      </c>
      <c r="P1269" s="0" t="n">
        <f aca="false">N1269/60</f>
        <v>23.6715</v>
      </c>
      <c r="Q1269" s="0" t="n">
        <f aca="false">O1269</f>
        <v>541387.580561586</v>
      </c>
    </row>
    <row r="1270" customFormat="false" ht="12.75" hidden="false" customHeight="false" outlineLevel="0" collapsed="false">
      <c r="A1270" s="1" t="n">
        <v>1421920</v>
      </c>
      <c r="B1270" s="1" t="n">
        <v>784278000</v>
      </c>
      <c r="C1270" s="1" t="n">
        <v>234148000</v>
      </c>
      <c r="D1270" s="0" t="n">
        <v>299372</v>
      </c>
      <c r="E1270" s="0" t="n">
        <v>57635</v>
      </c>
      <c r="F1270" s="0" t="n">
        <v>11</v>
      </c>
      <c r="G1270" s="0" t="n">
        <v>15</v>
      </c>
      <c r="H1270" s="1" t="n">
        <v>4718140</v>
      </c>
      <c r="I1270" s="0" t="n">
        <f aca="false">J1269</f>
        <v>1420.83</v>
      </c>
      <c r="J1270" s="0" t="n">
        <f aca="false">0.001*A1270</f>
        <v>1421.92</v>
      </c>
      <c r="K1270" s="0" t="n">
        <f aca="false">D1270-E1270</f>
        <v>241737</v>
      </c>
      <c r="L1270" s="0" t="n">
        <f aca="false">LN(2)/1224</f>
        <v>0.000566296716143746</v>
      </c>
      <c r="M1270" s="0" t="n">
        <f aca="false">EXP(L1270*I1270)*L1270*(J1270-I1270)/(1-EXP(-(J1270-I1270)*L1270))</f>
        <v>2.23651752336484</v>
      </c>
      <c r="N1270" s="0" t="n">
        <f aca="false">0.5*(I1270+J1270)</f>
        <v>1421.375</v>
      </c>
      <c r="O1270" s="0" t="n">
        <f aca="false">M1270*K1270</f>
        <v>540649.036545647</v>
      </c>
      <c r="P1270" s="0" t="n">
        <f aca="false">N1270/60</f>
        <v>23.6895833333333</v>
      </c>
      <c r="Q1270" s="0" t="n">
        <f aca="false">O1270</f>
        <v>540649.036545647</v>
      </c>
    </row>
    <row r="1271" customFormat="false" ht="12.75" hidden="false" customHeight="false" outlineLevel="0" collapsed="false">
      <c r="A1271" s="1" t="n">
        <v>1423000</v>
      </c>
      <c r="B1271" s="1" t="n">
        <v>784604000</v>
      </c>
      <c r="C1271" s="1" t="n">
        <v>234210000</v>
      </c>
      <c r="D1271" s="0" t="n">
        <v>301027</v>
      </c>
      <c r="E1271" s="0" t="n">
        <v>57557</v>
      </c>
      <c r="F1271" s="0" t="n">
        <v>11</v>
      </c>
      <c r="G1271" s="0" t="n">
        <v>15</v>
      </c>
      <c r="H1271" s="1" t="n">
        <v>4718140</v>
      </c>
      <c r="I1271" s="0" t="n">
        <f aca="false">J1270</f>
        <v>1421.92</v>
      </c>
      <c r="J1271" s="0" t="n">
        <f aca="false">0.001*A1271</f>
        <v>1423</v>
      </c>
      <c r="K1271" s="0" t="n">
        <f aca="false">D1271-E1271</f>
        <v>243470</v>
      </c>
      <c r="L1271" s="0" t="n">
        <f aca="false">LN(2)/1224</f>
        <v>0.000566296716143746</v>
      </c>
      <c r="M1271" s="0" t="n">
        <f aca="false">EXP(L1271*I1271)*L1271*(J1271-I1271)/(1-EXP(-(J1271-I1271)*L1271))</f>
        <v>2.23789213406676</v>
      </c>
      <c r="N1271" s="0" t="n">
        <f aca="false">0.5*(I1271+J1271)</f>
        <v>1422.46</v>
      </c>
      <c r="O1271" s="0" t="n">
        <f aca="false">M1271*K1271</f>
        <v>544859.597881234</v>
      </c>
      <c r="P1271" s="0" t="n">
        <f aca="false">N1271/60</f>
        <v>23.7076666666667</v>
      </c>
      <c r="Q1271" s="0" t="n">
        <f aca="false">O1271</f>
        <v>544859.597881234</v>
      </c>
    </row>
    <row r="1272" customFormat="false" ht="12.75" hidden="false" customHeight="false" outlineLevel="0" collapsed="false">
      <c r="A1272" s="1" t="n">
        <v>1424080</v>
      </c>
      <c r="B1272" s="1" t="n">
        <v>784927000</v>
      </c>
      <c r="C1272" s="1" t="n">
        <v>234272000</v>
      </c>
      <c r="D1272" s="0" t="n">
        <v>297540</v>
      </c>
      <c r="E1272" s="0" t="n">
        <v>56567</v>
      </c>
      <c r="F1272" s="0" t="n">
        <v>11</v>
      </c>
      <c r="G1272" s="0" t="n">
        <v>15</v>
      </c>
      <c r="H1272" s="1" t="n">
        <v>4727040</v>
      </c>
      <c r="I1272" s="0" t="n">
        <f aca="false">J1271</f>
        <v>1423</v>
      </c>
      <c r="J1272" s="0" t="n">
        <f aca="false">0.001*A1272</f>
        <v>1424.08</v>
      </c>
      <c r="K1272" s="0" t="n">
        <f aca="false">D1272-E1272</f>
        <v>240973</v>
      </c>
      <c r="L1272" s="0" t="n">
        <f aca="false">LN(2)/1224</f>
        <v>0.000566296716143746</v>
      </c>
      <c r="M1272" s="0" t="n">
        <f aca="false">EXP(L1272*I1272)*L1272*(J1272-I1272)/(1-EXP(-(J1272-I1272)*L1272))</f>
        <v>2.23926124854353</v>
      </c>
      <c r="N1272" s="0" t="n">
        <f aca="false">0.5*(I1272+J1272)</f>
        <v>1423.54</v>
      </c>
      <c r="O1272" s="0" t="n">
        <f aca="false">M1272*K1272</f>
        <v>539601.500845281</v>
      </c>
      <c r="P1272" s="0" t="n">
        <f aca="false">N1272/60</f>
        <v>23.7256666666667</v>
      </c>
      <c r="Q1272" s="0" t="n">
        <f aca="false">O1272</f>
        <v>539601.500845281</v>
      </c>
    </row>
    <row r="1273" customFormat="false" ht="12.75" hidden="false" customHeight="false" outlineLevel="0" collapsed="false">
      <c r="A1273" s="1" t="n">
        <v>1425170</v>
      </c>
      <c r="B1273" s="1" t="n">
        <v>785251000</v>
      </c>
      <c r="C1273" s="1" t="n">
        <v>234334000</v>
      </c>
      <c r="D1273" s="0" t="n">
        <v>299452</v>
      </c>
      <c r="E1273" s="0" t="n">
        <v>57486</v>
      </c>
      <c r="F1273" s="0" t="n">
        <v>11</v>
      </c>
      <c r="G1273" s="0" t="n">
        <v>15</v>
      </c>
      <c r="H1273" s="1" t="n">
        <v>4727040</v>
      </c>
      <c r="I1273" s="0" t="n">
        <f aca="false">J1272</f>
        <v>1424.08</v>
      </c>
      <c r="J1273" s="0" t="n">
        <f aca="false">0.001*A1273</f>
        <v>1425.17</v>
      </c>
      <c r="K1273" s="0" t="n">
        <f aca="false">D1273-E1273</f>
        <v>241966</v>
      </c>
      <c r="L1273" s="0" t="n">
        <f aca="false">LN(2)/1224</f>
        <v>0.000566296716143746</v>
      </c>
      <c r="M1273" s="0" t="n">
        <f aca="false">EXP(L1273*I1273)*L1273*(J1273-I1273)/(1-EXP(-(J1273-I1273)*L1273))</f>
        <v>2.24063754429715</v>
      </c>
      <c r="N1273" s="0" t="n">
        <f aca="false">0.5*(I1273+J1273)</f>
        <v>1424.625</v>
      </c>
      <c r="O1273" s="0" t="n">
        <f aca="false">M1273*K1273</f>
        <v>542158.104043403</v>
      </c>
      <c r="P1273" s="0" t="n">
        <f aca="false">N1273/60</f>
        <v>23.74375</v>
      </c>
      <c r="Q1273" s="0" t="n">
        <f aca="false">O1273</f>
        <v>542158.104043403</v>
      </c>
    </row>
    <row r="1274" customFormat="false" ht="12.75" hidden="false" customHeight="false" outlineLevel="0" collapsed="false">
      <c r="A1274" s="1" t="n">
        <v>1426250</v>
      </c>
      <c r="B1274" s="1" t="n">
        <v>785573000</v>
      </c>
      <c r="C1274" s="1" t="n">
        <v>234396000</v>
      </c>
      <c r="D1274" s="0" t="n">
        <v>297485</v>
      </c>
      <c r="E1274" s="0" t="n">
        <v>57007</v>
      </c>
      <c r="F1274" s="0" t="n">
        <v>11</v>
      </c>
      <c r="G1274" s="0" t="n">
        <v>15</v>
      </c>
      <c r="H1274" s="1" t="n">
        <v>4708710</v>
      </c>
      <c r="I1274" s="0" t="n">
        <f aca="false">J1273</f>
        <v>1425.17</v>
      </c>
      <c r="J1274" s="0" t="n">
        <f aca="false">0.001*A1274</f>
        <v>1426.25</v>
      </c>
      <c r="K1274" s="0" t="n">
        <f aca="false">D1274-E1274</f>
        <v>240478</v>
      </c>
      <c r="L1274" s="0" t="n">
        <f aca="false">LN(2)/1224</f>
        <v>0.000566296716143746</v>
      </c>
      <c r="M1274" s="0" t="n">
        <f aca="false">EXP(L1274*I1274)*L1274*(J1274-I1274)/(1-EXP(-(J1274-I1274)*L1274))</f>
        <v>2.24201468725057</v>
      </c>
      <c r="N1274" s="0" t="n">
        <f aca="false">0.5*(I1274+J1274)</f>
        <v>1425.71</v>
      </c>
      <c r="O1274" s="0" t="n">
        <f aca="false">M1274*K1274</f>
        <v>539155.207960642</v>
      </c>
      <c r="P1274" s="0" t="n">
        <f aca="false">N1274/60</f>
        <v>23.7618333333333</v>
      </c>
      <c r="Q1274" s="0" t="n">
        <f aca="false">O1274</f>
        <v>539155.207960642</v>
      </c>
    </row>
    <row r="1275" customFormat="false" ht="12.75" hidden="false" customHeight="false" outlineLevel="0" collapsed="false">
      <c r="A1275" s="1" t="n">
        <v>1427330</v>
      </c>
      <c r="B1275" s="1" t="n">
        <v>785897000</v>
      </c>
      <c r="C1275" s="1" t="n">
        <v>234458000</v>
      </c>
      <c r="D1275" s="0" t="n">
        <v>298447</v>
      </c>
      <c r="E1275" s="0" t="n">
        <v>57137</v>
      </c>
      <c r="F1275" s="0" t="n">
        <v>11</v>
      </c>
      <c r="G1275" s="0" t="n">
        <v>15</v>
      </c>
      <c r="H1275" s="1" t="n">
        <v>4708710</v>
      </c>
      <c r="I1275" s="0" t="n">
        <f aca="false">J1274</f>
        <v>1426.25</v>
      </c>
      <c r="J1275" s="0" t="n">
        <f aca="false">0.001*A1275</f>
        <v>1427.33</v>
      </c>
      <c r="K1275" s="0" t="n">
        <f aca="false">D1275-E1275</f>
        <v>241310</v>
      </c>
      <c r="L1275" s="0" t="n">
        <f aca="false">LN(2)/1224</f>
        <v>0.000566296716143746</v>
      </c>
      <c r="M1275" s="0" t="n">
        <f aca="false">EXP(L1275*I1275)*L1275*(J1275-I1275)/(1-EXP(-(J1275-I1275)*L1275))</f>
        <v>2.24338632385393</v>
      </c>
      <c r="N1275" s="0" t="n">
        <f aca="false">0.5*(I1275+J1275)</f>
        <v>1426.79</v>
      </c>
      <c r="O1275" s="0" t="n">
        <f aca="false">M1275*K1275</f>
        <v>541351.553809191</v>
      </c>
      <c r="P1275" s="0" t="n">
        <f aca="false">N1275/60</f>
        <v>23.7798333333333</v>
      </c>
      <c r="Q1275" s="0" t="n">
        <f aca="false">O1275</f>
        <v>541351.553809191</v>
      </c>
    </row>
    <row r="1276" customFormat="false" ht="12.75" hidden="false" customHeight="false" outlineLevel="0" collapsed="false">
      <c r="A1276" s="1" t="n">
        <v>1428420</v>
      </c>
      <c r="B1276" s="1" t="n">
        <v>786219000</v>
      </c>
      <c r="C1276" s="1" t="n">
        <v>234518000</v>
      </c>
      <c r="D1276" s="0" t="n">
        <v>297389</v>
      </c>
      <c r="E1276" s="0" t="n">
        <v>56010</v>
      </c>
      <c r="F1276" s="0" t="n">
        <v>11</v>
      </c>
      <c r="G1276" s="0" t="n">
        <v>15</v>
      </c>
      <c r="H1276" s="1" t="n">
        <v>4720370</v>
      </c>
      <c r="I1276" s="0" t="n">
        <f aca="false">J1275</f>
        <v>1427.33</v>
      </c>
      <c r="J1276" s="0" t="n">
        <f aca="false">0.001*A1276</f>
        <v>1428.42</v>
      </c>
      <c r="K1276" s="0" t="n">
        <f aca="false">D1276-E1276</f>
        <v>241379</v>
      </c>
      <c r="L1276" s="0" t="n">
        <f aca="false">LN(2)/1224</f>
        <v>0.000566296716143746</v>
      </c>
      <c r="M1276" s="0" t="n">
        <f aca="false">EXP(L1276*I1276)*L1276*(J1276-I1276)/(1-EXP(-(J1276-I1276)*L1276))</f>
        <v>2.24476515496318</v>
      </c>
      <c r="N1276" s="0" t="n">
        <f aca="false">0.5*(I1276+J1276)</f>
        <v>1427.875</v>
      </c>
      <c r="O1276" s="0" t="n">
        <f aca="false">M1276*K1276</f>
        <v>541839.168339857</v>
      </c>
      <c r="P1276" s="0" t="n">
        <f aca="false">N1276/60</f>
        <v>23.7979166666667</v>
      </c>
      <c r="Q1276" s="0" t="n">
        <f aca="false">O1276</f>
        <v>541839.168339857</v>
      </c>
    </row>
    <row r="1277" customFormat="false" ht="12.75" hidden="false" customHeight="false" outlineLevel="0" collapsed="false">
      <c r="A1277" s="1" t="n">
        <v>1429500</v>
      </c>
      <c r="B1277" s="1" t="n">
        <v>786541000</v>
      </c>
      <c r="C1277" s="1" t="n">
        <v>234579000</v>
      </c>
      <c r="D1277" s="0" t="n">
        <v>296930</v>
      </c>
      <c r="E1277" s="0" t="n">
        <v>56327</v>
      </c>
      <c r="F1277" s="0" t="n">
        <v>11</v>
      </c>
      <c r="G1277" s="0" t="n">
        <v>15</v>
      </c>
      <c r="H1277" s="1" t="n">
        <v>4691500</v>
      </c>
      <c r="I1277" s="0" t="n">
        <f aca="false">J1276</f>
        <v>1428.42</v>
      </c>
      <c r="J1277" s="0" t="n">
        <f aca="false">0.001*A1277</f>
        <v>1429.5</v>
      </c>
      <c r="K1277" s="0" t="n">
        <f aca="false">D1277-E1277</f>
        <v>240603</v>
      </c>
      <c r="L1277" s="0" t="n">
        <f aca="false">LN(2)/1224</f>
        <v>0.000566296716143746</v>
      </c>
      <c r="M1277" s="0" t="n">
        <f aca="false">EXP(L1277*I1277)*L1277*(J1277-I1277)/(1-EXP(-(J1277-I1277)*L1277))</f>
        <v>2.24614483483292</v>
      </c>
      <c r="N1277" s="0" t="n">
        <f aca="false">0.5*(I1277+J1277)</f>
        <v>1428.96</v>
      </c>
      <c r="O1277" s="0" t="n">
        <f aca="false">M1277*K1277</f>
        <v>540429.185695304</v>
      </c>
      <c r="P1277" s="0" t="n">
        <f aca="false">N1277/60</f>
        <v>23.816</v>
      </c>
      <c r="Q1277" s="0" t="n">
        <f aca="false">O1277</f>
        <v>540429.185695304</v>
      </c>
    </row>
    <row r="1278" customFormat="false" ht="12.75" hidden="false" customHeight="false" outlineLevel="0" collapsed="false">
      <c r="A1278" s="1" t="n">
        <v>1430580</v>
      </c>
      <c r="B1278" s="1" t="n">
        <v>786864000</v>
      </c>
      <c r="C1278" s="1" t="n">
        <v>234641000</v>
      </c>
      <c r="D1278" s="0" t="n">
        <v>298373</v>
      </c>
      <c r="E1278" s="0" t="n">
        <v>56807</v>
      </c>
      <c r="F1278" s="0" t="n">
        <v>11</v>
      </c>
      <c r="G1278" s="0" t="n">
        <v>15</v>
      </c>
      <c r="H1278" s="1" t="n">
        <v>4691500</v>
      </c>
      <c r="I1278" s="0" t="n">
        <f aca="false">J1277</f>
        <v>1429.5</v>
      </c>
      <c r="J1278" s="0" t="n">
        <f aca="false">0.001*A1278</f>
        <v>1430.58</v>
      </c>
      <c r="K1278" s="0" t="n">
        <f aca="false">D1278-E1278</f>
        <v>241566</v>
      </c>
      <c r="L1278" s="0" t="n">
        <f aca="false">LN(2)/1224</f>
        <v>0.000566296716143746</v>
      </c>
      <c r="M1278" s="0" t="n">
        <f aca="false">EXP(L1278*I1278)*L1278*(J1278-I1278)/(1-EXP(-(J1278-I1278)*L1278))</f>
        <v>2.24751899820902</v>
      </c>
      <c r="N1278" s="0" t="n">
        <f aca="false">0.5*(I1278+J1278)</f>
        <v>1430.04</v>
      </c>
      <c r="O1278" s="0" t="n">
        <f aca="false">M1278*K1278</f>
        <v>542924.17432136</v>
      </c>
      <c r="P1278" s="0" t="n">
        <f aca="false">N1278/60</f>
        <v>23.834</v>
      </c>
      <c r="Q1278" s="0" t="n">
        <f aca="false">O1278</f>
        <v>542924.17432136</v>
      </c>
    </row>
    <row r="1279" customFormat="false" ht="12.75" hidden="false" customHeight="false" outlineLevel="0" collapsed="false">
      <c r="A1279" s="1" t="n">
        <v>1431670</v>
      </c>
      <c r="B1279" s="1" t="n">
        <v>787184000</v>
      </c>
      <c r="C1279" s="1" t="n">
        <v>234702000</v>
      </c>
      <c r="D1279" s="0" t="n">
        <v>295783</v>
      </c>
      <c r="E1279" s="0" t="n">
        <v>56517</v>
      </c>
      <c r="F1279" s="0" t="n">
        <v>11</v>
      </c>
      <c r="G1279" s="0" t="n">
        <v>15</v>
      </c>
      <c r="H1279" s="1" t="n">
        <v>4701370</v>
      </c>
      <c r="I1279" s="0" t="n">
        <f aca="false">J1278</f>
        <v>1430.58</v>
      </c>
      <c r="J1279" s="0" t="n">
        <f aca="false">0.001*A1279</f>
        <v>1431.67</v>
      </c>
      <c r="K1279" s="0" t="n">
        <f aca="false">D1279-E1279</f>
        <v>239266</v>
      </c>
      <c r="L1279" s="0" t="n">
        <f aca="false">LN(2)/1224</f>
        <v>0.000566296716143746</v>
      </c>
      <c r="M1279" s="0" t="n">
        <f aca="false">EXP(L1279*I1279)*L1279*(J1279-I1279)/(1-EXP(-(J1279-I1279)*L1279))</f>
        <v>2.24890036934444</v>
      </c>
      <c r="N1279" s="0" t="n">
        <f aca="false">0.5*(I1279+J1279)</f>
        <v>1431.125</v>
      </c>
      <c r="O1279" s="0" t="n">
        <f aca="false">M1279*K1279</f>
        <v>538085.395771566</v>
      </c>
      <c r="P1279" s="0" t="n">
        <f aca="false">N1279/60</f>
        <v>23.8520833333333</v>
      </c>
      <c r="Q1279" s="0" t="n">
        <f aca="false">O1279</f>
        <v>538085.395771566</v>
      </c>
    </row>
    <row r="1280" customFormat="false" ht="12.75" hidden="false" customHeight="false" outlineLevel="0" collapsed="false">
      <c r="A1280" s="1" t="n">
        <v>1432750</v>
      </c>
      <c r="B1280" s="1" t="n">
        <v>787507000</v>
      </c>
      <c r="C1280" s="1" t="n">
        <v>234764000</v>
      </c>
      <c r="D1280" s="0" t="n">
        <v>298226</v>
      </c>
      <c r="E1280" s="0" t="n">
        <v>56993</v>
      </c>
      <c r="F1280" s="0" t="n">
        <v>11</v>
      </c>
      <c r="G1280" s="0" t="n">
        <v>15</v>
      </c>
      <c r="H1280" s="1" t="n">
        <v>4701370</v>
      </c>
      <c r="I1280" s="0" t="n">
        <f aca="false">J1279</f>
        <v>1431.67</v>
      </c>
      <c r="J1280" s="0" t="n">
        <f aca="false">0.001*A1280</f>
        <v>1432.75</v>
      </c>
      <c r="K1280" s="0" t="n">
        <f aca="false">D1280-E1280</f>
        <v>241233</v>
      </c>
      <c r="L1280" s="0" t="n">
        <f aca="false">LN(2)/1224</f>
        <v>0.000566296716143746</v>
      </c>
      <c r="M1280" s="0" t="n">
        <f aca="false">EXP(L1280*I1280)*L1280*(J1280-I1280)/(1-EXP(-(J1280-I1280)*L1280))</f>
        <v>2.25028259080389</v>
      </c>
      <c r="N1280" s="0" t="n">
        <f aca="false">0.5*(I1280+J1280)</f>
        <v>1432.21</v>
      </c>
      <c r="O1280" s="0" t="n">
        <f aca="false">M1280*K1280</f>
        <v>542842.420227395</v>
      </c>
      <c r="P1280" s="0" t="n">
        <f aca="false">N1280/60</f>
        <v>23.8701666666667</v>
      </c>
      <c r="Q1280" s="0" t="n">
        <f aca="false">O1280</f>
        <v>542842.420227395</v>
      </c>
    </row>
    <row r="1281" customFormat="false" ht="12.75" hidden="false" customHeight="false" outlineLevel="0" collapsed="false">
      <c r="A1281" s="1" t="n">
        <v>1433830</v>
      </c>
      <c r="B1281" s="1" t="n">
        <v>787827000</v>
      </c>
      <c r="C1281" s="1" t="n">
        <v>234824000</v>
      </c>
      <c r="D1281" s="0" t="n">
        <v>295077</v>
      </c>
      <c r="E1281" s="0" t="n">
        <v>55891</v>
      </c>
      <c r="F1281" s="0" t="n">
        <v>11</v>
      </c>
      <c r="G1281" s="0" t="n">
        <v>15</v>
      </c>
      <c r="H1281" s="1" t="n">
        <v>4698610</v>
      </c>
      <c r="I1281" s="0" t="n">
        <f aca="false">J1280</f>
        <v>1432.75</v>
      </c>
      <c r="J1281" s="0" t="n">
        <f aca="false">0.001*A1281</f>
        <v>1433.83</v>
      </c>
      <c r="K1281" s="0" t="n">
        <f aca="false">D1281-E1281</f>
        <v>239186</v>
      </c>
      <c r="L1281" s="0" t="n">
        <f aca="false">LN(2)/1224</f>
        <v>0.000566296716143746</v>
      </c>
      <c r="M1281" s="0" t="n">
        <f aca="false">EXP(L1281*I1281)*L1281*(J1281-I1281)/(1-EXP(-(J1281-I1281)*L1281))</f>
        <v>2.25165928560745</v>
      </c>
      <c r="N1281" s="0" t="n">
        <f aca="false">0.5*(I1281+J1281)</f>
        <v>1433.29</v>
      </c>
      <c r="O1281" s="0" t="n">
        <f aca="false">M1281*K1281</f>
        <v>538565.377887305</v>
      </c>
      <c r="P1281" s="0" t="n">
        <f aca="false">N1281/60</f>
        <v>23.8881666666667</v>
      </c>
      <c r="Q1281" s="0" t="n">
        <f aca="false">O1281</f>
        <v>538565.377887305</v>
      </c>
    </row>
    <row r="1282" customFormat="false" ht="12.75" hidden="false" customHeight="false" outlineLevel="0" collapsed="false">
      <c r="A1282" s="1" t="n">
        <v>1434920</v>
      </c>
      <c r="B1282" s="1" t="n">
        <v>788149000</v>
      </c>
      <c r="C1282" s="1" t="n">
        <v>234886000</v>
      </c>
      <c r="D1282" s="0" t="n">
        <v>297194</v>
      </c>
      <c r="E1282" s="0" t="n">
        <v>56798</v>
      </c>
      <c r="F1282" s="0" t="n">
        <v>11</v>
      </c>
      <c r="G1282" s="0" t="n">
        <v>15</v>
      </c>
      <c r="H1282" s="1" t="n">
        <v>4698610</v>
      </c>
      <c r="I1282" s="0" t="n">
        <f aca="false">J1281</f>
        <v>1433.83</v>
      </c>
      <c r="J1282" s="0" t="n">
        <f aca="false">0.001*A1282</f>
        <v>1434.92</v>
      </c>
      <c r="K1282" s="0" t="n">
        <f aca="false">D1282-E1282</f>
        <v>240396</v>
      </c>
      <c r="L1282" s="0" t="n">
        <f aca="false">LN(2)/1224</f>
        <v>0.000566296716143746</v>
      </c>
      <c r="M1282" s="0" t="n">
        <f aca="false">EXP(L1282*I1282)*L1282*(J1282-I1282)/(1-EXP(-(J1282-I1282)*L1282))</f>
        <v>2.25304320144817</v>
      </c>
      <c r="N1282" s="0" t="n">
        <f aca="false">0.5*(I1282+J1282)</f>
        <v>1434.375</v>
      </c>
      <c r="O1282" s="0" t="n">
        <f aca="false">M1282*K1282</f>
        <v>541622.573455335</v>
      </c>
      <c r="P1282" s="0" t="n">
        <f aca="false">N1282/60</f>
        <v>23.90625</v>
      </c>
      <c r="Q1282" s="0" t="n">
        <f aca="false">O1282</f>
        <v>541622.573455335</v>
      </c>
    </row>
    <row r="1283" customFormat="false" ht="12.75" hidden="false" customHeight="false" outlineLevel="0" collapsed="false">
      <c r="A1283" s="1" t="n">
        <v>1436000</v>
      </c>
      <c r="B1283" s="1" t="n">
        <v>788471000</v>
      </c>
      <c r="C1283" s="1" t="n">
        <v>234947000</v>
      </c>
      <c r="D1283" s="0" t="n">
        <v>297023</v>
      </c>
      <c r="E1283" s="0" t="n">
        <v>56404</v>
      </c>
      <c r="F1283" s="0" t="n">
        <v>11</v>
      </c>
      <c r="G1283" s="0" t="n">
        <v>15</v>
      </c>
      <c r="H1283" s="1" t="n">
        <v>4688910</v>
      </c>
      <c r="I1283" s="0" t="n">
        <f aca="false">J1282</f>
        <v>1434.92</v>
      </c>
      <c r="J1283" s="0" t="n">
        <f aca="false">0.001*A1283</f>
        <v>1436</v>
      </c>
      <c r="K1283" s="0" t="n">
        <f aca="false">D1283-E1283</f>
        <v>240619</v>
      </c>
      <c r="L1283" s="0" t="n">
        <f aca="false">LN(2)/1224</f>
        <v>0.000566296716143746</v>
      </c>
      <c r="M1283" s="0" t="n">
        <f aca="false">EXP(L1283*I1283)*L1283*(J1283-I1283)/(1-EXP(-(J1283-I1283)*L1283))</f>
        <v>2.25442796917936</v>
      </c>
      <c r="N1283" s="0" t="n">
        <f aca="false">0.5*(I1283+J1283)</f>
        <v>1435.46</v>
      </c>
      <c r="O1283" s="0" t="n">
        <f aca="false">M1283*K1283</f>
        <v>542458.203515968</v>
      </c>
      <c r="P1283" s="0" t="n">
        <f aca="false">N1283/60</f>
        <v>23.9243333333333</v>
      </c>
      <c r="Q1283" s="0" t="n">
        <f aca="false">O1283</f>
        <v>542458.203515968</v>
      </c>
    </row>
    <row r="1284" customFormat="false" ht="12.75" hidden="false" customHeight="false" outlineLevel="0" collapsed="false">
      <c r="A1284" s="1" t="n">
        <v>1437080</v>
      </c>
      <c r="B1284" s="1" t="n">
        <v>788791000</v>
      </c>
      <c r="C1284" s="1" t="n">
        <v>235008000</v>
      </c>
      <c r="D1284" s="0" t="n">
        <v>295987</v>
      </c>
      <c r="E1284" s="0" t="n">
        <v>56357</v>
      </c>
      <c r="F1284" s="0" t="n">
        <v>11</v>
      </c>
      <c r="G1284" s="0" t="n">
        <v>15</v>
      </c>
      <c r="H1284" s="1" t="n">
        <v>4688910</v>
      </c>
      <c r="I1284" s="0" t="n">
        <f aca="false">J1283</f>
        <v>1436</v>
      </c>
      <c r="J1284" s="0" t="n">
        <f aca="false">0.001*A1284</f>
        <v>1437.08</v>
      </c>
      <c r="K1284" s="0" t="n">
        <f aca="false">D1284-E1284</f>
        <v>239630</v>
      </c>
      <c r="L1284" s="0" t="n">
        <f aca="false">LN(2)/1224</f>
        <v>0.000566296716143746</v>
      </c>
      <c r="M1284" s="0" t="n">
        <f aca="false">EXP(L1284*I1284)*L1284*(J1284-I1284)/(1-EXP(-(J1284-I1284)*L1284))</f>
        <v>2.25580720007367</v>
      </c>
      <c r="N1284" s="0" t="n">
        <f aca="false">0.5*(I1284+J1284)</f>
        <v>1436.54</v>
      </c>
      <c r="O1284" s="0" t="n">
        <f aca="false">M1284*K1284</f>
        <v>540559.079353654</v>
      </c>
      <c r="P1284" s="0" t="n">
        <f aca="false">N1284/60</f>
        <v>23.9423333333333</v>
      </c>
      <c r="Q1284" s="0" t="n">
        <f aca="false">O1284</f>
        <v>540559.079353654</v>
      </c>
    </row>
    <row r="1285" customFormat="false" ht="12.75" hidden="false" customHeight="false" outlineLevel="0" collapsed="false">
      <c r="A1285" s="1" t="n">
        <v>1438170</v>
      </c>
      <c r="B1285" s="1" t="n">
        <v>789112000</v>
      </c>
      <c r="C1285" s="1" t="n">
        <v>235069000</v>
      </c>
      <c r="D1285" s="0" t="n">
        <v>295884</v>
      </c>
      <c r="E1285" s="0" t="n">
        <v>56676</v>
      </c>
      <c r="F1285" s="0" t="n">
        <v>11</v>
      </c>
      <c r="G1285" s="0" t="n">
        <v>15</v>
      </c>
      <c r="H1285" s="1" t="n">
        <v>4687860</v>
      </c>
      <c r="I1285" s="0" t="n">
        <f aca="false">J1284</f>
        <v>1437.08</v>
      </c>
      <c r="J1285" s="0" t="n">
        <f aca="false">0.001*A1285</f>
        <v>1438.17</v>
      </c>
      <c r="K1285" s="0" t="n">
        <f aca="false">D1285-E1285</f>
        <v>239208</v>
      </c>
      <c r="L1285" s="0" t="n">
        <f aca="false">LN(2)/1224</f>
        <v>0.000566296716143746</v>
      </c>
      <c r="M1285" s="0" t="n">
        <f aca="false">EXP(L1285*I1285)*L1285*(J1285-I1285)/(1-EXP(-(J1285-I1285)*L1285))</f>
        <v>2.25719366530744</v>
      </c>
      <c r="N1285" s="0" t="n">
        <f aca="false">0.5*(I1285+J1285)</f>
        <v>1437.625</v>
      </c>
      <c r="O1285" s="0" t="n">
        <f aca="false">M1285*K1285</f>
        <v>539938.782290863</v>
      </c>
      <c r="P1285" s="0" t="n">
        <f aca="false">N1285/60</f>
        <v>23.9604166666667</v>
      </c>
      <c r="Q1285" s="0" t="n">
        <f aca="false">O1285</f>
        <v>539938.782290863</v>
      </c>
    </row>
    <row r="1286" customFormat="false" ht="12.75" hidden="false" customHeight="false" outlineLevel="0" collapsed="false">
      <c r="A1286" s="1" t="n">
        <v>1439270</v>
      </c>
      <c r="B1286" s="1" t="n">
        <v>789434000</v>
      </c>
      <c r="C1286" s="1" t="n">
        <v>235131000</v>
      </c>
      <c r="D1286" s="0" t="n">
        <v>292759</v>
      </c>
      <c r="E1286" s="0" t="n">
        <v>55756</v>
      </c>
      <c r="F1286" s="0" t="n">
        <v>11</v>
      </c>
      <c r="G1286" s="0" t="n">
        <v>15</v>
      </c>
      <c r="H1286" s="1" t="n">
        <v>4687860</v>
      </c>
      <c r="I1286" s="0" t="n">
        <f aca="false">J1285</f>
        <v>1438.17</v>
      </c>
      <c r="J1286" s="0" t="n">
        <f aca="false">0.001*A1286</f>
        <v>1439.27</v>
      </c>
      <c r="K1286" s="0" t="n">
        <f aca="false">D1286-E1286</f>
        <v>237003</v>
      </c>
      <c r="L1286" s="0" t="n">
        <f aca="false">LN(2)/1224</f>
        <v>0.000566296716143746</v>
      </c>
      <c r="M1286" s="0" t="n">
        <f aca="false">EXP(L1286*I1286)*L1286*(J1286-I1286)/(1-EXP(-(J1286-I1286)*L1286))</f>
        <v>2.25859377299132</v>
      </c>
      <c r="N1286" s="0" t="n">
        <f aca="false">0.5*(I1286+J1286)</f>
        <v>1438.72</v>
      </c>
      <c r="O1286" s="0" t="n">
        <f aca="false">M1286*K1286</f>
        <v>535293.499980263</v>
      </c>
      <c r="P1286" s="0" t="n">
        <f aca="false">N1286/60</f>
        <v>23.9786666666667</v>
      </c>
      <c r="Q1286" s="0" t="n">
        <f aca="false">O1286</f>
        <v>535293.499980263</v>
      </c>
    </row>
    <row r="1287" customFormat="false" ht="12.75" hidden="false" customHeight="false" outlineLevel="0" collapsed="false">
      <c r="A1287" s="1" t="n">
        <v>1440330</v>
      </c>
      <c r="B1287" s="1" t="n">
        <v>789752000</v>
      </c>
      <c r="C1287" s="1" t="n">
        <v>235192000</v>
      </c>
      <c r="D1287" s="0" t="n">
        <v>297991</v>
      </c>
      <c r="E1287" s="0" t="n">
        <v>56916</v>
      </c>
      <c r="F1287" s="0" t="n">
        <v>11</v>
      </c>
      <c r="G1287" s="0" t="n">
        <v>15</v>
      </c>
      <c r="H1287" s="1" t="n">
        <v>4674080</v>
      </c>
      <c r="I1287" s="0" t="n">
        <f aca="false">J1286</f>
        <v>1439.27</v>
      </c>
      <c r="J1287" s="0" t="n">
        <f aca="false">0.001*A1287</f>
        <v>1440.33</v>
      </c>
      <c r="K1287" s="0" t="n">
        <f aca="false">D1287-E1287</f>
        <v>241075</v>
      </c>
      <c r="L1287" s="0" t="n">
        <f aca="false">LN(2)/1224</f>
        <v>0.000566296716143746</v>
      </c>
      <c r="M1287" s="0" t="n">
        <f aca="false">EXP(L1287*I1287)*L1287*(J1287-I1287)/(1-EXP(-(J1287-I1287)*L1287))</f>
        <v>2.25997555508147</v>
      </c>
      <c r="N1287" s="0" t="n">
        <f aca="false">0.5*(I1287+J1287)</f>
        <v>1439.8</v>
      </c>
      <c r="O1287" s="0" t="n">
        <f aca="false">M1287*K1287</f>
        <v>544823.606941266</v>
      </c>
      <c r="P1287" s="0" t="n">
        <f aca="false">N1287/60</f>
        <v>23.9966666666667</v>
      </c>
      <c r="Q1287" s="0" t="n">
        <f aca="false">O1287</f>
        <v>544823.606941266</v>
      </c>
    </row>
    <row r="1288" customFormat="false" ht="12.75" hidden="false" customHeight="false" outlineLevel="0" collapsed="false">
      <c r="A1288" s="1" t="n">
        <v>1441420</v>
      </c>
      <c r="B1288" s="1" t="n">
        <v>790073000</v>
      </c>
      <c r="C1288" s="1" t="n">
        <v>235252000</v>
      </c>
      <c r="D1288" s="0" t="n">
        <v>296646</v>
      </c>
      <c r="E1288" s="0" t="n">
        <v>55933</v>
      </c>
      <c r="F1288" s="0" t="n">
        <v>11</v>
      </c>
      <c r="G1288" s="0" t="n">
        <v>15</v>
      </c>
      <c r="H1288" s="1" t="n">
        <v>4676690</v>
      </c>
      <c r="I1288" s="0" t="n">
        <f aca="false">J1287</f>
        <v>1440.33</v>
      </c>
      <c r="J1288" s="0" t="n">
        <f aca="false">0.001*A1288</f>
        <v>1441.42</v>
      </c>
      <c r="K1288" s="0" t="n">
        <f aca="false">D1288-E1288</f>
        <v>240713</v>
      </c>
      <c r="L1288" s="0" t="n">
        <f aca="false">LN(2)/1224</f>
        <v>0.000566296716143746</v>
      </c>
      <c r="M1288" s="0" t="n">
        <f aca="false">EXP(L1288*I1288)*L1288*(J1288-I1288)/(1-EXP(-(J1288-I1288)*L1288))</f>
        <v>2.26135177498115</v>
      </c>
      <c r="N1288" s="0" t="n">
        <f aca="false">0.5*(I1288+J1288)</f>
        <v>1440.875</v>
      </c>
      <c r="O1288" s="0" t="n">
        <f aca="false">M1288*K1288</f>
        <v>544336.769811039</v>
      </c>
      <c r="P1288" s="0" t="n">
        <f aca="false">N1288/60</f>
        <v>24.0145833333333</v>
      </c>
      <c r="Q1288" s="0" t="n">
        <f aca="false">O1288</f>
        <v>544336.769811039</v>
      </c>
    </row>
    <row r="1289" customFormat="false" ht="12.75" hidden="false" customHeight="false" outlineLevel="0" collapsed="false">
      <c r="A1289" s="1" t="n">
        <v>1442520</v>
      </c>
      <c r="B1289" s="1" t="n">
        <v>790395000</v>
      </c>
      <c r="C1289" s="1" t="n">
        <v>235313000</v>
      </c>
      <c r="D1289" s="0" t="n">
        <v>292490</v>
      </c>
      <c r="E1289" s="0" t="n">
        <v>55715</v>
      </c>
      <c r="F1289" s="0" t="n">
        <v>11</v>
      </c>
      <c r="G1289" s="0" t="n">
        <v>15</v>
      </c>
      <c r="H1289" s="1" t="n">
        <v>4676690</v>
      </c>
      <c r="I1289" s="0" t="n">
        <f aca="false">J1288</f>
        <v>1441.42</v>
      </c>
      <c r="J1289" s="0" t="n">
        <f aca="false">0.001*A1289</f>
        <v>1442.52</v>
      </c>
      <c r="K1289" s="0" t="n">
        <f aca="false">D1289-E1289</f>
        <v>236775</v>
      </c>
      <c r="L1289" s="0" t="n">
        <f aca="false">LN(2)/1224</f>
        <v>0.000566296716143746</v>
      </c>
      <c r="M1289" s="0" t="n">
        <f aca="false">EXP(L1289*I1289)*L1289*(J1289-I1289)/(1-EXP(-(J1289-I1289)*L1289))</f>
        <v>2.26275446188604</v>
      </c>
      <c r="N1289" s="0" t="n">
        <f aca="false">0.5*(I1289+J1289)</f>
        <v>1441.97</v>
      </c>
      <c r="O1289" s="0" t="n">
        <f aca="false">M1289*K1289</f>
        <v>535763.687713067</v>
      </c>
      <c r="P1289" s="0" t="n">
        <f aca="false">N1289/60</f>
        <v>24.0328333333333</v>
      </c>
      <c r="Q1289" s="0" t="n">
        <f aca="false">O1289</f>
        <v>535763.687713067</v>
      </c>
    </row>
    <row r="1290" customFormat="false" ht="12.75" hidden="false" customHeight="false" outlineLevel="0" collapsed="false">
      <c r="A1290" s="1" t="n">
        <v>1443580</v>
      </c>
      <c r="B1290" s="1" t="n">
        <v>790711000</v>
      </c>
      <c r="C1290" s="1" t="n">
        <v>235373000</v>
      </c>
      <c r="D1290" s="0" t="n">
        <v>295940</v>
      </c>
      <c r="E1290" s="0" t="n">
        <v>56239</v>
      </c>
      <c r="F1290" s="0" t="n">
        <v>11</v>
      </c>
      <c r="G1290" s="0" t="n">
        <v>15</v>
      </c>
      <c r="H1290" s="1" t="n">
        <v>4670450</v>
      </c>
      <c r="I1290" s="0" t="n">
        <f aca="false">J1289</f>
        <v>1442.52</v>
      </c>
      <c r="J1290" s="0" t="n">
        <f aca="false">0.001*A1290</f>
        <v>1443.58</v>
      </c>
      <c r="K1290" s="0" t="n">
        <f aca="false">D1290-E1290</f>
        <v>239701</v>
      </c>
      <c r="L1290" s="0" t="n">
        <f aca="false">LN(2)/1224</f>
        <v>0.000566296716143746</v>
      </c>
      <c r="M1290" s="0" t="n">
        <f aca="false">EXP(L1290*I1290)*L1290*(J1290-I1290)/(1-EXP(-(J1290-I1290)*L1290))</f>
        <v>2.26413878943853</v>
      </c>
      <c r="N1290" s="0" t="n">
        <f aca="false">0.5*(I1290+J1290)</f>
        <v>1443.05</v>
      </c>
      <c r="O1290" s="0" t="n">
        <f aca="false">M1290*K1290</f>
        <v>542716.331967204</v>
      </c>
      <c r="P1290" s="0" t="n">
        <f aca="false">N1290/60</f>
        <v>24.0508333333333</v>
      </c>
      <c r="Q1290" s="0" t="n">
        <f aca="false">O1290</f>
        <v>542716.331967204</v>
      </c>
    </row>
    <row r="1291" customFormat="false" ht="12.75" hidden="false" customHeight="false" outlineLevel="0" collapsed="false">
      <c r="A1291" s="1" t="n">
        <v>1444670</v>
      </c>
      <c r="B1291" s="1" t="n">
        <v>791030000</v>
      </c>
      <c r="C1291" s="1" t="n">
        <v>235434000</v>
      </c>
      <c r="D1291" s="0" t="n">
        <v>295150</v>
      </c>
      <c r="E1291" s="0" t="n">
        <v>55942</v>
      </c>
      <c r="F1291" s="0" t="n">
        <v>11</v>
      </c>
      <c r="G1291" s="0" t="n">
        <v>15</v>
      </c>
      <c r="H1291" s="1" t="n">
        <v>4670450</v>
      </c>
      <c r="I1291" s="0" t="n">
        <f aca="false">J1290</f>
        <v>1443.58</v>
      </c>
      <c r="J1291" s="0" t="n">
        <f aca="false">0.001*A1291</f>
        <v>1444.67</v>
      </c>
      <c r="K1291" s="0" t="n">
        <f aca="false">D1291-E1291</f>
        <v>239208</v>
      </c>
      <c r="L1291" s="0" t="n">
        <f aca="false">LN(2)/1224</f>
        <v>0.000566296716143746</v>
      </c>
      <c r="M1291" s="0" t="n">
        <f aca="false">EXP(L1291*I1291)*L1291*(J1291-I1291)/(1-EXP(-(J1291-I1291)*L1291))</f>
        <v>2.26551754455411</v>
      </c>
      <c r="N1291" s="0" t="n">
        <f aca="false">0.5*(I1291+J1291)</f>
        <v>1444.125</v>
      </c>
      <c r="O1291" s="0" t="n">
        <f aca="false">M1291*K1291</f>
        <v>541929.920797701</v>
      </c>
      <c r="P1291" s="0" t="n">
        <f aca="false">N1291/60</f>
        <v>24.06875</v>
      </c>
      <c r="Q1291" s="0" t="n">
        <f aca="false">O1291</f>
        <v>541929.920797701</v>
      </c>
    </row>
    <row r="1292" customFormat="false" ht="12.75" hidden="false" customHeight="false" outlineLevel="0" collapsed="false">
      <c r="A1292" s="1" t="n">
        <v>1445750</v>
      </c>
      <c r="B1292" s="1" t="n">
        <v>791350000</v>
      </c>
      <c r="C1292" s="1" t="n">
        <v>235494000</v>
      </c>
      <c r="D1292" s="0" t="n">
        <v>294780</v>
      </c>
      <c r="E1292" s="0" t="n">
        <v>55685</v>
      </c>
      <c r="F1292" s="0" t="n">
        <v>11</v>
      </c>
      <c r="G1292" s="0" t="n">
        <v>15</v>
      </c>
      <c r="H1292" s="1" t="n">
        <v>4662260</v>
      </c>
      <c r="I1292" s="0" t="n">
        <f aca="false">J1291</f>
        <v>1444.67</v>
      </c>
      <c r="J1292" s="0" t="n">
        <f aca="false">0.001*A1292</f>
        <v>1445.75</v>
      </c>
      <c r="K1292" s="0" t="n">
        <f aca="false">D1292-E1292</f>
        <v>239095</v>
      </c>
      <c r="L1292" s="0" t="n">
        <f aca="false">LN(2)/1224</f>
        <v>0.000566296716143746</v>
      </c>
      <c r="M1292" s="0" t="n">
        <f aca="false">EXP(L1292*I1292)*L1292*(J1292-I1292)/(1-EXP(-(J1292-I1292)*L1292))</f>
        <v>2.2669099792789</v>
      </c>
      <c r="N1292" s="0" t="n">
        <f aca="false">0.5*(I1292+J1292)</f>
        <v>1445.21</v>
      </c>
      <c r="O1292" s="0" t="n">
        <f aca="false">M1292*K1292</f>
        <v>542006.841495688</v>
      </c>
      <c r="P1292" s="0" t="n">
        <f aca="false">N1292/60</f>
        <v>24.0868333333333</v>
      </c>
      <c r="Q1292" s="0" t="n">
        <f aca="false">O1292</f>
        <v>542006.841495688</v>
      </c>
    </row>
    <row r="1293" customFormat="false" ht="12.75" hidden="false" customHeight="false" outlineLevel="0" collapsed="false">
      <c r="A1293" s="1" t="n">
        <v>1446830</v>
      </c>
      <c r="B1293" s="1" t="n">
        <v>791668000</v>
      </c>
      <c r="C1293" s="1" t="n">
        <v>235555000</v>
      </c>
      <c r="D1293" s="0" t="n">
        <v>293632</v>
      </c>
      <c r="E1293" s="0" t="n">
        <v>55597</v>
      </c>
      <c r="F1293" s="0" t="n">
        <v>11</v>
      </c>
      <c r="G1293" s="0" t="n">
        <v>15</v>
      </c>
      <c r="H1293" s="1" t="n">
        <v>4662260</v>
      </c>
      <c r="I1293" s="0" t="n">
        <f aca="false">J1292</f>
        <v>1445.75</v>
      </c>
      <c r="J1293" s="0" t="n">
        <f aca="false">0.001*A1293</f>
        <v>1446.83</v>
      </c>
      <c r="K1293" s="0" t="n">
        <f aca="false">D1293-E1293</f>
        <v>238035</v>
      </c>
      <c r="L1293" s="0" t="n">
        <f aca="false">LN(2)/1224</f>
        <v>0.000566296716143746</v>
      </c>
      <c r="M1293" s="0" t="n">
        <f aca="false">EXP(L1293*I1293)*L1293*(J1293-I1293)/(1-EXP(-(J1293-I1293)*L1293))</f>
        <v>2.26829684651121</v>
      </c>
      <c r="N1293" s="0" t="n">
        <f aca="false">0.5*(I1293+J1293)</f>
        <v>1446.29</v>
      </c>
      <c r="O1293" s="0" t="n">
        <f aca="false">M1293*K1293</f>
        <v>539934.039859295</v>
      </c>
      <c r="P1293" s="0" t="n">
        <f aca="false">N1293/60</f>
        <v>24.1048333333333</v>
      </c>
      <c r="Q1293" s="0" t="n">
        <f aca="false">O1293</f>
        <v>539934.039859295</v>
      </c>
    </row>
    <row r="1294" customFormat="false" ht="12.75" hidden="false" customHeight="false" outlineLevel="0" collapsed="false">
      <c r="A1294" s="1" t="n">
        <v>1447920</v>
      </c>
      <c r="B1294" s="1" t="n">
        <v>791986000</v>
      </c>
      <c r="C1294" s="1" t="n">
        <v>235615000</v>
      </c>
      <c r="D1294" s="0" t="n">
        <v>294027</v>
      </c>
      <c r="E1294" s="0" t="n">
        <v>55666</v>
      </c>
      <c r="F1294" s="0" t="n">
        <v>11</v>
      </c>
      <c r="G1294" s="0" t="n">
        <v>15</v>
      </c>
      <c r="H1294" s="1" t="n">
        <v>4660700</v>
      </c>
      <c r="I1294" s="0" t="n">
        <f aca="false">J1293</f>
        <v>1446.83</v>
      </c>
      <c r="J1294" s="0" t="n">
        <f aca="false">0.001*A1294</f>
        <v>1447.92</v>
      </c>
      <c r="K1294" s="0" t="n">
        <f aca="false">D1294-E1294</f>
        <v>238361</v>
      </c>
      <c r="L1294" s="0" t="n">
        <f aca="false">LN(2)/1224</f>
        <v>0.000566296716143746</v>
      </c>
      <c r="M1294" s="0" t="n">
        <f aca="false">EXP(L1294*I1294)*L1294*(J1294-I1294)/(1-EXP(-(J1294-I1294)*L1294))</f>
        <v>2.26969098813707</v>
      </c>
      <c r="N1294" s="0" t="n">
        <f aca="false">0.5*(I1294+J1294)</f>
        <v>1447.375</v>
      </c>
      <c r="O1294" s="0" t="n">
        <f aca="false">M1294*K1294</f>
        <v>541005.813623341</v>
      </c>
      <c r="P1294" s="0" t="n">
        <f aca="false">N1294/60</f>
        <v>24.1229166666667</v>
      </c>
      <c r="Q1294" s="0" t="n">
        <f aca="false">O1294</f>
        <v>541005.813623341</v>
      </c>
    </row>
    <row r="1295" customFormat="false" ht="12.75" hidden="false" customHeight="false" outlineLevel="0" collapsed="false">
      <c r="A1295" s="1" t="n">
        <v>1449000</v>
      </c>
      <c r="B1295" s="1" t="n">
        <v>792307000</v>
      </c>
      <c r="C1295" s="1" t="n">
        <v>235676000</v>
      </c>
      <c r="D1295" s="0" t="n">
        <v>295547</v>
      </c>
      <c r="E1295" s="0" t="n">
        <v>56066</v>
      </c>
      <c r="F1295" s="0" t="n">
        <v>11</v>
      </c>
      <c r="G1295" s="0" t="n">
        <v>15</v>
      </c>
      <c r="H1295" s="1" t="n">
        <v>4660700</v>
      </c>
      <c r="I1295" s="0" t="n">
        <f aca="false">J1294</f>
        <v>1447.92</v>
      </c>
      <c r="J1295" s="0" t="n">
        <f aca="false">0.001*A1295</f>
        <v>1449</v>
      </c>
      <c r="K1295" s="0" t="n">
        <f aca="false">D1295-E1295</f>
        <v>239481</v>
      </c>
      <c r="L1295" s="0" t="n">
        <f aca="false">LN(2)/1224</f>
        <v>0.000566296716143746</v>
      </c>
      <c r="M1295" s="0" t="n">
        <f aca="false">EXP(L1295*I1295)*L1295*(J1295-I1295)/(1-EXP(-(J1295-I1295)*L1295))</f>
        <v>2.27108598794805</v>
      </c>
      <c r="N1295" s="0" t="n">
        <f aca="false">0.5*(I1295+J1295)</f>
        <v>1448.46</v>
      </c>
      <c r="O1295" s="0" t="n">
        <f aca="false">M1295*K1295</f>
        <v>543881.943479786</v>
      </c>
      <c r="P1295" s="0" t="n">
        <f aca="false">N1295/60</f>
        <v>24.141</v>
      </c>
      <c r="Q1295" s="0" t="n">
        <f aca="false">O1295</f>
        <v>543881.943479786</v>
      </c>
    </row>
    <row r="1296" customFormat="false" ht="12.75" hidden="false" customHeight="false" outlineLevel="0" collapsed="false">
      <c r="A1296" s="1" t="n">
        <v>1450080</v>
      </c>
      <c r="B1296" s="1" t="n">
        <v>792623000</v>
      </c>
      <c r="C1296" s="1" t="n">
        <v>235736000</v>
      </c>
      <c r="D1296" s="0" t="n">
        <v>292325</v>
      </c>
      <c r="E1296" s="0" t="n">
        <v>55509</v>
      </c>
      <c r="F1296" s="0" t="n">
        <v>11</v>
      </c>
      <c r="G1296" s="0" t="n">
        <v>15</v>
      </c>
      <c r="H1296" s="1" t="n">
        <v>4651460</v>
      </c>
      <c r="I1296" s="0" t="n">
        <f aca="false">J1295</f>
        <v>1449</v>
      </c>
      <c r="J1296" s="0" t="n">
        <f aca="false">0.001*A1296</f>
        <v>1450.08</v>
      </c>
      <c r="K1296" s="0" t="n">
        <f aca="false">D1296-E1296</f>
        <v>236816</v>
      </c>
      <c r="L1296" s="0" t="n">
        <f aca="false">LN(2)/1224</f>
        <v>0.000566296716143746</v>
      </c>
      <c r="M1296" s="0" t="n">
        <f aca="false">EXP(L1296*I1296)*L1296*(J1296-I1296)/(1-EXP(-(J1296-I1296)*L1296))</f>
        <v>2.27247541001034</v>
      </c>
      <c r="N1296" s="0" t="n">
        <f aca="false">0.5*(I1296+J1296)</f>
        <v>1449.54</v>
      </c>
      <c r="O1296" s="0" t="n">
        <f aca="false">M1296*K1296</f>
        <v>538158.536697008</v>
      </c>
      <c r="P1296" s="0" t="n">
        <f aca="false">N1296/60</f>
        <v>24.159</v>
      </c>
      <c r="Q1296" s="0" t="n">
        <f aca="false">O1296</f>
        <v>538158.536697008</v>
      </c>
    </row>
    <row r="1297" customFormat="false" ht="12.75" hidden="false" customHeight="false" outlineLevel="0" collapsed="false">
      <c r="A1297" s="1" t="n">
        <v>1451170</v>
      </c>
      <c r="B1297" s="1" t="n">
        <v>792942000</v>
      </c>
      <c r="C1297" s="1" t="n">
        <v>235796000</v>
      </c>
      <c r="D1297" s="0" t="n">
        <v>294867</v>
      </c>
      <c r="E1297" s="0" t="n">
        <v>55940</v>
      </c>
      <c r="F1297" s="0" t="n">
        <v>11</v>
      </c>
      <c r="G1297" s="0" t="n">
        <v>15</v>
      </c>
      <c r="H1297" s="1" t="n">
        <v>4651460</v>
      </c>
      <c r="I1297" s="0" t="n">
        <f aca="false">J1296</f>
        <v>1450.08</v>
      </c>
      <c r="J1297" s="0" t="n">
        <f aca="false">0.001*A1297</f>
        <v>1451.17</v>
      </c>
      <c r="K1297" s="0" t="n">
        <f aca="false">D1297-E1297</f>
        <v>238927</v>
      </c>
      <c r="L1297" s="0" t="n">
        <f aca="false">LN(2)/1224</f>
        <v>0.000566296716143746</v>
      </c>
      <c r="M1297" s="0" t="n">
        <f aca="false">EXP(L1297*I1297)*L1297*(J1297-I1297)/(1-EXP(-(J1297-I1297)*L1297))</f>
        <v>2.27387211986678</v>
      </c>
      <c r="N1297" s="0" t="n">
        <f aca="false">0.5*(I1297+J1297)</f>
        <v>1450.625</v>
      </c>
      <c r="O1297" s="0" t="n">
        <f aca="false">M1297*K1297</f>
        <v>543289.44398341</v>
      </c>
      <c r="P1297" s="0" t="n">
        <f aca="false">N1297/60</f>
        <v>24.1770833333333</v>
      </c>
      <c r="Q1297" s="0" t="n">
        <f aca="false">O1297</f>
        <v>543289.44398341</v>
      </c>
    </row>
    <row r="1298" customFormat="false" ht="12.75" hidden="false" customHeight="false" outlineLevel="0" collapsed="false">
      <c r="A1298" s="1" t="n">
        <v>1452250</v>
      </c>
      <c r="B1298" s="1" t="n">
        <v>793259000</v>
      </c>
      <c r="C1298" s="1" t="n">
        <v>235856000</v>
      </c>
      <c r="D1298" s="0" t="n">
        <v>291980</v>
      </c>
      <c r="E1298" s="0" t="n">
        <v>54885</v>
      </c>
      <c r="F1298" s="0" t="n">
        <v>11</v>
      </c>
      <c r="G1298" s="0" t="n">
        <v>15</v>
      </c>
      <c r="H1298" s="1" t="n">
        <v>4650250</v>
      </c>
      <c r="I1298" s="0" t="n">
        <f aca="false">J1297</f>
        <v>1451.17</v>
      </c>
      <c r="J1298" s="0" t="n">
        <f aca="false">0.001*A1298</f>
        <v>1452.25</v>
      </c>
      <c r="K1298" s="0" t="n">
        <f aca="false">D1298-E1298</f>
        <v>237095</v>
      </c>
      <c r="L1298" s="0" t="n">
        <f aca="false">LN(2)/1224</f>
        <v>0.000566296716143746</v>
      </c>
      <c r="M1298" s="0" t="n">
        <f aca="false">EXP(L1298*I1298)*L1298*(J1298-I1298)/(1-EXP(-(J1298-I1298)*L1298))</f>
        <v>2.27526968948924</v>
      </c>
      <c r="N1298" s="0" t="n">
        <f aca="false">0.5*(I1298+J1298)</f>
        <v>1451.71</v>
      </c>
      <c r="O1298" s="0" t="n">
        <f aca="false">M1298*K1298</f>
        <v>539455.067029452</v>
      </c>
      <c r="P1298" s="0" t="n">
        <f aca="false">N1298/60</f>
        <v>24.1951666666667</v>
      </c>
      <c r="Q1298" s="0" t="n">
        <f aca="false">O1298</f>
        <v>539455.067029452</v>
      </c>
    </row>
    <row r="1299" customFormat="false" ht="12.75" hidden="false" customHeight="false" outlineLevel="0" collapsed="false">
      <c r="A1299" s="1" t="n">
        <v>1453330</v>
      </c>
      <c r="B1299" s="1" t="n">
        <v>793577000</v>
      </c>
      <c r="C1299" s="1" t="n">
        <v>235916000</v>
      </c>
      <c r="D1299" s="0" t="n">
        <v>293508</v>
      </c>
      <c r="E1299" s="0" t="n">
        <v>55284</v>
      </c>
      <c r="F1299" s="0" t="n">
        <v>11</v>
      </c>
      <c r="G1299" s="0" t="n">
        <v>15</v>
      </c>
      <c r="H1299" s="1" t="n">
        <v>4650250</v>
      </c>
      <c r="I1299" s="0" t="n">
        <f aca="false">J1298</f>
        <v>1452.25</v>
      </c>
      <c r="J1299" s="0" t="n">
        <f aca="false">0.001*A1299</f>
        <v>1453.33</v>
      </c>
      <c r="K1299" s="0" t="n">
        <f aca="false">D1299-E1299</f>
        <v>238224</v>
      </c>
      <c r="L1299" s="0" t="n">
        <f aca="false">LN(2)/1224</f>
        <v>0.000566296716143746</v>
      </c>
      <c r="M1299" s="0" t="n">
        <f aca="false">EXP(L1299*I1299)*L1299*(J1299-I1299)/(1-EXP(-(J1299-I1299)*L1299))</f>
        <v>2.27666167108792</v>
      </c>
      <c r="N1299" s="0" t="n">
        <f aca="false">0.5*(I1299+J1299)</f>
        <v>1452.79</v>
      </c>
      <c r="O1299" s="0" t="n">
        <f aca="false">M1299*K1299</f>
        <v>542355.449933248</v>
      </c>
      <c r="P1299" s="0" t="n">
        <f aca="false">N1299/60</f>
        <v>24.2131666666667</v>
      </c>
      <c r="Q1299" s="0" t="n">
        <f aca="false">O1299</f>
        <v>542355.449933248</v>
      </c>
    </row>
    <row r="1300" customFormat="false" ht="12.75" hidden="false" customHeight="false" outlineLevel="0" collapsed="false">
      <c r="A1300" s="1" t="n">
        <v>1454420</v>
      </c>
      <c r="B1300" s="1" t="n">
        <v>793894000</v>
      </c>
      <c r="C1300" s="1" t="n">
        <v>235976000</v>
      </c>
      <c r="D1300" s="0" t="n">
        <v>292997</v>
      </c>
      <c r="E1300" s="0" t="n">
        <v>55263</v>
      </c>
      <c r="F1300" s="0" t="n">
        <v>11</v>
      </c>
      <c r="G1300" s="0" t="n">
        <v>15</v>
      </c>
      <c r="H1300" s="1" t="n">
        <v>4640780</v>
      </c>
      <c r="I1300" s="0" t="n">
        <f aca="false">J1299</f>
        <v>1453.33</v>
      </c>
      <c r="J1300" s="0" t="n">
        <f aca="false">0.001*A1300</f>
        <v>1454.42</v>
      </c>
      <c r="K1300" s="0" t="n">
        <f aca="false">D1300-E1300</f>
        <v>237734</v>
      </c>
      <c r="L1300" s="0" t="n">
        <f aca="false">LN(2)/1224</f>
        <v>0.000566296716143746</v>
      </c>
      <c r="M1300" s="0" t="n">
        <f aca="false">EXP(L1300*I1300)*L1300*(J1300-I1300)/(1-EXP(-(J1300-I1300)*L1300))</f>
        <v>2.27806095390602</v>
      </c>
      <c r="N1300" s="0" t="n">
        <f aca="false">0.5*(I1300+J1300)</f>
        <v>1453.875</v>
      </c>
      <c r="O1300" s="0" t="n">
        <f aca="false">M1300*K1300</f>
        <v>541572.542815894</v>
      </c>
      <c r="P1300" s="0" t="n">
        <f aca="false">N1300/60</f>
        <v>24.23125</v>
      </c>
      <c r="Q1300" s="0" t="n">
        <f aca="false">O1300</f>
        <v>541572.542815894</v>
      </c>
    </row>
    <row r="1301" customFormat="false" ht="12.75" hidden="false" customHeight="false" outlineLevel="0" collapsed="false">
      <c r="A1301" s="1" t="n">
        <v>1455500</v>
      </c>
      <c r="B1301" s="1" t="n">
        <v>794211000</v>
      </c>
      <c r="C1301" s="1" t="n">
        <v>236035000</v>
      </c>
      <c r="D1301" s="0" t="n">
        <v>292300</v>
      </c>
      <c r="E1301" s="0" t="n">
        <v>55080</v>
      </c>
      <c r="F1301" s="0" t="n">
        <v>11</v>
      </c>
      <c r="G1301" s="0" t="n">
        <v>15</v>
      </c>
      <c r="H1301" s="1" t="n">
        <v>4641230</v>
      </c>
      <c r="I1301" s="0" t="n">
        <f aca="false">J1300</f>
        <v>1454.42</v>
      </c>
      <c r="J1301" s="0" t="n">
        <f aca="false">0.001*A1301</f>
        <v>1455.5</v>
      </c>
      <c r="K1301" s="0" t="n">
        <f aca="false">D1301-E1301</f>
        <v>237220</v>
      </c>
      <c r="L1301" s="0" t="n">
        <f aca="false">LN(2)/1224</f>
        <v>0.000566296716143746</v>
      </c>
      <c r="M1301" s="0" t="n">
        <f aca="false">EXP(L1301*I1301)*L1301*(J1301-I1301)/(1-EXP(-(J1301-I1301)*L1301))</f>
        <v>2.27946109807397</v>
      </c>
      <c r="N1301" s="0" t="n">
        <f aca="false">0.5*(I1301+J1301)</f>
        <v>1454.96</v>
      </c>
      <c r="O1301" s="0" t="n">
        <f aca="false">M1301*K1301</f>
        <v>540733.761685108</v>
      </c>
      <c r="P1301" s="0" t="n">
        <f aca="false">N1301/60</f>
        <v>24.2493333333333</v>
      </c>
      <c r="Q1301" s="0" t="n">
        <f aca="false">O1301</f>
        <v>540733.761685108</v>
      </c>
    </row>
    <row r="1302" customFormat="false" ht="12.75" hidden="false" customHeight="false" outlineLevel="0" collapsed="false">
      <c r="A1302" s="1" t="n">
        <v>1456580</v>
      </c>
      <c r="B1302" s="1" t="n">
        <v>794529000</v>
      </c>
      <c r="C1302" s="1" t="n">
        <v>236095000</v>
      </c>
      <c r="D1302" s="0" t="n">
        <v>293260</v>
      </c>
      <c r="E1302" s="0" t="n">
        <v>55168</v>
      </c>
      <c r="F1302" s="0" t="n">
        <v>11</v>
      </c>
      <c r="G1302" s="0" t="n">
        <v>15</v>
      </c>
      <c r="H1302" s="1" t="n">
        <v>4641230</v>
      </c>
      <c r="I1302" s="0" t="n">
        <f aca="false">J1301</f>
        <v>1455.5</v>
      </c>
      <c r="J1302" s="0" t="n">
        <f aca="false">0.001*A1302</f>
        <v>1456.58</v>
      </c>
      <c r="K1302" s="0" t="n">
        <f aca="false">D1302-E1302</f>
        <v>238092</v>
      </c>
      <c r="L1302" s="0" t="n">
        <f aca="false">LN(2)/1224</f>
        <v>0.000566296716143746</v>
      </c>
      <c r="M1302" s="0" t="n">
        <f aca="false">EXP(L1302*I1302)*L1302*(J1302-I1302)/(1-EXP(-(J1302-I1302)*L1302))</f>
        <v>2.28085564392411</v>
      </c>
      <c r="N1302" s="0" t="n">
        <f aca="false">0.5*(I1302+J1302)</f>
        <v>1456.04</v>
      </c>
      <c r="O1302" s="0" t="n">
        <f aca="false">M1302*K1302</f>
        <v>543053.481973179</v>
      </c>
      <c r="P1302" s="0" t="n">
        <f aca="false">N1302/60</f>
        <v>24.2673333333333</v>
      </c>
      <c r="Q1302" s="0" t="n">
        <f aca="false">O1302</f>
        <v>543053.481973179</v>
      </c>
    </row>
    <row r="1303" customFormat="false" ht="12.75" hidden="false" customHeight="false" outlineLevel="0" collapsed="false">
      <c r="A1303" s="1" t="n">
        <v>1457670</v>
      </c>
      <c r="B1303" s="1" t="n">
        <v>794845000</v>
      </c>
      <c r="C1303" s="1" t="n">
        <v>236154000</v>
      </c>
      <c r="D1303" s="0" t="n">
        <v>291682</v>
      </c>
      <c r="E1303" s="0" t="n">
        <v>54702</v>
      </c>
      <c r="F1303" s="0" t="n">
        <v>10</v>
      </c>
      <c r="G1303" s="0" t="n">
        <v>15</v>
      </c>
      <c r="H1303" s="1" t="n">
        <v>4626980</v>
      </c>
      <c r="I1303" s="0" t="n">
        <f aca="false">J1302</f>
        <v>1456.58</v>
      </c>
      <c r="J1303" s="0" t="n">
        <f aca="false">0.001*A1303</f>
        <v>1457.67</v>
      </c>
      <c r="K1303" s="0" t="n">
        <f aca="false">D1303-E1303</f>
        <v>236980</v>
      </c>
      <c r="L1303" s="0" t="n">
        <f aca="false">LN(2)/1224</f>
        <v>0.000566296716143746</v>
      </c>
      <c r="M1303" s="0" t="n">
        <f aca="false">EXP(L1303*I1303)*L1303*(J1303-I1303)/(1-EXP(-(J1303-I1303)*L1303))</f>
        <v>2.28225750444368</v>
      </c>
      <c r="N1303" s="0" t="n">
        <f aca="false">0.5*(I1303+J1303)</f>
        <v>1457.125</v>
      </c>
      <c r="O1303" s="0" t="n">
        <f aca="false">M1303*K1303</f>
        <v>540849.383403063</v>
      </c>
      <c r="P1303" s="0" t="n">
        <f aca="false">N1303/60</f>
        <v>24.2854166666667</v>
      </c>
      <c r="Q1303" s="0" t="n">
        <f aca="false">O1303</f>
        <v>540849.383403063</v>
      </c>
    </row>
    <row r="1304" customFormat="false" ht="12.75" hidden="false" customHeight="false" outlineLevel="0" collapsed="false">
      <c r="A1304" s="1" t="n">
        <v>1458770</v>
      </c>
      <c r="B1304" s="1" t="n">
        <v>795164000</v>
      </c>
      <c r="C1304" s="1" t="n">
        <v>236214000</v>
      </c>
      <c r="D1304" s="0" t="n">
        <v>290430</v>
      </c>
      <c r="E1304" s="0" t="n">
        <v>54393</v>
      </c>
      <c r="F1304" s="0" t="n">
        <v>10</v>
      </c>
      <c r="G1304" s="0" t="n">
        <v>15</v>
      </c>
      <c r="H1304" s="1" t="n">
        <v>4626980</v>
      </c>
      <c r="I1304" s="0" t="n">
        <f aca="false">J1303</f>
        <v>1457.67</v>
      </c>
      <c r="J1304" s="0" t="n">
        <f aca="false">0.001*A1304</f>
        <v>1458.77</v>
      </c>
      <c r="K1304" s="0" t="n">
        <f aca="false">D1304-E1304</f>
        <v>236037</v>
      </c>
      <c r="L1304" s="0" t="n">
        <f aca="false">LN(2)/1224</f>
        <v>0.000566296716143746</v>
      </c>
      <c r="M1304" s="0" t="n">
        <f aca="false">EXP(L1304*I1304)*L1304*(J1304-I1304)/(1-EXP(-(J1304-I1304)*L1304))</f>
        <v>2.28367315889889</v>
      </c>
      <c r="N1304" s="0" t="n">
        <f aca="false">0.5*(I1304+J1304)</f>
        <v>1458.22</v>
      </c>
      <c r="O1304" s="0" t="n">
        <f aca="false">M1304*K1304</f>
        <v>539031.361407018</v>
      </c>
      <c r="P1304" s="0" t="n">
        <f aca="false">N1304/60</f>
        <v>24.3036666666667</v>
      </c>
      <c r="Q1304" s="0" t="n">
        <f aca="false">O1304</f>
        <v>539031.361407018</v>
      </c>
    </row>
    <row r="1305" customFormat="false" ht="12.75" hidden="false" customHeight="false" outlineLevel="0" collapsed="false">
      <c r="A1305" s="1" t="n">
        <v>1459830</v>
      </c>
      <c r="B1305" s="1" t="n">
        <v>795476000</v>
      </c>
      <c r="C1305" s="1" t="n">
        <v>236273000</v>
      </c>
      <c r="D1305" s="0" t="n">
        <v>292407</v>
      </c>
      <c r="E1305" s="0" t="n">
        <v>55208</v>
      </c>
      <c r="F1305" s="0" t="n">
        <v>10</v>
      </c>
      <c r="G1305" s="0" t="n">
        <v>15</v>
      </c>
      <c r="H1305" s="1" t="n">
        <v>4628130</v>
      </c>
      <c r="I1305" s="0" t="n">
        <f aca="false">J1304</f>
        <v>1458.77</v>
      </c>
      <c r="J1305" s="0" t="n">
        <f aca="false">0.001*A1305</f>
        <v>1459.83</v>
      </c>
      <c r="K1305" s="0" t="n">
        <f aca="false">D1305-E1305</f>
        <v>237199</v>
      </c>
      <c r="L1305" s="0" t="n">
        <f aca="false">LN(2)/1224</f>
        <v>0.000566296716143746</v>
      </c>
      <c r="M1305" s="0" t="n">
        <f aca="false">EXP(L1305*I1305)*L1305*(J1305-I1305)/(1-EXP(-(J1305-I1305)*L1305))</f>
        <v>2.28507028427329</v>
      </c>
      <c r="N1305" s="0" t="n">
        <f aca="false">0.5*(I1305+J1305)</f>
        <v>1459.3</v>
      </c>
      <c r="O1305" s="0" t="n">
        <f aca="false">M1305*K1305</f>
        <v>542016.386359341</v>
      </c>
      <c r="P1305" s="0" t="n">
        <f aca="false">N1305/60</f>
        <v>24.3216666666667</v>
      </c>
      <c r="Q1305" s="0" t="n">
        <f aca="false">O1305</f>
        <v>542016.386359341</v>
      </c>
    </row>
    <row r="1306" customFormat="false" ht="12.75" hidden="false" customHeight="false" outlineLevel="0" collapsed="false">
      <c r="A1306" s="1" t="n">
        <v>1460920</v>
      </c>
      <c r="B1306" s="1" t="n">
        <v>795792000</v>
      </c>
      <c r="C1306" s="1" t="n">
        <v>236333000</v>
      </c>
      <c r="D1306" s="0" t="n">
        <v>292154</v>
      </c>
      <c r="E1306" s="0" t="n">
        <v>55503</v>
      </c>
      <c r="F1306" s="0" t="n">
        <v>10</v>
      </c>
      <c r="G1306" s="0" t="n">
        <v>15</v>
      </c>
      <c r="H1306" s="1" t="n">
        <v>4628130</v>
      </c>
      <c r="I1306" s="0" t="n">
        <f aca="false">J1305</f>
        <v>1459.83</v>
      </c>
      <c r="J1306" s="0" t="n">
        <f aca="false">0.001*A1306</f>
        <v>1460.92</v>
      </c>
      <c r="K1306" s="0" t="n">
        <f aca="false">D1306-E1306</f>
        <v>236651</v>
      </c>
      <c r="L1306" s="0" t="n">
        <f aca="false">LN(2)/1224</f>
        <v>0.000566296716143746</v>
      </c>
      <c r="M1306" s="0" t="n">
        <f aca="false">EXP(L1306*I1306)*L1306*(J1306-I1306)/(1-EXP(-(J1306-I1306)*L1306))</f>
        <v>2.28646178569477</v>
      </c>
      <c r="N1306" s="0" t="n">
        <f aca="false">0.5*(I1306+J1306)</f>
        <v>1460.375</v>
      </c>
      <c r="O1306" s="0" t="n">
        <f aca="false">M1306*K1306</f>
        <v>541093.468046453</v>
      </c>
      <c r="P1306" s="0" t="n">
        <f aca="false">N1306/60</f>
        <v>24.3395833333333</v>
      </c>
      <c r="Q1306" s="0" t="n">
        <f aca="false">O1306</f>
        <v>541093.468046453</v>
      </c>
    </row>
    <row r="1307" customFormat="false" ht="12.75" hidden="false" customHeight="false" outlineLevel="0" collapsed="false">
      <c r="A1307" s="1" t="n">
        <v>1462000</v>
      </c>
      <c r="B1307" s="1" t="n">
        <v>796110000</v>
      </c>
      <c r="C1307" s="1" t="n">
        <v>236392000</v>
      </c>
      <c r="D1307" s="0" t="n">
        <v>292682</v>
      </c>
      <c r="E1307" s="0" t="n">
        <v>54711</v>
      </c>
      <c r="F1307" s="0" t="n">
        <v>10</v>
      </c>
      <c r="G1307" s="0" t="n">
        <v>15</v>
      </c>
      <c r="H1307" s="1" t="n">
        <v>4623660</v>
      </c>
      <c r="I1307" s="0" t="n">
        <f aca="false">J1306</f>
        <v>1460.92</v>
      </c>
      <c r="J1307" s="0" t="n">
        <f aca="false">0.001*A1307</f>
        <v>1462</v>
      </c>
      <c r="K1307" s="0" t="n">
        <f aca="false">D1307-E1307</f>
        <v>237971</v>
      </c>
      <c r="L1307" s="0" t="n">
        <f aca="false">LN(2)/1224</f>
        <v>0.000566296716143746</v>
      </c>
      <c r="M1307" s="0" t="n">
        <f aca="false">EXP(L1307*I1307)*L1307*(J1307-I1307)/(1-EXP(-(J1307-I1307)*L1307))</f>
        <v>2.2878670931906</v>
      </c>
      <c r="N1307" s="0" t="n">
        <f aca="false">0.5*(I1307+J1307)</f>
        <v>1461.46</v>
      </c>
      <c r="O1307" s="0" t="n">
        <f aca="false">M1307*K1307</f>
        <v>544446.02003366</v>
      </c>
      <c r="P1307" s="0" t="n">
        <f aca="false">N1307/60</f>
        <v>24.3576666666667</v>
      </c>
      <c r="Q1307" s="0" t="n">
        <f aca="false">O1307</f>
        <v>544446.02003366</v>
      </c>
    </row>
    <row r="1308" customFormat="false" ht="12.75" hidden="false" customHeight="false" outlineLevel="0" collapsed="false">
      <c r="A1308" s="1" t="n">
        <v>1463080</v>
      </c>
      <c r="B1308" s="1" t="n">
        <v>796426000</v>
      </c>
      <c r="C1308" s="1" t="n">
        <v>236452000</v>
      </c>
      <c r="D1308" s="0" t="n">
        <v>292356</v>
      </c>
      <c r="E1308" s="0" t="n">
        <v>55020</v>
      </c>
      <c r="F1308" s="0" t="n">
        <v>10</v>
      </c>
      <c r="G1308" s="0" t="n">
        <v>15</v>
      </c>
      <c r="H1308" s="1" t="n">
        <v>4623660</v>
      </c>
      <c r="I1308" s="0" t="n">
        <f aca="false">J1307</f>
        <v>1462</v>
      </c>
      <c r="J1308" s="0" t="n">
        <f aca="false">0.001*A1308</f>
        <v>1463.08</v>
      </c>
      <c r="K1308" s="0" t="n">
        <f aca="false">D1308-E1308</f>
        <v>237336</v>
      </c>
      <c r="L1308" s="0" t="n">
        <f aca="false">LN(2)/1224</f>
        <v>0.000566296716143746</v>
      </c>
      <c r="M1308" s="0" t="n">
        <f aca="false">EXP(L1308*I1308)*L1308*(J1308-I1308)/(1-EXP(-(J1308-I1308)*L1308))</f>
        <v>2.28926678172363</v>
      </c>
      <c r="N1308" s="0" t="n">
        <f aca="false">0.5*(I1308+J1308)</f>
        <v>1462.54</v>
      </c>
      <c r="O1308" s="0" t="n">
        <f aca="false">M1308*K1308</f>
        <v>543325.42090716</v>
      </c>
      <c r="P1308" s="0" t="n">
        <f aca="false">N1308/60</f>
        <v>24.3756666666667</v>
      </c>
      <c r="Q1308" s="0" t="n">
        <f aca="false">O1308</f>
        <v>543325.42090716</v>
      </c>
    </row>
    <row r="1309" customFormat="false" ht="12.75" hidden="false" customHeight="false" outlineLevel="0" collapsed="false">
      <c r="A1309" s="1" t="n">
        <v>1464170</v>
      </c>
      <c r="B1309" s="1" t="n">
        <v>796741000</v>
      </c>
      <c r="C1309" s="1" t="n">
        <v>236511000</v>
      </c>
      <c r="D1309" s="0" t="n">
        <v>290266</v>
      </c>
      <c r="E1309" s="0" t="n">
        <v>54574</v>
      </c>
      <c r="F1309" s="0" t="n">
        <v>10</v>
      </c>
      <c r="G1309" s="0" t="n">
        <v>15</v>
      </c>
      <c r="H1309" s="1" t="n">
        <v>4626740</v>
      </c>
      <c r="I1309" s="0" t="n">
        <f aca="false">J1308</f>
        <v>1463.08</v>
      </c>
      <c r="J1309" s="0" t="n">
        <f aca="false">0.001*A1309</f>
        <v>1464.17</v>
      </c>
      <c r="K1309" s="0" t="n">
        <f aca="false">D1309-E1309</f>
        <v>235692</v>
      </c>
      <c r="L1309" s="0" t="n">
        <f aca="false">LN(2)/1224</f>
        <v>0.000566296716143746</v>
      </c>
      <c r="M1309" s="0" t="n">
        <f aca="false">EXP(L1309*I1309)*L1309*(J1309-I1309)/(1-EXP(-(J1309-I1309)*L1309))</f>
        <v>2.29067381190049</v>
      </c>
      <c r="N1309" s="0" t="n">
        <f aca="false">0.5*(I1309+J1309)</f>
        <v>1463.625</v>
      </c>
      <c r="O1309" s="0" t="n">
        <f aca="false">M1309*K1309</f>
        <v>539893.492074451</v>
      </c>
      <c r="P1309" s="0" t="n">
        <f aca="false">N1309/60</f>
        <v>24.39375</v>
      </c>
      <c r="Q1309" s="0" t="n">
        <f aca="false">O1309</f>
        <v>539893.492074451</v>
      </c>
    </row>
    <row r="1310" customFormat="false" ht="12.75" hidden="false" customHeight="false" outlineLevel="0" collapsed="false">
      <c r="A1310" s="1" t="n">
        <v>1465270</v>
      </c>
      <c r="B1310" s="1" t="n">
        <v>797058000</v>
      </c>
      <c r="C1310" s="1" t="n">
        <v>236571000</v>
      </c>
      <c r="D1310" s="0" t="n">
        <v>288242</v>
      </c>
      <c r="E1310" s="0" t="n">
        <v>54080</v>
      </c>
      <c r="F1310" s="0" t="n">
        <v>10</v>
      </c>
      <c r="G1310" s="0" t="n">
        <v>15</v>
      </c>
      <c r="H1310" s="1" t="n">
        <v>4626740</v>
      </c>
      <c r="I1310" s="0" t="n">
        <f aca="false">J1309</f>
        <v>1464.17</v>
      </c>
      <c r="J1310" s="0" t="n">
        <f aca="false">0.001*A1310</f>
        <v>1465.27</v>
      </c>
      <c r="K1310" s="0" t="n">
        <f aca="false">D1310-E1310</f>
        <v>234162</v>
      </c>
      <c r="L1310" s="0" t="n">
        <f aca="false">LN(2)/1224</f>
        <v>0.000566296716143746</v>
      </c>
      <c r="M1310" s="0" t="n">
        <f aca="false">EXP(L1310*I1310)*L1310*(J1310-I1310)/(1-EXP(-(J1310-I1310)*L1310))</f>
        <v>2.29209468688105</v>
      </c>
      <c r="N1310" s="0" t="n">
        <f aca="false">0.5*(I1310+J1310)</f>
        <v>1464.72</v>
      </c>
      <c r="O1310" s="0" t="n">
        <f aca="false">M1310*K1310</f>
        <v>536721.47606944</v>
      </c>
      <c r="P1310" s="0" t="n">
        <f aca="false">N1310/60</f>
        <v>24.412</v>
      </c>
      <c r="Q1310" s="0" t="n">
        <f aca="false">O1310</f>
        <v>536721.47606944</v>
      </c>
    </row>
    <row r="1311" customFormat="false" ht="12.75" hidden="false" customHeight="false" outlineLevel="0" collapsed="false">
      <c r="A1311" s="1" t="n">
        <v>1466330</v>
      </c>
      <c r="B1311" s="1" t="n">
        <v>797370000</v>
      </c>
      <c r="C1311" s="1" t="n">
        <v>236629000</v>
      </c>
      <c r="D1311" s="0" t="n">
        <v>293107</v>
      </c>
      <c r="E1311" s="0" t="n">
        <v>55098</v>
      </c>
      <c r="F1311" s="0" t="n">
        <v>10</v>
      </c>
      <c r="G1311" s="0" t="n">
        <v>15</v>
      </c>
      <c r="H1311" s="1" t="n">
        <v>4607880</v>
      </c>
      <c r="I1311" s="0" t="n">
        <f aca="false">J1310</f>
        <v>1465.27</v>
      </c>
      <c r="J1311" s="0" t="n">
        <f aca="false">0.001*A1311</f>
        <v>1466.33</v>
      </c>
      <c r="K1311" s="0" t="n">
        <f aca="false">D1311-E1311</f>
        <v>238009</v>
      </c>
      <c r="L1311" s="0" t="n">
        <f aca="false">LN(2)/1224</f>
        <v>0.000566296716143746</v>
      </c>
      <c r="M1311" s="0" t="n">
        <f aca="false">EXP(L1311*I1311)*L1311*(J1311-I1311)/(1-EXP(-(J1311-I1311)*L1311))</f>
        <v>2.29349696445089</v>
      </c>
      <c r="N1311" s="0" t="n">
        <f aca="false">0.5*(I1311+J1311)</f>
        <v>1465.8</v>
      </c>
      <c r="O1311" s="0" t="n">
        <f aca="false">M1311*K1311</f>
        <v>545872.919011993</v>
      </c>
      <c r="P1311" s="0" t="n">
        <f aca="false">N1311/60</f>
        <v>24.43</v>
      </c>
      <c r="Q1311" s="0" t="n">
        <f aca="false">O1311</f>
        <v>545872.919011993</v>
      </c>
    </row>
    <row r="1312" customFormat="false" ht="12.75" hidden="false" customHeight="false" outlineLevel="0" collapsed="false">
      <c r="A1312" s="1" t="n">
        <v>1467420</v>
      </c>
      <c r="B1312" s="1" t="n">
        <v>797685000</v>
      </c>
      <c r="C1312" s="1" t="n">
        <v>236689000</v>
      </c>
      <c r="D1312" s="0" t="n">
        <v>290611</v>
      </c>
      <c r="E1312" s="0" t="n">
        <v>54931</v>
      </c>
      <c r="F1312" s="0" t="n">
        <v>10</v>
      </c>
      <c r="G1312" s="0" t="n">
        <v>15</v>
      </c>
      <c r="H1312" s="1" t="n">
        <v>4611250</v>
      </c>
      <c r="I1312" s="0" t="n">
        <f aca="false">J1311</f>
        <v>1466.33</v>
      </c>
      <c r="J1312" s="0" t="n">
        <f aca="false">0.001*A1312</f>
        <v>1467.42</v>
      </c>
      <c r="K1312" s="0" t="n">
        <f aca="false">D1312-E1312</f>
        <v>235680</v>
      </c>
      <c r="L1312" s="0" t="n">
        <f aca="false">LN(2)/1224</f>
        <v>0.000566296716143746</v>
      </c>
      <c r="M1312" s="0" t="n">
        <f aca="false">EXP(L1312*I1312)*L1312*(J1312-I1312)/(1-EXP(-(J1312-I1312)*L1312))</f>
        <v>2.29489359732829</v>
      </c>
      <c r="N1312" s="0" t="n">
        <f aca="false">0.5*(I1312+J1312)</f>
        <v>1466.875</v>
      </c>
      <c r="O1312" s="0" t="n">
        <f aca="false">M1312*K1312</f>
        <v>540860.523018332</v>
      </c>
      <c r="P1312" s="0" t="n">
        <f aca="false">N1312/60</f>
        <v>24.4479166666667</v>
      </c>
      <c r="Q1312" s="0" t="n">
        <f aca="false">O1312</f>
        <v>540860.523018332</v>
      </c>
    </row>
    <row r="1313" customFormat="false" ht="12.75" hidden="false" customHeight="false" outlineLevel="0" collapsed="false">
      <c r="A1313" s="1" t="n">
        <v>1468520</v>
      </c>
      <c r="B1313" s="1" t="n">
        <v>798003000</v>
      </c>
      <c r="C1313" s="1" t="n">
        <v>236748000</v>
      </c>
      <c r="D1313" s="0" t="n">
        <v>288618</v>
      </c>
      <c r="E1313" s="0" t="n">
        <v>53897</v>
      </c>
      <c r="F1313" s="0" t="n">
        <v>10</v>
      </c>
      <c r="G1313" s="0" t="n">
        <v>15</v>
      </c>
      <c r="H1313" s="1" t="n">
        <v>4611250</v>
      </c>
      <c r="I1313" s="0" t="n">
        <f aca="false">J1312</f>
        <v>1467.42</v>
      </c>
      <c r="J1313" s="0" t="n">
        <f aca="false">0.001*A1313</f>
        <v>1468.52</v>
      </c>
      <c r="K1313" s="0" t="n">
        <f aca="false">D1313-E1313</f>
        <v>234721</v>
      </c>
      <c r="L1313" s="0" t="n">
        <f aca="false">LN(2)/1224</f>
        <v>0.000566296716143746</v>
      </c>
      <c r="M1313" s="0" t="n">
        <f aca="false">EXP(L1313*I1313)*L1313*(J1313-I1313)/(1-EXP(-(J1313-I1313)*L1313))</f>
        <v>2.29631708978651</v>
      </c>
      <c r="N1313" s="0" t="n">
        <f aca="false">0.5*(I1313+J1313)</f>
        <v>1467.97</v>
      </c>
      <c r="O1313" s="0" t="n">
        <f aca="false">M1313*K1313</f>
        <v>538993.84363178</v>
      </c>
      <c r="P1313" s="0" t="n">
        <f aca="false">N1313/60</f>
        <v>24.4661666666667</v>
      </c>
      <c r="Q1313" s="0" t="n">
        <f aca="false">O1313</f>
        <v>538993.84363178</v>
      </c>
    </row>
    <row r="1314" customFormat="false" ht="12.75" hidden="false" customHeight="false" outlineLevel="0" collapsed="false">
      <c r="A1314" s="1" t="n">
        <v>1469580</v>
      </c>
      <c r="B1314" s="1" t="n">
        <v>798314000</v>
      </c>
      <c r="C1314" s="1" t="n">
        <v>236807000</v>
      </c>
      <c r="D1314" s="0" t="n">
        <v>291842</v>
      </c>
      <c r="E1314" s="0" t="n">
        <v>55093</v>
      </c>
      <c r="F1314" s="0" t="n">
        <v>10</v>
      </c>
      <c r="G1314" s="0" t="n">
        <v>15</v>
      </c>
      <c r="H1314" s="1" t="n">
        <v>4603520</v>
      </c>
      <c r="I1314" s="0" t="n">
        <f aca="false">J1313</f>
        <v>1468.52</v>
      </c>
      <c r="J1314" s="0" t="n">
        <f aca="false">0.001*A1314</f>
        <v>1469.58</v>
      </c>
      <c r="K1314" s="0" t="n">
        <f aca="false">D1314-E1314</f>
        <v>236749</v>
      </c>
      <c r="L1314" s="0" t="n">
        <f aca="false">LN(2)/1224</f>
        <v>0.000566296716143746</v>
      </c>
      <c r="M1314" s="0" t="n">
        <f aca="false">EXP(L1314*I1314)*L1314*(J1314-I1314)/(1-EXP(-(J1314-I1314)*L1314))</f>
        <v>2.29772195057463</v>
      </c>
      <c r="N1314" s="0" t="n">
        <f aca="false">0.5*(I1314+J1314)</f>
        <v>1469.05</v>
      </c>
      <c r="O1314" s="0" t="n">
        <f aca="false">M1314*K1314</f>
        <v>543983.374076593</v>
      </c>
      <c r="P1314" s="0" t="n">
        <f aca="false">N1314/60</f>
        <v>24.4841666666667</v>
      </c>
      <c r="Q1314" s="0" t="n">
        <f aca="false">O1314</f>
        <v>543983.374076593</v>
      </c>
    </row>
    <row r="1315" customFormat="false" ht="12.75" hidden="false" customHeight="false" outlineLevel="0" collapsed="false">
      <c r="A1315" s="1" t="n">
        <v>1470670</v>
      </c>
      <c r="B1315" s="1" t="n">
        <v>798628000</v>
      </c>
      <c r="C1315" s="1" t="n">
        <v>236866000</v>
      </c>
      <c r="D1315" s="0" t="n">
        <v>289764</v>
      </c>
      <c r="E1315" s="0" t="n">
        <v>54600</v>
      </c>
      <c r="F1315" s="0" t="n">
        <v>10</v>
      </c>
      <c r="G1315" s="0" t="n">
        <v>15</v>
      </c>
      <c r="H1315" s="1" t="n">
        <v>4603520</v>
      </c>
      <c r="I1315" s="0" t="n">
        <f aca="false">J1314</f>
        <v>1469.58</v>
      </c>
      <c r="J1315" s="0" t="n">
        <f aca="false">0.001*A1315</f>
        <v>1470.67</v>
      </c>
      <c r="K1315" s="0" t="n">
        <f aca="false">D1315-E1315</f>
        <v>235164</v>
      </c>
      <c r="L1315" s="0" t="n">
        <f aca="false">LN(2)/1224</f>
        <v>0.000566296716143746</v>
      </c>
      <c r="M1315" s="0" t="n">
        <f aca="false">EXP(L1315*I1315)*L1315*(J1315-I1315)/(1-EXP(-(J1315-I1315)*L1315))</f>
        <v>2.29912115627188</v>
      </c>
      <c r="N1315" s="0" t="n">
        <f aca="false">0.5*(I1315+J1315)</f>
        <v>1470.125</v>
      </c>
      <c r="O1315" s="0" t="n">
        <f aca="false">M1315*K1315</f>
        <v>540670.527593521</v>
      </c>
      <c r="P1315" s="0" t="n">
        <f aca="false">N1315/60</f>
        <v>24.5020833333333</v>
      </c>
      <c r="Q1315" s="0" t="n">
        <f aca="false">O1315</f>
        <v>540670.527593521</v>
      </c>
    </row>
    <row r="1316" customFormat="false" ht="12.75" hidden="false" customHeight="false" outlineLevel="0" collapsed="false">
      <c r="A1316" s="1" t="n">
        <v>1471750</v>
      </c>
      <c r="B1316" s="1" t="n">
        <v>798942000</v>
      </c>
      <c r="C1316" s="1" t="n">
        <v>236925000</v>
      </c>
      <c r="D1316" s="0" t="n">
        <v>289448</v>
      </c>
      <c r="E1316" s="0" t="n">
        <v>54256</v>
      </c>
      <c r="F1316" s="0" t="n">
        <v>10</v>
      </c>
      <c r="G1316" s="0" t="n">
        <v>15</v>
      </c>
      <c r="H1316" s="1" t="n">
        <v>4596970</v>
      </c>
      <c r="I1316" s="0" t="n">
        <f aca="false">J1315</f>
        <v>1470.67</v>
      </c>
      <c r="J1316" s="0" t="n">
        <f aca="false">0.001*A1316</f>
        <v>1471.75</v>
      </c>
      <c r="K1316" s="0" t="n">
        <f aca="false">D1316-E1316</f>
        <v>235192</v>
      </c>
      <c r="L1316" s="0" t="n">
        <f aca="false">LN(2)/1224</f>
        <v>0.000566296716143746</v>
      </c>
      <c r="M1316" s="0" t="n">
        <f aca="false">EXP(L1316*I1316)*L1316*(J1316-I1316)/(1-EXP(-(J1316-I1316)*L1316))</f>
        <v>2.30053424448308</v>
      </c>
      <c r="N1316" s="0" t="n">
        <f aca="false">0.5*(I1316+J1316)</f>
        <v>1471.21</v>
      </c>
      <c r="O1316" s="0" t="n">
        <f aca="false">M1316*K1316</f>
        <v>541067.250028465</v>
      </c>
      <c r="P1316" s="0" t="n">
        <f aca="false">N1316/60</f>
        <v>24.5201666666667</v>
      </c>
      <c r="Q1316" s="0" t="n">
        <f aca="false">O1316</f>
        <v>541067.250028465</v>
      </c>
    </row>
    <row r="1317" customFormat="false" ht="12.75" hidden="false" customHeight="false" outlineLevel="0" collapsed="false">
      <c r="A1317" s="1" t="n">
        <v>1472830</v>
      </c>
      <c r="B1317" s="1" t="n">
        <v>799255000</v>
      </c>
      <c r="C1317" s="1" t="n">
        <v>236984000</v>
      </c>
      <c r="D1317" s="0" t="n">
        <v>289349</v>
      </c>
      <c r="E1317" s="0" t="n">
        <v>54748</v>
      </c>
      <c r="F1317" s="0" t="n">
        <v>10</v>
      </c>
      <c r="G1317" s="0" t="n">
        <v>15</v>
      </c>
      <c r="H1317" s="1" t="n">
        <v>4596970</v>
      </c>
      <c r="I1317" s="0" t="n">
        <f aca="false">J1316</f>
        <v>1471.75</v>
      </c>
      <c r="J1317" s="0" t="n">
        <f aca="false">0.001*A1317</f>
        <v>1472.83</v>
      </c>
      <c r="K1317" s="0" t="n">
        <f aca="false">D1317-E1317</f>
        <v>234601</v>
      </c>
      <c r="L1317" s="0" t="n">
        <f aca="false">LN(2)/1224</f>
        <v>0.000566296716143746</v>
      </c>
      <c r="M1317" s="0" t="n">
        <f aca="false">EXP(L1317*I1317)*L1317*(J1317-I1317)/(1-EXP(-(J1317-I1317)*L1317))</f>
        <v>2.30194168262118</v>
      </c>
      <c r="N1317" s="0" t="n">
        <f aca="false">0.5*(I1317+J1317)</f>
        <v>1472.29</v>
      </c>
      <c r="O1317" s="0" t="n">
        <f aca="false">M1317*K1317</f>
        <v>540037.820684612</v>
      </c>
      <c r="P1317" s="0" t="n">
        <f aca="false">N1317/60</f>
        <v>24.5381666666667</v>
      </c>
      <c r="Q1317" s="0" t="n">
        <f aca="false">O1317</f>
        <v>540037.820684612</v>
      </c>
    </row>
    <row r="1318" customFormat="false" ht="12.75" hidden="false" customHeight="false" outlineLevel="0" collapsed="false">
      <c r="A1318" s="1" t="n">
        <v>1473920</v>
      </c>
      <c r="B1318" s="1" t="n">
        <v>799567000</v>
      </c>
      <c r="C1318" s="1" t="n">
        <v>237042000</v>
      </c>
      <c r="D1318" s="0" t="n">
        <v>288042</v>
      </c>
      <c r="E1318" s="0" t="n">
        <v>53720</v>
      </c>
      <c r="F1318" s="0" t="n">
        <v>10</v>
      </c>
      <c r="G1318" s="0" t="n">
        <v>15</v>
      </c>
      <c r="H1318" s="1" t="n">
        <v>4602700</v>
      </c>
      <c r="I1318" s="0" t="n">
        <f aca="false">J1317</f>
        <v>1472.83</v>
      </c>
      <c r="J1318" s="0" t="n">
        <f aca="false">0.001*A1318</f>
        <v>1473.92</v>
      </c>
      <c r="K1318" s="0" t="n">
        <f aca="false">D1318-E1318</f>
        <v>234322</v>
      </c>
      <c r="L1318" s="0" t="n">
        <f aca="false">LN(2)/1224</f>
        <v>0.000566296716143746</v>
      </c>
      <c r="M1318" s="0" t="n">
        <f aca="false">EXP(L1318*I1318)*L1318*(J1318-I1318)/(1-EXP(-(J1318-I1318)*L1318))</f>
        <v>2.30335650305132</v>
      </c>
      <c r="N1318" s="0" t="n">
        <f aca="false">0.5*(I1318+J1318)</f>
        <v>1473.375</v>
      </c>
      <c r="O1318" s="0" t="n">
        <f aca="false">M1318*K1318</f>
        <v>539727.102507992</v>
      </c>
      <c r="P1318" s="0" t="n">
        <f aca="false">N1318/60</f>
        <v>24.55625</v>
      </c>
      <c r="Q1318" s="0" t="n">
        <f aca="false">O1318</f>
        <v>539727.102507992</v>
      </c>
    </row>
    <row r="1319" customFormat="false" ht="12.75" hidden="false" customHeight="false" outlineLevel="0" collapsed="false">
      <c r="A1319" s="1" t="n">
        <v>1475000</v>
      </c>
      <c r="B1319" s="1" t="n">
        <v>799881000</v>
      </c>
      <c r="C1319" s="1" t="n">
        <v>237101000</v>
      </c>
      <c r="D1319" s="0" t="n">
        <v>290150</v>
      </c>
      <c r="E1319" s="0" t="n">
        <v>54033</v>
      </c>
      <c r="F1319" s="0" t="n">
        <v>10</v>
      </c>
      <c r="G1319" s="0" t="n">
        <v>15</v>
      </c>
      <c r="H1319" s="1" t="n">
        <v>4602700</v>
      </c>
      <c r="I1319" s="0" t="n">
        <f aca="false">J1318</f>
        <v>1473.92</v>
      </c>
      <c r="J1319" s="0" t="n">
        <f aca="false">0.001*A1319</f>
        <v>1475</v>
      </c>
      <c r="K1319" s="0" t="n">
        <f aca="false">D1319-E1319</f>
        <v>236117</v>
      </c>
      <c r="L1319" s="0" t="n">
        <f aca="false">LN(2)/1224</f>
        <v>0.000566296716143746</v>
      </c>
      <c r="M1319" s="0" t="n">
        <f aca="false">EXP(L1319*I1319)*L1319*(J1319-I1319)/(1-EXP(-(J1319-I1319)*L1319))</f>
        <v>2.30477219439572</v>
      </c>
      <c r="N1319" s="0" t="n">
        <f aca="false">0.5*(I1319+J1319)</f>
        <v>1474.46</v>
      </c>
      <c r="O1319" s="0" t="n">
        <f aca="false">M1319*K1319</f>
        <v>544195.896224134</v>
      </c>
      <c r="P1319" s="0" t="n">
        <f aca="false">N1319/60</f>
        <v>24.5743333333333</v>
      </c>
      <c r="Q1319" s="0" t="n">
        <f aca="false">O1319</f>
        <v>544195.896224134</v>
      </c>
    </row>
    <row r="1320" customFormat="false" ht="12.75" hidden="false" customHeight="false" outlineLevel="0" collapsed="false">
      <c r="A1320" s="1" t="n">
        <v>1476080</v>
      </c>
      <c r="B1320" s="1" t="n">
        <v>800193000</v>
      </c>
      <c r="C1320" s="1" t="n">
        <v>237160000</v>
      </c>
      <c r="D1320" s="0" t="n">
        <v>287961</v>
      </c>
      <c r="E1320" s="0" t="n">
        <v>54320</v>
      </c>
      <c r="F1320" s="0" t="n">
        <v>10</v>
      </c>
      <c r="G1320" s="0" t="n">
        <v>15</v>
      </c>
      <c r="H1320" s="1" t="n">
        <v>4581500</v>
      </c>
      <c r="I1320" s="0" t="n">
        <f aca="false">J1319</f>
        <v>1475</v>
      </c>
      <c r="J1320" s="0" t="n">
        <f aca="false">0.001*A1320</f>
        <v>1476.08</v>
      </c>
      <c r="K1320" s="0" t="n">
        <f aca="false">D1320-E1320</f>
        <v>233641</v>
      </c>
      <c r="L1320" s="0" t="n">
        <f aca="false">LN(2)/1224</f>
        <v>0.000566296716143746</v>
      </c>
      <c r="M1320" s="0" t="n">
        <f aca="false">EXP(L1320*I1320)*L1320*(J1320-I1320)/(1-EXP(-(J1320-I1320)*L1320))</f>
        <v>2.30618222525868</v>
      </c>
      <c r="N1320" s="0" t="n">
        <f aca="false">0.5*(I1320+J1320)</f>
        <v>1475.54</v>
      </c>
      <c r="O1320" s="0" t="n">
        <f aca="false">M1320*K1320</f>
        <v>538818.721291664</v>
      </c>
      <c r="P1320" s="0" t="n">
        <f aca="false">N1320/60</f>
        <v>24.5923333333333</v>
      </c>
      <c r="Q1320" s="0" t="n">
        <f aca="false">O1320</f>
        <v>538818.721291664</v>
      </c>
    </row>
    <row r="1321" customFormat="false" ht="12.75" hidden="false" customHeight="false" outlineLevel="0" collapsed="false">
      <c r="A1321" s="1" t="n">
        <v>1477170</v>
      </c>
      <c r="B1321" s="1" t="n">
        <v>800506000</v>
      </c>
      <c r="C1321" s="1" t="n">
        <v>237219000</v>
      </c>
      <c r="D1321" s="0" t="n">
        <v>288975</v>
      </c>
      <c r="E1321" s="0" t="n">
        <v>54435</v>
      </c>
      <c r="F1321" s="0" t="n">
        <v>10</v>
      </c>
      <c r="G1321" s="0" t="n">
        <v>15</v>
      </c>
      <c r="H1321" s="1" t="n">
        <v>4581500</v>
      </c>
      <c r="I1321" s="0" t="n">
        <f aca="false">J1320</f>
        <v>1476.08</v>
      </c>
      <c r="J1321" s="0" t="n">
        <f aca="false">0.001*A1321</f>
        <v>1477.17</v>
      </c>
      <c r="K1321" s="0" t="n">
        <f aca="false">D1321-E1321</f>
        <v>234540</v>
      </c>
      <c r="L1321" s="0" t="n">
        <f aca="false">LN(2)/1224</f>
        <v>0.000566296716143746</v>
      </c>
      <c r="M1321" s="0" t="n">
        <f aca="false">EXP(L1321*I1321)*L1321*(J1321-I1321)/(1-EXP(-(J1321-I1321)*L1321))</f>
        <v>2.30759965201304</v>
      </c>
      <c r="N1321" s="0" t="n">
        <f aca="false">0.5*(I1321+J1321)</f>
        <v>1476.625</v>
      </c>
      <c r="O1321" s="0" t="n">
        <f aca="false">M1321*K1321</f>
        <v>541224.422383138</v>
      </c>
      <c r="P1321" s="0" t="n">
        <f aca="false">N1321/60</f>
        <v>24.6104166666667</v>
      </c>
      <c r="Q1321" s="0" t="n">
        <f aca="false">O1321</f>
        <v>541224.422383138</v>
      </c>
    </row>
    <row r="1322" customFormat="false" ht="12.75" hidden="false" customHeight="false" outlineLevel="0" collapsed="false">
      <c r="A1322" s="1" t="n">
        <v>1478250</v>
      </c>
      <c r="B1322" s="1" t="n">
        <v>800819000</v>
      </c>
      <c r="C1322" s="1" t="n">
        <v>237278000</v>
      </c>
      <c r="D1322" s="0" t="n">
        <v>288238</v>
      </c>
      <c r="E1322" s="0" t="n">
        <v>54296</v>
      </c>
      <c r="F1322" s="0" t="n">
        <v>10</v>
      </c>
      <c r="G1322" s="0" t="n">
        <v>15</v>
      </c>
      <c r="H1322" s="1" t="n">
        <v>4585000</v>
      </c>
      <c r="I1322" s="0" t="n">
        <f aca="false">J1321</f>
        <v>1477.17</v>
      </c>
      <c r="J1322" s="0" t="n">
        <f aca="false">0.001*A1322</f>
        <v>1478.25</v>
      </c>
      <c r="K1322" s="0" t="n">
        <f aca="false">D1322-E1322</f>
        <v>233942</v>
      </c>
      <c r="L1322" s="0" t="n">
        <f aca="false">LN(2)/1224</f>
        <v>0.000566296716143746</v>
      </c>
      <c r="M1322" s="0" t="n">
        <f aca="false">EXP(L1322*I1322)*L1322*(J1322-I1322)/(1-EXP(-(J1322-I1322)*L1322))</f>
        <v>2.30901795128602</v>
      </c>
      <c r="N1322" s="0" t="n">
        <f aca="false">0.5*(I1322+J1322)</f>
        <v>1477.71</v>
      </c>
      <c r="O1322" s="0" t="n">
        <f aca="false">M1322*K1322</f>
        <v>540176.277559754</v>
      </c>
      <c r="P1322" s="0" t="n">
        <f aca="false">N1322/60</f>
        <v>24.6285</v>
      </c>
      <c r="Q1322" s="0" t="n">
        <f aca="false">O1322</f>
        <v>540176.277559754</v>
      </c>
    </row>
    <row r="1323" customFormat="false" ht="12.75" hidden="false" customHeight="false" outlineLevel="0" collapsed="false">
      <c r="A1323" s="1" t="n">
        <v>1479330</v>
      </c>
      <c r="B1323" s="1" t="n">
        <v>801132000</v>
      </c>
      <c r="C1323" s="1" t="n">
        <v>237336000</v>
      </c>
      <c r="D1323" s="0" t="n">
        <v>289067</v>
      </c>
      <c r="E1323" s="0" t="n">
        <v>53911</v>
      </c>
      <c r="F1323" s="0" t="n">
        <v>10</v>
      </c>
      <c r="G1323" s="0" t="n">
        <v>15</v>
      </c>
      <c r="H1323" s="1" t="n">
        <v>4585000</v>
      </c>
      <c r="I1323" s="0" t="n">
        <f aca="false">J1322</f>
        <v>1478.25</v>
      </c>
      <c r="J1323" s="0" t="n">
        <f aca="false">0.001*A1323</f>
        <v>1479.33</v>
      </c>
      <c r="K1323" s="0" t="n">
        <f aca="false">D1323-E1323</f>
        <v>235156</v>
      </c>
      <c r="L1323" s="0" t="n">
        <f aca="false">LN(2)/1224</f>
        <v>0.000566296716143746</v>
      </c>
      <c r="M1323" s="0" t="n">
        <f aca="false">EXP(L1323*I1323)*L1323*(J1323-I1323)/(1-EXP(-(J1323-I1323)*L1323))</f>
        <v>2.31043057965006</v>
      </c>
      <c r="N1323" s="0" t="n">
        <f aca="false">0.5*(I1323+J1323)</f>
        <v>1478.79</v>
      </c>
      <c r="O1323" s="0" t="n">
        <f aca="false">M1323*K1323</f>
        <v>543311.613388189</v>
      </c>
      <c r="P1323" s="0" t="n">
        <f aca="false">N1323/60</f>
        <v>24.6465</v>
      </c>
      <c r="Q1323" s="0" t="n">
        <f aca="false">O1323</f>
        <v>543311.613388189</v>
      </c>
    </row>
    <row r="1324" customFormat="false" ht="12.75" hidden="false" customHeight="false" outlineLevel="0" collapsed="false">
      <c r="A1324" s="1" t="n">
        <v>1480420</v>
      </c>
      <c r="B1324" s="1" t="n">
        <v>801442000</v>
      </c>
      <c r="C1324" s="1" t="n">
        <v>237394000</v>
      </c>
      <c r="D1324" s="0" t="n">
        <v>286809</v>
      </c>
      <c r="E1324" s="0" t="n">
        <v>53299</v>
      </c>
      <c r="F1324" s="0" t="n">
        <v>10</v>
      </c>
      <c r="G1324" s="0" t="n">
        <v>15</v>
      </c>
      <c r="H1324" s="1" t="n">
        <v>4575400</v>
      </c>
      <c r="I1324" s="0" t="n">
        <f aca="false">J1323</f>
        <v>1479.33</v>
      </c>
      <c r="J1324" s="0" t="n">
        <f aca="false">0.001*A1324</f>
        <v>1480.42</v>
      </c>
      <c r="K1324" s="0" t="n">
        <f aca="false">D1324-E1324</f>
        <v>233510</v>
      </c>
      <c r="L1324" s="0" t="n">
        <f aca="false">LN(2)/1224</f>
        <v>0.000566296716143746</v>
      </c>
      <c r="M1324" s="0" t="n">
        <f aca="false">EXP(L1324*I1324)*L1324*(J1324-I1324)/(1-EXP(-(J1324-I1324)*L1324))</f>
        <v>2.3118506175299</v>
      </c>
      <c r="N1324" s="0" t="n">
        <f aca="false">0.5*(I1324+J1324)</f>
        <v>1479.875</v>
      </c>
      <c r="O1324" s="0" t="n">
        <f aca="false">M1324*K1324</f>
        <v>539840.237699406</v>
      </c>
      <c r="P1324" s="0" t="n">
        <f aca="false">N1324/60</f>
        <v>24.6645833333333</v>
      </c>
      <c r="Q1324" s="0" t="n">
        <f aca="false">O1324</f>
        <v>539840.237699406</v>
      </c>
    </row>
    <row r="1325" customFormat="false" ht="12.75" hidden="false" customHeight="false" outlineLevel="0" collapsed="false">
      <c r="A1325" s="1" t="n">
        <v>1481500</v>
      </c>
      <c r="B1325" s="1" t="n">
        <v>801755000</v>
      </c>
      <c r="C1325" s="1" t="n">
        <v>237452000</v>
      </c>
      <c r="D1325" s="0" t="n">
        <v>288257</v>
      </c>
      <c r="E1325" s="0" t="n">
        <v>53587</v>
      </c>
      <c r="F1325" s="0" t="n">
        <v>10</v>
      </c>
      <c r="G1325" s="0" t="n">
        <v>15</v>
      </c>
      <c r="H1325" s="1" t="n">
        <v>4567070</v>
      </c>
      <c r="I1325" s="0" t="n">
        <f aca="false">J1324</f>
        <v>1480.42</v>
      </c>
      <c r="J1325" s="0" t="n">
        <f aca="false">0.001*A1325</f>
        <v>1481.5</v>
      </c>
      <c r="K1325" s="0" t="n">
        <f aca="false">D1325-E1325</f>
        <v>234670</v>
      </c>
      <c r="L1325" s="0" t="n">
        <f aca="false">LN(2)/1224</f>
        <v>0.000566296716143746</v>
      </c>
      <c r="M1325" s="0" t="n">
        <f aca="false">EXP(L1325*I1325)*L1325*(J1325-I1325)/(1-EXP(-(J1325-I1325)*L1325))</f>
        <v>2.31327152953568</v>
      </c>
      <c r="N1325" s="0" t="n">
        <f aca="false">0.5*(I1325+J1325)</f>
        <v>1480.96</v>
      </c>
      <c r="O1325" s="0" t="n">
        <f aca="false">M1325*K1325</f>
        <v>542855.429836137</v>
      </c>
      <c r="P1325" s="0" t="n">
        <f aca="false">N1325/60</f>
        <v>24.6826666666667</v>
      </c>
      <c r="Q1325" s="0" t="n">
        <f aca="false">O1325</f>
        <v>542855.429836137</v>
      </c>
    </row>
    <row r="1326" customFormat="false" ht="12.75" hidden="false" customHeight="false" outlineLevel="0" collapsed="false">
      <c r="A1326" s="1" t="n">
        <v>1482580</v>
      </c>
      <c r="B1326" s="1" t="n">
        <v>802067000</v>
      </c>
      <c r="C1326" s="1" t="n">
        <v>237510000</v>
      </c>
      <c r="D1326" s="0" t="n">
        <v>287740</v>
      </c>
      <c r="E1326" s="0" t="n">
        <v>53969</v>
      </c>
      <c r="F1326" s="0" t="n">
        <v>10</v>
      </c>
      <c r="G1326" s="0" t="n">
        <v>15</v>
      </c>
      <c r="H1326" s="1" t="n">
        <v>4567070</v>
      </c>
      <c r="I1326" s="0" t="n">
        <f aca="false">J1325</f>
        <v>1481.5</v>
      </c>
      <c r="J1326" s="0" t="n">
        <f aca="false">0.001*A1326</f>
        <v>1482.58</v>
      </c>
      <c r="K1326" s="0" t="n">
        <f aca="false">D1326-E1326</f>
        <v>233771</v>
      </c>
      <c r="L1326" s="0" t="n">
        <f aca="false">LN(2)/1224</f>
        <v>0.000566296716143746</v>
      </c>
      <c r="M1326" s="0" t="n">
        <f aca="false">EXP(L1326*I1326)*L1326*(J1326-I1326)/(1-EXP(-(J1326-I1326)*L1326))</f>
        <v>2.3146867601858</v>
      </c>
      <c r="N1326" s="0" t="n">
        <f aca="false">0.5*(I1326+J1326)</f>
        <v>1482.04</v>
      </c>
      <c r="O1326" s="0" t="n">
        <f aca="false">M1326*K1326</f>
        <v>541106.638615394</v>
      </c>
      <c r="P1326" s="0" t="n">
        <f aca="false">N1326/60</f>
        <v>24.7006666666667</v>
      </c>
      <c r="Q1326" s="0" t="n">
        <f aca="false">O1326</f>
        <v>541106.638615394</v>
      </c>
    </row>
    <row r="1327" customFormat="false" ht="12.75" hidden="false" customHeight="false" outlineLevel="0" collapsed="false">
      <c r="A1327" s="1" t="n">
        <v>1483670</v>
      </c>
      <c r="B1327" s="1" t="n">
        <v>802377000</v>
      </c>
      <c r="C1327" s="1" t="n">
        <v>237568000</v>
      </c>
      <c r="D1327" s="0" t="n">
        <v>287101</v>
      </c>
      <c r="E1327" s="0" t="n">
        <v>53065</v>
      </c>
      <c r="F1327" s="0" t="n">
        <v>10</v>
      </c>
      <c r="G1327" s="0" t="n">
        <v>15</v>
      </c>
      <c r="H1327" s="1" t="n">
        <v>4576310</v>
      </c>
      <c r="I1327" s="0" t="n">
        <f aca="false">J1326</f>
        <v>1482.58</v>
      </c>
      <c r="J1327" s="0" t="n">
        <f aca="false">0.001*A1327</f>
        <v>1483.67</v>
      </c>
      <c r="K1327" s="0" t="n">
        <f aca="false">D1327-E1327</f>
        <v>234036</v>
      </c>
      <c r="L1327" s="0" t="n">
        <f aca="false">LN(2)/1224</f>
        <v>0.000566296716143746</v>
      </c>
      <c r="M1327" s="0" t="n">
        <f aca="false">EXP(L1327*I1327)*L1327*(J1327-I1327)/(1-EXP(-(J1327-I1327)*L1327))</f>
        <v>2.31610941400123</v>
      </c>
      <c r="N1327" s="0" t="n">
        <f aca="false">0.5*(I1327+J1327)</f>
        <v>1483.125</v>
      </c>
      <c r="O1327" s="0" t="n">
        <f aca="false">M1327*K1327</f>
        <v>542052.982815192</v>
      </c>
      <c r="P1327" s="0" t="n">
        <f aca="false">N1327/60</f>
        <v>24.71875</v>
      </c>
      <c r="Q1327" s="0" t="n">
        <f aca="false">O1327</f>
        <v>542052.982815192</v>
      </c>
    </row>
    <row r="1328" customFormat="false" ht="12.75" hidden="false" customHeight="false" outlineLevel="0" collapsed="false">
      <c r="A1328" s="1" t="n">
        <v>1484750</v>
      </c>
      <c r="B1328" s="1" t="n">
        <v>802690000</v>
      </c>
      <c r="C1328" s="1" t="n">
        <v>237626000</v>
      </c>
      <c r="D1328" s="0" t="n">
        <v>288271</v>
      </c>
      <c r="E1328" s="0" t="n">
        <v>53435</v>
      </c>
      <c r="F1328" s="0" t="n">
        <v>10</v>
      </c>
      <c r="G1328" s="0" t="n">
        <v>15</v>
      </c>
      <c r="H1328" s="1" t="n">
        <v>4576310</v>
      </c>
      <c r="I1328" s="0" t="n">
        <f aca="false">J1327</f>
        <v>1483.67</v>
      </c>
      <c r="J1328" s="0" t="n">
        <f aca="false">0.001*A1328</f>
        <v>1484.75</v>
      </c>
      <c r="K1328" s="0" t="n">
        <f aca="false">D1328-E1328</f>
        <v>234836</v>
      </c>
      <c r="L1328" s="0" t="n">
        <f aca="false">LN(2)/1224</f>
        <v>0.000566296716143746</v>
      </c>
      <c r="M1328" s="0" t="n">
        <f aca="false">EXP(L1328*I1328)*L1328*(J1328-I1328)/(1-EXP(-(J1328-I1328)*L1328))</f>
        <v>2.31753294355288</v>
      </c>
      <c r="N1328" s="0" t="n">
        <f aca="false">0.5*(I1328+J1328)</f>
        <v>1484.21</v>
      </c>
      <c r="O1328" s="0" t="n">
        <f aca="false">M1328*K1328</f>
        <v>544240.166332184</v>
      </c>
      <c r="P1328" s="0" t="n">
        <f aca="false">N1328/60</f>
        <v>24.7368333333333</v>
      </c>
      <c r="Q1328" s="0" t="n">
        <f aca="false">O1328</f>
        <v>544240.166332184</v>
      </c>
    </row>
    <row r="1329" customFormat="false" ht="12.75" hidden="false" customHeight="false" outlineLevel="0" collapsed="false">
      <c r="A1329" s="1" t="n">
        <v>1485830</v>
      </c>
      <c r="B1329" s="1" t="n">
        <v>802999000</v>
      </c>
      <c r="C1329" s="1" t="n">
        <v>237683000</v>
      </c>
      <c r="D1329" s="0" t="n">
        <v>285360</v>
      </c>
      <c r="E1329" s="0" t="n">
        <v>53113</v>
      </c>
      <c r="F1329" s="0" t="n">
        <v>10</v>
      </c>
      <c r="G1329" s="0" t="n">
        <v>15</v>
      </c>
      <c r="H1329" s="1" t="n">
        <v>4563360</v>
      </c>
      <c r="I1329" s="0" t="n">
        <f aca="false">J1328</f>
        <v>1484.75</v>
      </c>
      <c r="J1329" s="0" t="n">
        <f aca="false">0.001*A1329</f>
        <v>1485.83</v>
      </c>
      <c r="K1329" s="0" t="n">
        <f aca="false">D1329-E1329</f>
        <v>232247</v>
      </c>
      <c r="L1329" s="0" t="n">
        <f aca="false">LN(2)/1224</f>
        <v>0.000566296716143746</v>
      </c>
      <c r="M1329" s="0" t="n">
        <f aca="false">EXP(L1329*I1329)*L1329*(J1329-I1329)/(1-EXP(-(J1329-I1329)*L1329))</f>
        <v>2.31895078128291</v>
      </c>
      <c r="N1329" s="0" t="n">
        <f aca="false">0.5*(I1329+J1329)</f>
        <v>1485.29</v>
      </c>
      <c r="O1329" s="0" t="n">
        <f aca="false">M1329*K1329</f>
        <v>538569.362100612</v>
      </c>
      <c r="P1329" s="0" t="n">
        <f aca="false">N1329/60</f>
        <v>24.7548333333333</v>
      </c>
      <c r="Q1329" s="0" t="n">
        <f aca="false">O1329</f>
        <v>538569.362100612</v>
      </c>
    </row>
    <row r="1330" customFormat="false" ht="12.75" hidden="false" customHeight="false" outlineLevel="0" collapsed="false">
      <c r="A1330" s="1" t="n">
        <v>1486920</v>
      </c>
      <c r="B1330" s="1" t="n">
        <v>803310000</v>
      </c>
      <c r="C1330" s="1" t="n">
        <v>237741000</v>
      </c>
      <c r="D1330" s="0" t="n">
        <v>286992</v>
      </c>
      <c r="E1330" s="0" t="n">
        <v>53674</v>
      </c>
      <c r="F1330" s="0" t="n">
        <v>10</v>
      </c>
      <c r="G1330" s="0" t="n">
        <v>15</v>
      </c>
      <c r="H1330" s="1" t="n">
        <v>4563360</v>
      </c>
      <c r="I1330" s="0" t="n">
        <f aca="false">J1329</f>
        <v>1485.83</v>
      </c>
      <c r="J1330" s="0" t="n">
        <f aca="false">0.001*A1330</f>
        <v>1486.92</v>
      </c>
      <c r="K1330" s="0" t="n">
        <f aca="false">D1330-E1330</f>
        <v>233318</v>
      </c>
      <c r="L1330" s="0" t="n">
        <f aca="false">LN(2)/1224</f>
        <v>0.000566296716143746</v>
      </c>
      <c r="M1330" s="0" t="n">
        <f aca="false">EXP(L1330*I1330)*L1330*(J1330-I1330)/(1-EXP(-(J1330-I1330)*L1330))</f>
        <v>2.3203760558529</v>
      </c>
      <c r="N1330" s="0" t="n">
        <f aca="false">0.5*(I1330+J1330)</f>
        <v>1486.375</v>
      </c>
      <c r="O1330" s="0" t="n">
        <f aca="false">M1330*K1330</f>
        <v>541385.500599488</v>
      </c>
      <c r="P1330" s="0" t="n">
        <f aca="false">N1330/60</f>
        <v>24.7729166666667</v>
      </c>
      <c r="Q1330" s="0" t="n">
        <f aca="false">O1330</f>
        <v>541385.500599488</v>
      </c>
    </row>
    <row r="1331" customFormat="false" ht="12.75" hidden="false" customHeight="false" outlineLevel="0" collapsed="false">
      <c r="A1331" s="1" t="n">
        <v>1488000</v>
      </c>
      <c r="B1331" s="1" t="n">
        <v>803622000</v>
      </c>
      <c r="C1331" s="1" t="n">
        <v>237799000</v>
      </c>
      <c r="D1331" s="0" t="n">
        <v>287592</v>
      </c>
      <c r="E1331" s="0" t="n">
        <v>53288</v>
      </c>
      <c r="F1331" s="0" t="n">
        <v>10</v>
      </c>
      <c r="G1331" s="0" t="n">
        <v>15</v>
      </c>
      <c r="H1331" s="1" t="n">
        <v>4563770</v>
      </c>
      <c r="I1331" s="0" t="n">
        <f aca="false">J1330</f>
        <v>1486.92</v>
      </c>
      <c r="J1331" s="0" t="n">
        <f aca="false">0.001*A1331</f>
        <v>1488</v>
      </c>
      <c r="K1331" s="0" t="n">
        <f aca="false">D1331-E1331</f>
        <v>234304</v>
      </c>
      <c r="L1331" s="0" t="n">
        <f aca="false">LN(2)/1224</f>
        <v>0.000566296716143746</v>
      </c>
      <c r="M1331" s="0" t="n">
        <f aca="false">EXP(L1331*I1331)*L1331*(J1331-I1331)/(1-EXP(-(J1331-I1331)*L1331))</f>
        <v>2.32180220777236</v>
      </c>
      <c r="N1331" s="0" t="n">
        <f aca="false">0.5*(I1331+J1331)</f>
        <v>1487.46</v>
      </c>
      <c r="O1331" s="0" t="n">
        <f aca="false">M1331*K1331</f>
        <v>544007.544489895</v>
      </c>
      <c r="P1331" s="0" t="n">
        <f aca="false">N1331/60</f>
        <v>24.791</v>
      </c>
      <c r="Q1331" s="0" t="n">
        <f aca="false">O1331</f>
        <v>544007.544489895</v>
      </c>
    </row>
    <row r="1332" customFormat="false" ht="12.75" hidden="false" customHeight="false" outlineLevel="0" collapsed="false">
      <c r="A1332" s="1" t="n">
        <v>1489080</v>
      </c>
      <c r="B1332" s="1" t="n">
        <v>803931000</v>
      </c>
      <c r="C1332" s="1" t="n">
        <v>237857000</v>
      </c>
      <c r="D1332" s="0" t="n">
        <v>286025</v>
      </c>
      <c r="E1332" s="0" t="n">
        <v>53202</v>
      </c>
      <c r="F1332" s="0" t="n">
        <v>10</v>
      </c>
      <c r="G1332" s="0" t="n">
        <v>15</v>
      </c>
      <c r="H1332" s="1" t="n">
        <v>4563770</v>
      </c>
      <c r="I1332" s="0" t="n">
        <f aca="false">J1331</f>
        <v>1488</v>
      </c>
      <c r="J1332" s="0" t="n">
        <f aca="false">0.001*A1332</f>
        <v>1489.08</v>
      </c>
      <c r="K1332" s="0" t="n">
        <f aca="false">D1332-E1332</f>
        <v>232823</v>
      </c>
      <c r="L1332" s="0" t="n">
        <f aca="false">LN(2)/1224</f>
        <v>0.000566296716143746</v>
      </c>
      <c r="M1332" s="0" t="n">
        <f aca="false">EXP(L1332*I1332)*L1332*(J1332-I1332)/(1-EXP(-(J1332-I1332)*L1332))</f>
        <v>2.32322265738496</v>
      </c>
      <c r="N1332" s="0" t="n">
        <f aca="false">0.5*(I1332+J1332)</f>
        <v>1488.54</v>
      </c>
      <c r="O1332" s="0" t="n">
        <f aca="false">M1332*K1332</f>
        <v>540899.668760338</v>
      </c>
      <c r="P1332" s="0" t="n">
        <f aca="false">N1332/60</f>
        <v>24.809</v>
      </c>
      <c r="Q1332" s="0" t="n">
        <f aca="false">O1332</f>
        <v>540899.668760338</v>
      </c>
    </row>
    <row r="1333" customFormat="false" ht="12.75" hidden="false" customHeight="false" outlineLevel="0" collapsed="false">
      <c r="A1333" s="1" t="n">
        <v>1490170</v>
      </c>
      <c r="B1333" s="1" t="n">
        <v>804240000</v>
      </c>
      <c r="C1333" s="1" t="n">
        <v>237915000</v>
      </c>
      <c r="D1333" s="0" t="n">
        <v>285180</v>
      </c>
      <c r="E1333" s="0" t="n">
        <v>53728</v>
      </c>
      <c r="F1333" s="0" t="n">
        <v>10</v>
      </c>
      <c r="G1333" s="0" t="n">
        <v>15</v>
      </c>
      <c r="H1333" s="1" t="n">
        <v>4553310</v>
      </c>
      <c r="I1333" s="0" t="n">
        <f aca="false">J1332</f>
        <v>1489.08</v>
      </c>
      <c r="J1333" s="0" t="n">
        <f aca="false">0.001*A1333</f>
        <v>1490.17</v>
      </c>
      <c r="K1333" s="0" t="n">
        <f aca="false">D1333-E1333</f>
        <v>231452</v>
      </c>
      <c r="L1333" s="0" t="n">
        <f aca="false">LN(2)/1224</f>
        <v>0.000566296716143746</v>
      </c>
      <c r="M1333" s="0" t="n">
        <f aca="false">EXP(L1333*I1333)*L1333*(J1333-I1333)/(1-EXP(-(J1333-I1333)*L1333))</f>
        <v>2.32465055753736</v>
      </c>
      <c r="N1333" s="0" t="n">
        <f aca="false">0.5*(I1333+J1333)</f>
        <v>1489.625</v>
      </c>
      <c r="O1333" s="0" t="n">
        <f aca="false">M1333*K1333</f>
        <v>538045.020843136</v>
      </c>
      <c r="P1333" s="0" t="n">
        <f aca="false">N1333/60</f>
        <v>24.8270833333333</v>
      </c>
      <c r="Q1333" s="0" t="n">
        <f aca="false">O1333</f>
        <v>538045.020843136</v>
      </c>
    </row>
    <row r="1334" customFormat="false" ht="12.75" hidden="false" customHeight="false" outlineLevel="0" collapsed="false">
      <c r="A1334" s="1" t="n">
        <v>1491270</v>
      </c>
      <c r="B1334" s="1" t="n">
        <v>804552000</v>
      </c>
      <c r="C1334" s="1" t="n">
        <v>237973000</v>
      </c>
      <c r="D1334" s="0" t="n">
        <v>283699</v>
      </c>
      <c r="E1334" s="0" t="n">
        <v>52981</v>
      </c>
      <c r="F1334" s="0" t="n">
        <v>10</v>
      </c>
      <c r="G1334" s="0" t="n">
        <v>15</v>
      </c>
      <c r="H1334" s="1" t="n">
        <v>4553310</v>
      </c>
      <c r="I1334" s="0" t="n">
        <f aca="false">J1333</f>
        <v>1490.17</v>
      </c>
      <c r="J1334" s="0" t="n">
        <f aca="false">0.001*A1334</f>
        <v>1491.27</v>
      </c>
      <c r="K1334" s="0" t="n">
        <f aca="false">D1334-E1334</f>
        <v>230718</v>
      </c>
      <c r="L1334" s="0" t="n">
        <f aca="false">LN(2)/1224</f>
        <v>0.000566296716143746</v>
      </c>
      <c r="M1334" s="0" t="n">
        <f aca="false">EXP(L1334*I1334)*L1334*(J1334-I1334)/(1-EXP(-(J1334-I1334)*L1334))</f>
        <v>2.32609250784848</v>
      </c>
      <c r="N1334" s="0" t="n">
        <f aca="false">0.5*(I1334+J1334)</f>
        <v>1490.72</v>
      </c>
      <c r="O1334" s="0" t="n">
        <f aca="false">M1334*K1334</f>
        <v>536671.411225785</v>
      </c>
      <c r="P1334" s="0" t="n">
        <f aca="false">N1334/60</f>
        <v>24.8453333333333</v>
      </c>
      <c r="Q1334" s="0" t="n">
        <f aca="false">O1334</f>
        <v>536671.411225785</v>
      </c>
    </row>
    <row r="1335" customFormat="false" ht="12.75" hidden="false" customHeight="false" outlineLevel="0" collapsed="false">
      <c r="A1335" s="1" t="n">
        <v>1492330</v>
      </c>
      <c r="B1335" s="1" t="n">
        <v>804860000</v>
      </c>
      <c r="C1335" s="1" t="n">
        <v>238030000</v>
      </c>
      <c r="D1335" s="0" t="n">
        <v>288352</v>
      </c>
      <c r="E1335" s="0" t="n">
        <v>53646</v>
      </c>
      <c r="F1335" s="0" t="n">
        <v>10</v>
      </c>
      <c r="G1335" s="0" t="n">
        <v>15</v>
      </c>
      <c r="H1335" s="1" t="n">
        <v>4549330</v>
      </c>
      <c r="I1335" s="0" t="n">
        <f aca="false">J1334</f>
        <v>1491.27</v>
      </c>
      <c r="J1335" s="0" t="n">
        <f aca="false">0.001*A1335</f>
        <v>1492.33</v>
      </c>
      <c r="K1335" s="0" t="n">
        <f aca="false">D1335-E1335</f>
        <v>234706</v>
      </c>
      <c r="L1335" s="0" t="n">
        <f aca="false">LN(2)/1224</f>
        <v>0.000566296716143746</v>
      </c>
      <c r="M1335" s="0" t="n">
        <f aca="false">EXP(L1335*I1335)*L1335*(J1335-I1335)/(1-EXP(-(J1335-I1335)*L1335))</f>
        <v>2.32751558490014</v>
      </c>
      <c r="N1335" s="0" t="n">
        <f aca="false">0.5*(I1335+J1335)</f>
        <v>1491.8</v>
      </c>
      <c r="O1335" s="0" t="n">
        <f aca="false">M1335*K1335</f>
        <v>546281.872869571</v>
      </c>
      <c r="P1335" s="0" t="n">
        <f aca="false">N1335/60</f>
        <v>24.8633333333333</v>
      </c>
      <c r="Q1335" s="0" t="n">
        <f aca="false">O1335</f>
        <v>546281.872869571</v>
      </c>
    </row>
    <row r="1336" customFormat="false" ht="12.75" hidden="false" customHeight="false" outlineLevel="0" collapsed="false">
      <c r="A1336" s="1" t="n">
        <v>1493420</v>
      </c>
      <c r="B1336" s="1" t="n">
        <v>805169000</v>
      </c>
      <c r="C1336" s="1" t="n">
        <v>238087000</v>
      </c>
      <c r="D1336" s="0" t="n">
        <v>285495</v>
      </c>
      <c r="E1336" s="0" t="n">
        <v>52716</v>
      </c>
      <c r="F1336" s="0" t="n">
        <v>10</v>
      </c>
      <c r="G1336" s="0" t="n">
        <v>15</v>
      </c>
      <c r="H1336" s="1" t="n">
        <v>4560590</v>
      </c>
      <c r="I1336" s="0" t="n">
        <f aca="false">J1335</f>
        <v>1492.33</v>
      </c>
      <c r="J1336" s="0" t="n">
        <f aca="false">0.001*A1336</f>
        <v>1493.42</v>
      </c>
      <c r="K1336" s="0" t="n">
        <f aca="false">D1336-E1336</f>
        <v>232779</v>
      </c>
      <c r="L1336" s="0" t="n">
        <f aca="false">LN(2)/1224</f>
        <v>0.000566296716143746</v>
      </c>
      <c r="M1336" s="0" t="n">
        <f aca="false">EXP(L1336*I1336)*L1336*(J1336-I1336)/(1-EXP(-(J1336-I1336)*L1336))</f>
        <v>2.32893293353365</v>
      </c>
      <c r="N1336" s="0" t="n">
        <f aca="false">0.5*(I1336+J1336)</f>
        <v>1492.875</v>
      </c>
      <c r="O1336" s="0" t="n">
        <f aca="false">M1336*K1336</f>
        <v>542126.679335029</v>
      </c>
      <c r="P1336" s="0" t="n">
        <f aca="false">N1336/60</f>
        <v>24.88125</v>
      </c>
      <c r="Q1336" s="0" t="n">
        <f aca="false">O1336</f>
        <v>542126.679335029</v>
      </c>
    </row>
    <row r="1337" customFormat="false" ht="12.75" hidden="false" customHeight="false" outlineLevel="0" collapsed="false">
      <c r="A1337" s="1" t="n">
        <v>1494520</v>
      </c>
      <c r="B1337" s="1" t="n">
        <v>805481000</v>
      </c>
      <c r="C1337" s="1" t="n">
        <v>238145000</v>
      </c>
      <c r="D1337" s="0" t="n">
        <v>283946</v>
      </c>
      <c r="E1337" s="0" t="n">
        <v>52560</v>
      </c>
      <c r="F1337" s="0" t="n">
        <v>10</v>
      </c>
      <c r="G1337" s="0" t="n">
        <v>15</v>
      </c>
      <c r="H1337" s="1" t="n">
        <v>4560590</v>
      </c>
      <c r="I1337" s="0" t="n">
        <f aca="false">J1336</f>
        <v>1493.42</v>
      </c>
      <c r="J1337" s="0" t="n">
        <f aca="false">0.001*A1337</f>
        <v>1494.52</v>
      </c>
      <c r="K1337" s="0" t="n">
        <f aca="false">D1337-E1337</f>
        <v>231386</v>
      </c>
      <c r="L1337" s="0" t="n">
        <f aca="false">LN(2)/1224</f>
        <v>0.000566296716143746</v>
      </c>
      <c r="M1337" s="0" t="n">
        <f aca="false">EXP(L1337*I1337)*L1337*(J1337-I1337)/(1-EXP(-(J1337-I1337)*L1337))</f>
        <v>2.33037754014654</v>
      </c>
      <c r="N1337" s="0" t="n">
        <f aca="false">0.5*(I1337+J1337)</f>
        <v>1493.97</v>
      </c>
      <c r="O1337" s="0" t="n">
        <f aca="false">M1337*K1337</f>
        <v>539216.737504348</v>
      </c>
      <c r="P1337" s="0" t="n">
        <f aca="false">N1337/60</f>
        <v>24.8995</v>
      </c>
      <c r="Q1337" s="0" t="n">
        <f aca="false">O1337</f>
        <v>539216.737504348</v>
      </c>
    </row>
    <row r="1338" customFormat="false" ht="12.75" hidden="false" customHeight="false" outlineLevel="0" collapsed="false">
      <c r="A1338" s="1" t="n">
        <v>1495580</v>
      </c>
      <c r="B1338" s="1" t="n">
        <v>805787000</v>
      </c>
      <c r="C1338" s="1" t="n">
        <v>238202000</v>
      </c>
      <c r="D1338" s="0" t="n">
        <v>286042</v>
      </c>
      <c r="E1338" s="0" t="n">
        <v>53283</v>
      </c>
      <c r="F1338" s="0" t="n">
        <v>10</v>
      </c>
      <c r="G1338" s="0" t="n">
        <v>15</v>
      </c>
      <c r="H1338" s="1" t="n">
        <v>4535720</v>
      </c>
      <c r="I1338" s="0" t="n">
        <f aca="false">J1337</f>
        <v>1494.52</v>
      </c>
      <c r="J1338" s="0" t="n">
        <f aca="false">0.001*A1338</f>
        <v>1495.58</v>
      </c>
      <c r="K1338" s="0" t="n">
        <f aca="false">D1338-E1338</f>
        <v>232759</v>
      </c>
      <c r="L1338" s="0" t="n">
        <f aca="false">LN(2)/1224</f>
        <v>0.000566296716143746</v>
      </c>
      <c r="M1338" s="0" t="n">
        <f aca="false">EXP(L1338*I1338)*L1338*(J1338-I1338)/(1-EXP(-(J1338-I1338)*L1338))</f>
        <v>2.33180323873243</v>
      </c>
      <c r="N1338" s="0" t="n">
        <f aca="false">0.5*(I1338+J1338)</f>
        <v>1495.05</v>
      </c>
      <c r="O1338" s="0" t="n">
        <f aca="false">M1338*K1338</f>
        <v>542748.190044122</v>
      </c>
      <c r="P1338" s="0" t="n">
        <f aca="false">N1338/60</f>
        <v>24.9175</v>
      </c>
      <c r="Q1338" s="0" t="n">
        <f aca="false">O1338</f>
        <v>542748.190044122</v>
      </c>
    </row>
    <row r="1339" customFormat="false" ht="12.75" hidden="false" customHeight="false" outlineLevel="0" collapsed="false">
      <c r="A1339" s="1" t="n">
        <v>1496670</v>
      </c>
      <c r="B1339" s="1" t="n">
        <v>806097000</v>
      </c>
      <c r="C1339" s="1" t="n">
        <v>238260000</v>
      </c>
      <c r="D1339" s="0" t="n">
        <v>286402</v>
      </c>
      <c r="E1339" s="0" t="n">
        <v>53728</v>
      </c>
      <c r="F1339" s="0" t="n">
        <v>10</v>
      </c>
      <c r="G1339" s="0" t="n">
        <v>15</v>
      </c>
      <c r="H1339" s="1" t="n">
        <v>4535720</v>
      </c>
      <c r="I1339" s="0" t="n">
        <f aca="false">J1338</f>
        <v>1495.58</v>
      </c>
      <c r="J1339" s="0" t="n">
        <f aca="false">0.001*A1339</f>
        <v>1496.67</v>
      </c>
      <c r="K1339" s="0" t="n">
        <f aca="false">D1339-E1339</f>
        <v>232674</v>
      </c>
      <c r="L1339" s="0" t="n">
        <f aca="false">LN(2)/1224</f>
        <v>0.000566296716143746</v>
      </c>
      <c r="M1339" s="0" t="n">
        <f aca="false">EXP(L1339*I1339)*L1339*(J1339-I1339)/(1-EXP(-(J1339-I1339)*L1339))</f>
        <v>2.33322319834751</v>
      </c>
      <c r="N1339" s="0" t="n">
        <f aca="false">0.5*(I1339+J1339)</f>
        <v>1496.125</v>
      </c>
      <c r="O1339" s="0" t="n">
        <f aca="false">M1339*K1339</f>
        <v>542880.37445231</v>
      </c>
      <c r="P1339" s="0" t="n">
        <f aca="false">N1339/60</f>
        <v>24.9354166666667</v>
      </c>
      <c r="Q1339" s="0" t="n">
        <f aca="false">O1339</f>
        <v>542880.37445231</v>
      </c>
    </row>
    <row r="1340" customFormat="false" ht="12.75" hidden="false" customHeight="false" outlineLevel="0" collapsed="false">
      <c r="A1340" s="1" t="n">
        <v>1497750</v>
      </c>
      <c r="B1340" s="1" t="n">
        <v>806404000</v>
      </c>
      <c r="C1340" s="1" t="n">
        <v>238318000</v>
      </c>
      <c r="D1340" s="0" t="n">
        <v>283416</v>
      </c>
      <c r="E1340" s="0" t="n">
        <v>52917</v>
      </c>
      <c r="F1340" s="0" t="n">
        <v>10</v>
      </c>
      <c r="G1340" s="0" t="n">
        <v>15</v>
      </c>
      <c r="H1340" s="1" t="n">
        <v>4537910</v>
      </c>
      <c r="I1340" s="0" t="n">
        <f aca="false">J1339</f>
        <v>1496.67</v>
      </c>
      <c r="J1340" s="0" t="n">
        <f aca="false">0.001*A1340</f>
        <v>1497.75</v>
      </c>
      <c r="K1340" s="0" t="n">
        <f aca="false">D1340-E1340</f>
        <v>230499</v>
      </c>
      <c r="L1340" s="0" t="n">
        <f aca="false">LN(2)/1224</f>
        <v>0.000566296716143746</v>
      </c>
      <c r="M1340" s="0" t="n">
        <f aca="false">EXP(L1340*I1340)*L1340*(J1340-I1340)/(1-EXP(-(J1340-I1340)*L1340))</f>
        <v>2.33465724639091</v>
      </c>
      <c r="N1340" s="0" t="n">
        <f aca="false">0.5*(I1340+J1340)</f>
        <v>1497.21</v>
      </c>
      <c r="O1340" s="0" t="n">
        <f aca="false">M1340*K1340</f>
        <v>538136.160635859</v>
      </c>
      <c r="P1340" s="0" t="n">
        <f aca="false">N1340/60</f>
        <v>24.9535</v>
      </c>
      <c r="Q1340" s="0" t="n">
        <f aca="false">O1340</f>
        <v>538136.160635859</v>
      </c>
    </row>
    <row r="1341" customFormat="false" ht="12.75" hidden="false" customHeight="false" outlineLevel="0" collapsed="false">
      <c r="A1341" s="1" t="n">
        <v>1498830</v>
      </c>
      <c r="B1341" s="1" t="n">
        <v>806713000</v>
      </c>
      <c r="C1341" s="1" t="n">
        <v>238375000</v>
      </c>
      <c r="D1341" s="0" t="n">
        <v>285507</v>
      </c>
      <c r="E1341" s="0" t="n">
        <v>52722</v>
      </c>
      <c r="F1341" s="0" t="n">
        <v>10</v>
      </c>
      <c r="G1341" s="0" t="n">
        <v>15</v>
      </c>
      <c r="H1341" s="1" t="n">
        <v>4537910</v>
      </c>
      <c r="I1341" s="0" t="n">
        <f aca="false">J1340</f>
        <v>1497.75</v>
      </c>
      <c r="J1341" s="0" t="n">
        <f aca="false">0.001*A1341</f>
        <v>1498.83</v>
      </c>
      <c r="K1341" s="0" t="n">
        <f aca="false">D1341-E1341</f>
        <v>232785</v>
      </c>
      <c r="L1341" s="0" t="n">
        <f aca="false">LN(2)/1224</f>
        <v>0.000566296716143746</v>
      </c>
      <c r="M1341" s="0" t="n">
        <f aca="false">EXP(L1341*I1341)*L1341*(J1341-I1341)/(1-EXP(-(J1341-I1341)*L1341))</f>
        <v>2.33608556055569</v>
      </c>
      <c r="N1341" s="0" t="n">
        <f aca="false">0.5*(I1341+J1341)</f>
        <v>1498.29</v>
      </c>
      <c r="O1341" s="0" t="n">
        <f aca="false">M1341*K1341</f>
        <v>543805.677213957</v>
      </c>
      <c r="P1341" s="0" t="n">
        <f aca="false">N1341/60</f>
        <v>24.9715</v>
      </c>
      <c r="Q1341" s="0" t="n">
        <f aca="false">O1341</f>
        <v>543805.677213957</v>
      </c>
    </row>
    <row r="1342" customFormat="false" ht="12.75" hidden="false" customHeight="false" outlineLevel="0" collapsed="false">
      <c r="A1342" s="1" t="n">
        <v>1499920</v>
      </c>
      <c r="B1342" s="1" t="n">
        <v>807020000</v>
      </c>
      <c r="C1342" s="1" t="n">
        <v>238432000</v>
      </c>
      <c r="D1342" s="0" t="n">
        <v>282861</v>
      </c>
      <c r="E1342" s="0" t="n">
        <v>52564</v>
      </c>
      <c r="F1342" s="0" t="n">
        <v>10</v>
      </c>
      <c r="G1342" s="0" t="n">
        <v>15</v>
      </c>
      <c r="H1342" s="1" t="n">
        <v>4537560</v>
      </c>
      <c r="I1342" s="0" t="n">
        <f aca="false">J1341</f>
        <v>1498.83</v>
      </c>
      <c r="J1342" s="0" t="n">
        <f aca="false">0.001*A1342</f>
        <v>1499.92</v>
      </c>
      <c r="K1342" s="0" t="n">
        <f aca="false">D1342-E1342</f>
        <v>230297</v>
      </c>
      <c r="L1342" s="0" t="n">
        <f aca="false">LN(2)/1224</f>
        <v>0.000566296716143746</v>
      </c>
      <c r="M1342" s="0" t="n">
        <f aca="false">EXP(L1342*I1342)*L1342*(J1342-I1342)/(1-EXP(-(J1342-I1342)*L1342))</f>
        <v>2.33752136651141</v>
      </c>
      <c r="N1342" s="0" t="n">
        <f aca="false">0.5*(I1342+J1342)</f>
        <v>1499.375</v>
      </c>
      <c r="O1342" s="0" t="n">
        <f aca="false">M1342*K1342</f>
        <v>538324.158143479</v>
      </c>
      <c r="P1342" s="0" t="n">
        <f aca="false">N1342/60</f>
        <v>24.9895833333333</v>
      </c>
      <c r="Q1342" s="0" t="n">
        <f aca="false">O1342</f>
        <v>538324.158143479</v>
      </c>
    </row>
    <row r="1343" customFormat="false" ht="12.75" hidden="false" customHeight="false" outlineLevel="0" collapsed="false">
      <c r="A1343" s="1" t="n">
        <v>1501080</v>
      </c>
      <c r="B1343" s="1" t="n">
        <v>807349000</v>
      </c>
      <c r="C1343" s="1" t="n">
        <v>238493000</v>
      </c>
      <c r="D1343" s="0" t="n">
        <v>282125</v>
      </c>
      <c r="E1343" s="0" t="n">
        <v>52334</v>
      </c>
      <c r="F1343" s="0" t="n">
        <v>0</v>
      </c>
      <c r="G1343" s="0" t="n">
        <v>16</v>
      </c>
      <c r="H1343" s="0" t="n">
        <v>0</v>
      </c>
      <c r="I1343" s="0" t="n">
        <f aca="false">J1342</f>
        <v>1499.92</v>
      </c>
      <c r="J1343" s="0" t="n">
        <f aca="false">0.001*A1343</f>
        <v>1501.08</v>
      </c>
      <c r="K1343" s="0" t="n">
        <f aca="false">D1343-E1343</f>
        <v>229791</v>
      </c>
      <c r="L1343" s="0" t="n">
        <f aca="false">LN(2)/1224</f>
        <v>0.000566296716143746</v>
      </c>
      <c r="M1343" s="0" t="n">
        <f aca="false">EXP(L1343*I1343)*L1343*(J1343-I1343)/(1-EXP(-(J1343-I1343)*L1343))</f>
        <v>2.33901103306927</v>
      </c>
      <c r="N1343" s="0" t="n">
        <f aca="false">0.5*(I1343+J1343)</f>
        <v>1500.5</v>
      </c>
      <c r="O1343" s="0" t="n">
        <f aca="false">M1343*K1343</f>
        <v>537483.68430002</v>
      </c>
      <c r="P1343" s="0" t="n">
        <f aca="false">N1343/60</f>
        <v>25.0083333333333</v>
      </c>
      <c r="Q1343" s="0" t="n">
        <f aca="false">O1343</f>
        <v>537483.68430002</v>
      </c>
    </row>
    <row r="1344" customFormat="false" ht="12.75" hidden="false" customHeight="false" outlineLevel="0" collapsed="false">
      <c r="A1344" s="1" t="n">
        <v>1502150</v>
      </c>
      <c r="B1344" s="1" t="n">
        <v>807655000</v>
      </c>
      <c r="C1344" s="1" t="n">
        <v>238550000</v>
      </c>
      <c r="D1344" s="0" t="n">
        <v>287029</v>
      </c>
      <c r="E1344" s="0" t="n">
        <v>53735</v>
      </c>
      <c r="F1344" s="0" t="n">
        <v>10</v>
      </c>
      <c r="G1344" s="0" t="n">
        <v>16</v>
      </c>
      <c r="H1344" s="1" t="n">
        <v>4521950</v>
      </c>
      <c r="I1344" s="0" t="n">
        <f aca="false">J1343</f>
        <v>1501.08</v>
      </c>
      <c r="J1344" s="0" t="n">
        <f aca="false">0.001*A1344</f>
        <v>1502.15</v>
      </c>
      <c r="K1344" s="0" t="n">
        <f aca="false">D1344-E1344</f>
        <v>233294</v>
      </c>
      <c r="L1344" s="0" t="n">
        <f aca="false">LN(2)/1224</f>
        <v>0.000566296716143746</v>
      </c>
      <c r="M1344" s="0" t="n">
        <f aca="false">EXP(L1344*I1344)*L1344*(J1344-I1344)/(1-EXP(-(J1344-I1344)*L1344))</f>
        <v>2.34048840602449</v>
      </c>
      <c r="N1344" s="0" t="n">
        <f aca="false">0.5*(I1344+J1344)</f>
        <v>1501.615</v>
      </c>
      <c r="O1344" s="0" t="n">
        <f aca="false">M1344*K1344</f>
        <v>546021.902195078</v>
      </c>
      <c r="P1344" s="0" t="n">
        <f aca="false">N1344/60</f>
        <v>25.0269166666667</v>
      </c>
      <c r="Q1344" s="0" t="n">
        <f aca="false">O1344</f>
        <v>546021.902195078</v>
      </c>
    </row>
    <row r="1345" customFormat="false" ht="12.75" hidden="false" customHeight="false" outlineLevel="0" collapsed="false">
      <c r="A1345" s="1" t="n">
        <v>1503250</v>
      </c>
      <c r="B1345" s="1" t="n">
        <v>807965000</v>
      </c>
      <c r="C1345" s="1" t="n">
        <v>238607000</v>
      </c>
      <c r="D1345" s="0" t="n">
        <v>281599</v>
      </c>
      <c r="E1345" s="0" t="n">
        <v>51965</v>
      </c>
      <c r="F1345" s="0" t="n">
        <v>10</v>
      </c>
      <c r="G1345" s="0" t="n">
        <v>16</v>
      </c>
      <c r="H1345" s="1" t="n">
        <v>4521950</v>
      </c>
      <c r="I1345" s="0" t="n">
        <f aca="false">J1344</f>
        <v>1502.15</v>
      </c>
      <c r="J1345" s="0" t="n">
        <f aca="false">0.001*A1345</f>
        <v>1503.25</v>
      </c>
      <c r="K1345" s="0" t="n">
        <f aca="false">D1345-E1345</f>
        <v>229634</v>
      </c>
      <c r="L1345" s="0" t="n">
        <f aca="false">LN(2)/1224</f>
        <v>0.000566296716143746</v>
      </c>
      <c r="M1345" s="0" t="n">
        <f aca="false">EXP(L1345*I1345)*L1345*(J1345-I1345)/(1-EXP(-(J1345-I1345)*L1345))</f>
        <v>2.34192691670125</v>
      </c>
      <c r="N1345" s="0" t="n">
        <f aca="false">0.5*(I1345+J1345)</f>
        <v>1502.7</v>
      </c>
      <c r="O1345" s="0" t="n">
        <f aca="false">M1345*K1345</f>
        <v>537786.045589776</v>
      </c>
      <c r="P1345" s="0" t="n">
        <f aca="false">N1345/60</f>
        <v>25.045</v>
      </c>
      <c r="Q1345" s="0" t="n">
        <f aca="false">O1345</f>
        <v>537786.045589776</v>
      </c>
    </row>
    <row r="1346" customFormat="false" ht="12.75" hidden="false" customHeight="false" outlineLevel="0" collapsed="false">
      <c r="A1346" s="1" t="n">
        <v>1504320</v>
      </c>
      <c r="B1346" s="1" t="n">
        <v>808270000</v>
      </c>
      <c r="C1346" s="1" t="n">
        <v>238664000</v>
      </c>
      <c r="D1346" s="0" t="n">
        <v>286290</v>
      </c>
      <c r="E1346" s="0" t="n">
        <v>53399</v>
      </c>
      <c r="F1346" s="0" t="n">
        <v>10</v>
      </c>
      <c r="G1346" s="0" t="n">
        <v>16</v>
      </c>
      <c r="H1346" s="1" t="n">
        <v>4527340</v>
      </c>
      <c r="I1346" s="0" t="n">
        <f aca="false">J1345</f>
        <v>1503.25</v>
      </c>
      <c r="J1346" s="0" t="n">
        <f aca="false">0.001*A1346</f>
        <v>1504.32</v>
      </c>
      <c r="K1346" s="0" t="n">
        <f aca="false">D1346-E1346</f>
        <v>232891</v>
      </c>
      <c r="L1346" s="0" t="n">
        <f aca="false">LN(2)/1224</f>
        <v>0.000566296716143746</v>
      </c>
      <c r="M1346" s="0" t="n">
        <f aca="false">EXP(L1346*I1346)*L1346*(J1346-I1346)/(1-EXP(-(J1346-I1346)*L1346))</f>
        <v>2.34336631559157</v>
      </c>
      <c r="N1346" s="0" t="n">
        <f aca="false">0.5*(I1346+J1346)</f>
        <v>1503.785</v>
      </c>
      <c r="O1346" s="0" t="n">
        <f aca="false">M1346*K1346</f>
        <v>545748.924604435</v>
      </c>
      <c r="P1346" s="0" t="n">
        <f aca="false">N1346/60</f>
        <v>25.0630833333333</v>
      </c>
      <c r="Q1346" s="0" t="n">
        <f aca="false">O1346</f>
        <v>545748.924604435</v>
      </c>
    </row>
    <row r="1347" customFormat="false" ht="12.75" hidden="false" customHeight="false" outlineLevel="0" collapsed="false">
      <c r="A1347" s="1" t="n">
        <v>1507480</v>
      </c>
      <c r="B1347" s="1" t="n">
        <v>809166000</v>
      </c>
      <c r="C1347" s="1" t="n">
        <v>238830000</v>
      </c>
      <c r="D1347" s="0" t="n">
        <v>282957</v>
      </c>
      <c r="E1347" s="0" t="n">
        <v>52437</v>
      </c>
      <c r="F1347" s="0" t="n">
        <v>10</v>
      </c>
      <c r="G1347" s="0" t="n">
        <v>16</v>
      </c>
      <c r="H1347" s="1" t="n">
        <v>4509630</v>
      </c>
      <c r="I1347" s="0" t="n">
        <f aca="false">J1346</f>
        <v>1504.32</v>
      </c>
      <c r="J1347" s="0" t="n">
        <f aca="false">0.001*A1347</f>
        <v>1507.48</v>
      </c>
      <c r="K1347" s="0" t="n">
        <f aca="false">D1347-E1347</f>
        <v>230520</v>
      </c>
      <c r="L1347" s="0" t="n">
        <f aca="false">LN(2)/1224</f>
        <v>0.000566296716143746</v>
      </c>
      <c r="M1347" s="0" t="n">
        <f aca="false">EXP(L1347*I1347)*L1347*(J1347-I1347)/(1-EXP(-(J1347-I1347)*L1347))</f>
        <v>2.34617441089201</v>
      </c>
      <c r="N1347" s="0" t="n">
        <f aca="false">0.5*(I1347+J1347)</f>
        <v>1505.9</v>
      </c>
      <c r="O1347" s="0" t="n">
        <f aca="false">M1347*K1347</f>
        <v>540840.125198826</v>
      </c>
      <c r="P1347" s="0" t="n">
        <f aca="false">N1347/60</f>
        <v>25.0983333333333</v>
      </c>
      <c r="Q1347" s="0" t="n">
        <f aca="false">O1347</f>
        <v>540840.125198826</v>
      </c>
    </row>
    <row r="1348" customFormat="false" ht="12.75" hidden="false" customHeight="false" outlineLevel="0" collapsed="false">
      <c r="A1348" s="1" t="n">
        <v>1508570</v>
      </c>
      <c r="B1348" s="1" t="n">
        <v>809473000</v>
      </c>
      <c r="C1348" s="1" t="n">
        <v>238887000</v>
      </c>
      <c r="D1348" s="0" t="n">
        <v>283105</v>
      </c>
      <c r="E1348" s="0" t="n">
        <v>52663</v>
      </c>
      <c r="F1348" s="0" t="n">
        <v>10</v>
      </c>
      <c r="G1348" s="0" t="n">
        <v>16</v>
      </c>
      <c r="H1348" s="1" t="n">
        <v>4509630</v>
      </c>
      <c r="I1348" s="0" t="n">
        <f aca="false">J1347</f>
        <v>1507.48</v>
      </c>
      <c r="J1348" s="0" t="n">
        <f aca="false">0.001*A1348</f>
        <v>1508.57</v>
      </c>
      <c r="K1348" s="0" t="n">
        <f aca="false">D1348-E1348</f>
        <v>230442</v>
      </c>
      <c r="L1348" s="0" t="n">
        <f aca="false">LN(2)/1224</f>
        <v>0.000566296716143746</v>
      </c>
      <c r="M1348" s="0" t="n">
        <f aca="false">EXP(L1348*I1348)*L1348*(J1348-I1348)/(1-EXP(-(J1348-I1348)*L1348))</f>
        <v>2.34899972707044</v>
      </c>
      <c r="N1348" s="0" t="n">
        <f aca="false">0.5*(I1348+J1348)</f>
        <v>1508.025</v>
      </c>
      <c r="O1348" s="0" t="n">
        <f aca="false">M1348*K1348</f>
        <v>541308.195105567</v>
      </c>
      <c r="P1348" s="0" t="n">
        <f aca="false">N1348/60</f>
        <v>25.13375</v>
      </c>
      <c r="Q1348" s="0" t="n">
        <f aca="false">O1348</f>
        <v>541308.195105567</v>
      </c>
    </row>
    <row r="1349" customFormat="false" ht="12.75" hidden="false" customHeight="false" outlineLevel="0" collapsed="false">
      <c r="A1349" s="1" t="n">
        <v>1509650</v>
      </c>
      <c r="B1349" s="1" t="n">
        <v>809779000</v>
      </c>
      <c r="C1349" s="1" t="n">
        <v>238943000</v>
      </c>
      <c r="D1349" s="0" t="n">
        <v>282336</v>
      </c>
      <c r="E1349" s="0" t="n">
        <v>51849</v>
      </c>
      <c r="F1349" s="0" t="n">
        <v>10</v>
      </c>
      <c r="G1349" s="0" t="n">
        <v>16</v>
      </c>
      <c r="H1349" s="1" t="n">
        <v>4514060</v>
      </c>
      <c r="I1349" s="0" t="n">
        <f aca="false">J1348</f>
        <v>1508.57</v>
      </c>
      <c r="J1349" s="0" t="n">
        <f aca="false">0.001*A1349</f>
        <v>1509.65</v>
      </c>
      <c r="K1349" s="0" t="n">
        <f aca="false">D1349-E1349</f>
        <v>230487</v>
      </c>
      <c r="L1349" s="0" t="n">
        <f aca="false">LN(2)/1224</f>
        <v>0.000566296716143746</v>
      </c>
      <c r="M1349" s="0" t="n">
        <f aca="false">EXP(L1349*I1349)*L1349*(J1349-I1349)/(1-EXP(-(J1349-I1349)*L1349))</f>
        <v>2.3504434717003</v>
      </c>
      <c r="N1349" s="0" t="n">
        <f aca="false">0.5*(I1349+J1349)</f>
        <v>1509.11</v>
      </c>
      <c r="O1349" s="0" t="n">
        <f aca="false">M1349*K1349</f>
        <v>541746.664461786</v>
      </c>
      <c r="P1349" s="0" t="n">
        <f aca="false">N1349/60</f>
        <v>25.1518333333333</v>
      </c>
      <c r="Q1349" s="0" t="n">
        <f aca="false">O1349</f>
        <v>541746.664461786</v>
      </c>
    </row>
    <row r="1350" customFormat="false" ht="12.75" hidden="false" customHeight="false" outlineLevel="0" collapsed="false">
      <c r="A1350" s="1" t="n">
        <v>1510730</v>
      </c>
      <c r="B1350" s="1" t="n">
        <v>810085000</v>
      </c>
      <c r="C1350" s="1" t="n">
        <v>239000000</v>
      </c>
      <c r="D1350" s="0" t="n">
        <v>282415</v>
      </c>
      <c r="E1350" s="0" t="n">
        <v>51902</v>
      </c>
      <c r="F1350" s="0" t="n">
        <v>10</v>
      </c>
      <c r="G1350" s="0" t="n">
        <v>16</v>
      </c>
      <c r="H1350" s="1" t="n">
        <v>4514060</v>
      </c>
      <c r="I1350" s="0" t="n">
        <f aca="false">J1349</f>
        <v>1509.65</v>
      </c>
      <c r="J1350" s="0" t="n">
        <f aca="false">0.001*A1350</f>
        <v>1510.73</v>
      </c>
      <c r="K1350" s="0" t="n">
        <f aca="false">D1350-E1350</f>
        <v>230513</v>
      </c>
      <c r="L1350" s="0" t="n">
        <f aca="false">LN(2)/1224</f>
        <v>0.000566296716143746</v>
      </c>
      <c r="M1350" s="0" t="n">
        <f aca="false">EXP(L1350*I1350)*L1350*(J1350-I1350)/(1-EXP(-(J1350-I1350)*L1350))</f>
        <v>2.35188144368063</v>
      </c>
      <c r="N1350" s="0" t="n">
        <f aca="false">0.5*(I1350+J1350)</f>
        <v>1510.19</v>
      </c>
      <c r="O1350" s="0" t="n">
        <f aca="false">M1350*K1350</f>
        <v>542139.247227153</v>
      </c>
      <c r="P1350" s="0" t="n">
        <f aca="false">N1350/60</f>
        <v>25.1698333333333</v>
      </c>
      <c r="Q1350" s="0" t="n">
        <f aca="false">O1350</f>
        <v>542139.247227153</v>
      </c>
    </row>
    <row r="1351" customFormat="false" ht="12.75" hidden="false" customHeight="false" outlineLevel="0" collapsed="false">
      <c r="A1351" s="1" t="n">
        <v>1511820</v>
      </c>
      <c r="B1351" s="1" t="n">
        <v>810389000</v>
      </c>
      <c r="C1351" s="1" t="n">
        <v>239056000</v>
      </c>
      <c r="D1351" s="0" t="n">
        <v>281328</v>
      </c>
      <c r="E1351" s="0" t="n">
        <v>52365</v>
      </c>
      <c r="F1351" s="0" t="n">
        <v>10</v>
      </c>
      <c r="G1351" s="0" t="n">
        <v>16</v>
      </c>
      <c r="H1351" s="1" t="n">
        <v>4504920</v>
      </c>
      <c r="I1351" s="0" t="n">
        <f aca="false">J1350</f>
        <v>1510.73</v>
      </c>
      <c r="J1351" s="0" t="n">
        <f aca="false">0.001*A1351</f>
        <v>1511.82</v>
      </c>
      <c r="K1351" s="0" t="n">
        <f aca="false">D1351-E1351</f>
        <v>228963</v>
      </c>
      <c r="L1351" s="0" t="n">
        <f aca="false">LN(2)/1224</f>
        <v>0.000566296716143746</v>
      </c>
      <c r="M1351" s="0" t="n">
        <f aca="false">EXP(L1351*I1351)*L1351*(J1351-I1351)/(1-EXP(-(J1351-I1351)*L1351))</f>
        <v>2.35332695810905</v>
      </c>
      <c r="N1351" s="0" t="n">
        <f aca="false">0.5*(I1351+J1351)</f>
        <v>1511.275</v>
      </c>
      <c r="O1351" s="0" t="n">
        <f aca="false">M1351*K1351</f>
        <v>538824.800309523</v>
      </c>
      <c r="P1351" s="0" t="n">
        <f aca="false">N1351/60</f>
        <v>25.1879166666667</v>
      </c>
      <c r="Q1351" s="0" t="n">
        <f aca="false">O1351</f>
        <v>538824.800309523</v>
      </c>
    </row>
    <row r="1352" customFormat="false" ht="12.75" hidden="false" customHeight="false" outlineLevel="0" collapsed="false">
      <c r="A1352" s="1" t="n">
        <v>1512920</v>
      </c>
      <c r="B1352" s="1" t="n">
        <v>810697000</v>
      </c>
      <c r="C1352" s="1" t="n">
        <v>239114000</v>
      </c>
      <c r="D1352" s="0" t="n">
        <v>279954</v>
      </c>
      <c r="E1352" s="0" t="n">
        <v>51982</v>
      </c>
      <c r="F1352" s="0" t="n">
        <v>10</v>
      </c>
      <c r="G1352" s="0" t="n">
        <v>16</v>
      </c>
      <c r="H1352" s="1" t="n">
        <v>4504920</v>
      </c>
      <c r="I1352" s="0" t="n">
        <f aca="false">J1351</f>
        <v>1511.82</v>
      </c>
      <c r="J1352" s="0" t="n">
        <f aca="false">0.001*A1352</f>
        <v>1512.92</v>
      </c>
      <c r="K1352" s="0" t="n">
        <f aca="false">D1352-E1352</f>
        <v>227972</v>
      </c>
      <c r="L1352" s="0" t="n">
        <f aca="false">LN(2)/1224</f>
        <v>0.000566296716143746</v>
      </c>
      <c r="M1352" s="0" t="n">
        <f aca="false">EXP(L1352*I1352)*L1352*(J1352-I1352)/(1-EXP(-(J1352-I1352)*L1352))</f>
        <v>2.35478669601621</v>
      </c>
      <c r="N1352" s="0" t="n">
        <f aca="false">0.5*(I1352+J1352)</f>
        <v>1512.37</v>
      </c>
      <c r="O1352" s="0" t="n">
        <f aca="false">M1352*K1352</f>
        <v>536825.432664207</v>
      </c>
      <c r="P1352" s="0" t="n">
        <f aca="false">N1352/60</f>
        <v>25.2061666666667</v>
      </c>
      <c r="Q1352" s="0" t="n">
        <f aca="false">O1352</f>
        <v>536825.432664207</v>
      </c>
    </row>
    <row r="1353" customFormat="false" ht="12.75" hidden="false" customHeight="false" outlineLevel="0" collapsed="false">
      <c r="A1353" s="1" t="n">
        <v>1513980</v>
      </c>
      <c r="B1353" s="1" t="n">
        <v>811000000</v>
      </c>
      <c r="C1353" s="1" t="n">
        <v>239170000</v>
      </c>
      <c r="D1353" s="0" t="n">
        <v>284007</v>
      </c>
      <c r="E1353" s="0" t="n">
        <v>52491</v>
      </c>
      <c r="F1353" s="0" t="n">
        <v>10</v>
      </c>
      <c r="G1353" s="0" t="n">
        <v>16</v>
      </c>
      <c r="H1353" s="1" t="n">
        <v>4505050</v>
      </c>
      <c r="I1353" s="0" t="n">
        <f aca="false">J1352</f>
        <v>1512.92</v>
      </c>
      <c r="J1353" s="0" t="n">
        <f aca="false">0.001*A1353</f>
        <v>1513.98</v>
      </c>
      <c r="K1353" s="0" t="n">
        <f aca="false">D1353-E1353</f>
        <v>231516</v>
      </c>
      <c r="L1353" s="0" t="n">
        <f aca="false">LN(2)/1224</f>
        <v>0.000566296716143746</v>
      </c>
      <c r="M1353" s="0" t="n">
        <f aca="false">EXP(L1353*I1353)*L1353*(J1353-I1353)/(1-EXP(-(J1353-I1353)*L1353))</f>
        <v>2.35622732784714</v>
      </c>
      <c r="N1353" s="0" t="n">
        <f aca="false">0.5*(I1353+J1353)</f>
        <v>1513.45</v>
      </c>
      <c r="O1353" s="0" t="n">
        <f aca="false">M1353*K1353</f>
        <v>545504.326033859</v>
      </c>
      <c r="P1353" s="0" t="n">
        <f aca="false">N1353/60</f>
        <v>25.2241666666667</v>
      </c>
      <c r="Q1353" s="0" t="n">
        <f aca="false">O1353</f>
        <v>545504.326033859</v>
      </c>
    </row>
    <row r="1354" customFormat="false" ht="12.75" hidden="false" customHeight="false" outlineLevel="0" collapsed="false">
      <c r="A1354" s="1" t="n">
        <v>1515070</v>
      </c>
      <c r="B1354" s="1" t="n">
        <v>811308000</v>
      </c>
      <c r="C1354" s="1" t="n">
        <v>239226000</v>
      </c>
      <c r="D1354" s="0" t="n">
        <v>284123</v>
      </c>
      <c r="E1354" s="0" t="n">
        <v>52178</v>
      </c>
      <c r="F1354" s="0" t="n">
        <v>10</v>
      </c>
      <c r="G1354" s="0" t="n">
        <v>16</v>
      </c>
      <c r="H1354" s="1" t="n">
        <v>4505050</v>
      </c>
      <c r="I1354" s="0" t="n">
        <f aca="false">J1353</f>
        <v>1513.98</v>
      </c>
      <c r="J1354" s="0" t="n">
        <f aca="false">0.001*A1354</f>
        <v>1515.07</v>
      </c>
      <c r="K1354" s="0" t="n">
        <f aca="false">D1354-E1354</f>
        <v>231945</v>
      </c>
      <c r="L1354" s="0" t="n">
        <f aca="false">LN(2)/1224</f>
        <v>0.000566296716143746</v>
      </c>
      <c r="M1354" s="0" t="n">
        <f aca="false">EXP(L1354*I1354)*L1354*(J1354-I1354)/(1-EXP(-(J1354-I1354)*L1354))</f>
        <v>2.35766216059536</v>
      </c>
      <c r="N1354" s="0" t="n">
        <f aca="false">0.5*(I1354+J1354)</f>
        <v>1514.525</v>
      </c>
      <c r="O1354" s="0" t="n">
        <f aca="false">M1354*K1354</f>
        <v>546847.949839291</v>
      </c>
      <c r="P1354" s="0" t="n">
        <f aca="false">N1354/60</f>
        <v>25.2420833333333</v>
      </c>
      <c r="Q1354" s="0" t="n">
        <f aca="false">O1354</f>
        <v>546847.949839291</v>
      </c>
    </row>
    <row r="1355" customFormat="false" ht="12.75" hidden="false" customHeight="false" outlineLevel="0" collapsed="false">
      <c r="A1355" s="1" t="n">
        <v>1516150</v>
      </c>
      <c r="B1355" s="1" t="n">
        <v>811613000</v>
      </c>
      <c r="C1355" s="1" t="n">
        <v>239282000</v>
      </c>
      <c r="D1355" s="0" t="n">
        <v>281028</v>
      </c>
      <c r="E1355" s="0" t="n">
        <v>51724</v>
      </c>
      <c r="F1355" s="0" t="n">
        <v>10</v>
      </c>
      <c r="G1355" s="0" t="n">
        <v>16</v>
      </c>
      <c r="H1355" s="1" t="n">
        <v>4499190</v>
      </c>
      <c r="I1355" s="0" t="n">
        <f aca="false">J1354</f>
        <v>1515.07</v>
      </c>
      <c r="J1355" s="0" t="n">
        <f aca="false">0.001*A1355</f>
        <v>1516.15</v>
      </c>
      <c r="K1355" s="0" t="n">
        <f aca="false">D1355-E1355</f>
        <v>229304</v>
      </c>
      <c r="L1355" s="0" t="n">
        <f aca="false">LN(2)/1224</f>
        <v>0.000566296716143746</v>
      </c>
      <c r="M1355" s="0" t="n">
        <f aca="false">EXP(L1355*I1355)*L1355*(J1355-I1355)/(1-EXP(-(J1355-I1355)*L1355))</f>
        <v>2.35911122933902</v>
      </c>
      <c r="N1355" s="0" t="n">
        <f aca="false">0.5*(I1355+J1355)</f>
        <v>1515.61</v>
      </c>
      <c r="O1355" s="0" t="n">
        <f aca="false">M1355*K1355</f>
        <v>540953.641332356</v>
      </c>
      <c r="P1355" s="0" t="n">
        <f aca="false">N1355/60</f>
        <v>25.2601666666667</v>
      </c>
      <c r="Q1355" s="0" t="n">
        <f aca="false">O1355</f>
        <v>540953.641332356</v>
      </c>
    </row>
    <row r="1356" customFormat="false" ht="12.75" hidden="false" customHeight="false" outlineLevel="0" collapsed="false">
      <c r="A1356" s="1" t="n">
        <v>1517230</v>
      </c>
      <c r="B1356" s="1" t="n">
        <v>811918000</v>
      </c>
      <c r="C1356" s="1" t="n">
        <v>239338000</v>
      </c>
      <c r="D1356" s="0" t="n">
        <v>281675</v>
      </c>
      <c r="E1356" s="0" t="n">
        <v>51795</v>
      </c>
      <c r="F1356" s="0" t="n">
        <v>10</v>
      </c>
      <c r="G1356" s="0" t="n">
        <v>16</v>
      </c>
      <c r="H1356" s="1" t="n">
        <v>4499190</v>
      </c>
      <c r="I1356" s="0" t="n">
        <f aca="false">J1355</f>
        <v>1516.15</v>
      </c>
      <c r="J1356" s="0" t="n">
        <f aca="false">0.001*A1356</f>
        <v>1517.23</v>
      </c>
      <c r="K1356" s="0" t="n">
        <f aca="false">D1356-E1356</f>
        <v>229880</v>
      </c>
      <c r="L1356" s="0" t="n">
        <f aca="false">LN(2)/1224</f>
        <v>0.000566296716143746</v>
      </c>
      <c r="M1356" s="0" t="n">
        <f aca="false">EXP(L1356*I1356)*L1356*(J1356-I1356)/(1-EXP(-(J1356-I1356)*L1356))</f>
        <v>2.3605545041453</v>
      </c>
      <c r="N1356" s="0" t="n">
        <f aca="false">0.5*(I1356+J1356)</f>
        <v>1516.69</v>
      </c>
      <c r="O1356" s="0" t="n">
        <f aca="false">M1356*K1356</f>
        <v>542644.269412921</v>
      </c>
      <c r="P1356" s="0" t="n">
        <f aca="false">N1356/60</f>
        <v>25.2781666666667</v>
      </c>
      <c r="Q1356" s="0" t="n">
        <f aca="false">O1356</f>
        <v>542644.269412921</v>
      </c>
    </row>
    <row r="1357" customFormat="false" ht="12.75" hidden="false" customHeight="false" outlineLevel="0" collapsed="false">
      <c r="A1357" s="1" t="n">
        <v>1518320</v>
      </c>
      <c r="B1357" s="1" t="n">
        <v>812222000</v>
      </c>
      <c r="C1357" s="1" t="n">
        <v>239394000</v>
      </c>
      <c r="D1357" s="0" t="n">
        <v>280519</v>
      </c>
      <c r="E1357" s="0" t="n">
        <v>51639</v>
      </c>
      <c r="F1357" s="0" t="n">
        <v>10</v>
      </c>
      <c r="G1357" s="0" t="n">
        <v>16</v>
      </c>
      <c r="H1357" s="1" t="n">
        <v>4484890</v>
      </c>
      <c r="I1357" s="0" t="n">
        <f aca="false">J1356</f>
        <v>1517.23</v>
      </c>
      <c r="J1357" s="0" t="n">
        <f aca="false">0.001*A1357</f>
        <v>1518.32</v>
      </c>
      <c r="K1357" s="0" t="n">
        <f aca="false">D1357-E1357</f>
        <v>228880</v>
      </c>
      <c r="L1357" s="0" t="n">
        <f aca="false">LN(2)/1224</f>
        <v>0.000566296716143746</v>
      </c>
      <c r="M1357" s="0" t="n">
        <f aca="false">EXP(L1357*I1357)*L1357*(J1357-I1357)/(1-EXP(-(J1357-I1357)*L1357))</f>
        <v>2.36200534921404</v>
      </c>
      <c r="N1357" s="0" t="n">
        <f aca="false">0.5*(I1357+J1357)</f>
        <v>1517.775</v>
      </c>
      <c r="O1357" s="0" t="n">
        <f aca="false">M1357*K1357</f>
        <v>540615.78432811</v>
      </c>
      <c r="P1357" s="0" t="n">
        <f aca="false">N1357/60</f>
        <v>25.29625</v>
      </c>
      <c r="Q1357" s="0" t="n">
        <f aca="false">O1357</f>
        <v>540615.78432811</v>
      </c>
    </row>
    <row r="1358" customFormat="false" ht="12.75" hidden="false" customHeight="false" outlineLevel="0" collapsed="false">
      <c r="A1358" s="1" t="n">
        <v>1519400</v>
      </c>
      <c r="B1358" s="1" t="n">
        <v>812527000</v>
      </c>
      <c r="C1358" s="1" t="n">
        <v>239451000</v>
      </c>
      <c r="D1358" s="0" t="n">
        <v>281708</v>
      </c>
      <c r="E1358" s="0" t="n">
        <v>52165</v>
      </c>
      <c r="F1358" s="0" t="n">
        <v>10</v>
      </c>
      <c r="G1358" s="0" t="n">
        <v>16</v>
      </c>
      <c r="H1358" s="1" t="n">
        <v>4484890</v>
      </c>
      <c r="I1358" s="0" t="n">
        <f aca="false">J1357</f>
        <v>1518.32</v>
      </c>
      <c r="J1358" s="0" t="n">
        <f aca="false">0.001*A1358</f>
        <v>1519.4</v>
      </c>
      <c r="K1358" s="0" t="n">
        <f aca="false">D1358-E1358</f>
        <v>229543</v>
      </c>
      <c r="L1358" s="0" t="n">
        <f aca="false">LN(2)/1224</f>
        <v>0.000566296716143746</v>
      </c>
      <c r="M1358" s="0" t="n">
        <f aca="false">EXP(L1358*I1358)*L1358*(J1358-I1358)/(1-EXP(-(J1358-I1358)*L1358))</f>
        <v>2.36345708737276</v>
      </c>
      <c r="N1358" s="0" t="n">
        <f aca="false">0.5*(I1358+J1358)</f>
        <v>1518.86</v>
      </c>
      <c r="O1358" s="0" t="n">
        <f aca="false">M1358*K1358</f>
        <v>542515.030206806</v>
      </c>
      <c r="P1358" s="0" t="n">
        <f aca="false">N1358/60</f>
        <v>25.3143333333333</v>
      </c>
      <c r="Q1358" s="0" t="n">
        <f aca="false">O1358</f>
        <v>542515.030206806</v>
      </c>
    </row>
    <row r="1359" customFormat="false" ht="12.75" hidden="false" customHeight="false" outlineLevel="0" collapsed="false">
      <c r="A1359" s="1" t="n">
        <v>1520500</v>
      </c>
      <c r="B1359" s="1" t="n">
        <v>812833000</v>
      </c>
      <c r="C1359" s="1" t="n">
        <v>239507000</v>
      </c>
      <c r="D1359" s="0" t="n">
        <v>278143</v>
      </c>
      <c r="E1359" s="0" t="n">
        <v>51043</v>
      </c>
      <c r="F1359" s="0" t="n">
        <v>10</v>
      </c>
      <c r="G1359" s="0" t="n">
        <v>16</v>
      </c>
      <c r="H1359" s="1" t="n">
        <v>4489230</v>
      </c>
      <c r="I1359" s="0" t="n">
        <f aca="false">J1358</f>
        <v>1519.4</v>
      </c>
      <c r="J1359" s="0" t="n">
        <f aca="false">0.001*A1359</f>
        <v>1520.5</v>
      </c>
      <c r="K1359" s="0" t="n">
        <f aca="false">D1359-E1359</f>
        <v>227100</v>
      </c>
      <c r="L1359" s="0" t="n">
        <f aca="false">LN(2)/1224</f>
        <v>0.000566296716143746</v>
      </c>
      <c r="M1359" s="0" t="n">
        <f aca="false">EXP(L1359*I1359)*L1359*(J1359-I1359)/(1-EXP(-(J1359-I1359)*L1359))</f>
        <v>2.36491641194903</v>
      </c>
      <c r="N1359" s="0" t="n">
        <f aca="false">0.5*(I1359+J1359)</f>
        <v>1519.95</v>
      </c>
      <c r="O1359" s="0" t="n">
        <f aca="false">M1359*K1359</f>
        <v>537072.517153625</v>
      </c>
      <c r="P1359" s="0" t="n">
        <f aca="false">N1359/60</f>
        <v>25.3325</v>
      </c>
      <c r="Q1359" s="0" t="n">
        <f aca="false">O1359</f>
        <v>537072.517153625</v>
      </c>
    </row>
    <row r="1360" customFormat="false" ht="12.75" hidden="false" customHeight="false" outlineLevel="0" collapsed="false">
      <c r="A1360" s="1" t="n">
        <v>1521570</v>
      </c>
      <c r="B1360" s="1" t="n">
        <v>813134000</v>
      </c>
      <c r="C1360" s="1" t="n">
        <v>239562000</v>
      </c>
      <c r="D1360" s="0" t="n">
        <v>282177</v>
      </c>
      <c r="E1360" s="0" t="n">
        <v>51713</v>
      </c>
      <c r="F1360" s="0" t="n">
        <v>10</v>
      </c>
      <c r="G1360" s="0" t="n">
        <v>16</v>
      </c>
      <c r="H1360" s="1" t="n">
        <v>4478760</v>
      </c>
      <c r="I1360" s="0" t="n">
        <f aca="false">J1359</f>
        <v>1520.5</v>
      </c>
      <c r="J1360" s="0" t="n">
        <f aca="false">0.001*A1360</f>
        <v>1521.57</v>
      </c>
      <c r="K1360" s="0" t="n">
        <f aca="false">D1360-E1360</f>
        <v>230464</v>
      </c>
      <c r="L1360" s="0" t="n">
        <f aca="false">LN(2)/1224</f>
        <v>0.000566296716143746</v>
      </c>
      <c r="M1360" s="0" t="n">
        <f aca="false">EXP(L1360*I1360)*L1360*(J1360-I1360)/(1-EXP(-(J1360-I1360)*L1360))</f>
        <v>2.36636994067991</v>
      </c>
      <c r="N1360" s="0" t="n">
        <f aca="false">0.5*(I1360+J1360)</f>
        <v>1521.035</v>
      </c>
      <c r="O1360" s="0" t="n">
        <f aca="false">M1360*K1360</f>
        <v>545363.082008855</v>
      </c>
      <c r="P1360" s="0" t="n">
        <f aca="false">N1360/60</f>
        <v>25.3505833333333</v>
      </c>
      <c r="Q1360" s="0" t="n">
        <f aca="false">O1360</f>
        <v>545363.082008855</v>
      </c>
    </row>
    <row r="1361" customFormat="false" ht="12.75" hidden="false" customHeight="false" outlineLevel="0" collapsed="false">
      <c r="A1361" s="1" t="n">
        <v>1522650</v>
      </c>
      <c r="B1361" s="1" t="n">
        <v>813439000</v>
      </c>
      <c r="C1361" s="1" t="n">
        <v>239618000</v>
      </c>
      <c r="D1361" s="0" t="n">
        <v>281786</v>
      </c>
      <c r="E1361" s="0" t="n">
        <v>51629</v>
      </c>
      <c r="F1361" s="0" t="n">
        <v>10</v>
      </c>
      <c r="G1361" s="0" t="n">
        <v>16</v>
      </c>
      <c r="H1361" s="1" t="n">
        <v>4478760</v>
      </c>
      <c r="I1361" s="0" t="n">
        <f aca="false">J1360</f>
        <v>1521.57</v>
      </c>
      <c r="J1361" s="0" t="n">
        <f aca="false">0.001*A1361</f>
        <v>1522.65</v>
      </c>
      <c r="K1361" s="0" t="n">
        <f aca="false">D1361-E1361</f>
        <v>230157</v>
      </c>
      <c r="L1361" s="0" t="n">
        <f aca="false">LN(2)/1224</f>
        <v>0.000566296716143746</v>
      </c>
      <c r="M1361" s="0" t="n">
        <f aca="false">EXP(L1361*I1361)*L1361*(J1361-I1361)/(1-EXP(-(J1361-I1361)*L1361))</f>
        <v>2.36781095116808</v>
      </c>
      <c r="N1361" s="0" t="n">
        <f aca="false">0.5*(I1361+J1361)</f>
        <v>1522.11</v>
      </c>
      <c r="O1361" s="0" t="n">
        <f aca="false">M1361*K1361</f>
        <v>544968.265087992</v>
      </c>
      <c r="P1361" s="0" t="n">
        <f aca="false">N1361/60</f>
        <v>25.3685</v>
      </c>
      <c r="Q1361" s="0" t="n">
        <f aca="false">O1361</f>
        <v>544968.265087992</v>
      </c>
    </row>
    <row r="1362" customFormat="false" ht="12.75" hidden="false" customHeight="false" outlineLevel="0" collapsed="false">
      <c r="A1362" s="1" t="n">
        <v>1523730</v>
      </c>
      <c r="B1362" s="1" t="n">
        <v>813744000</v>
      </c>
      <c r="C1362" s="1" t="n">
        <v>239674000</v>
      </c>
      <c r="D1362" s="0" t="n">
        <v>281202</v>
      </c>
      <c r="E1362" s="0" t="n">
        <v>51635</v>
      </c>
      <c r="F1362" s="0" t="n">
        <v>10</v>
      </c>
      <c r="G1362" s="0" t="n">
        <v>16</v>
      </c>
      <c r="H1362" s="1" t="n">
        <v>4477470</v>
      </c>
      <c r="I1362" s="0" t="n">
        <f aca="false">J1361</f>
        <v>1522.65</v>
      </c>
      <c r="J1362" s="0" t="n">
        <f aca="false">0.001*A1362</f>
        <v>1523.73</v>
      </c>
      <c r="K1362" s="0" t="n">
        <f aca="false">D1362-E1362</f>
        <v>229567</v>
      </c>
      <c r="L1362" s="0" t="n">
        <f aca="false">LN(2)/1224</f>
        <v>0.000566296716143746</v>
      </c>
      <c r="M1362" s="0" t="n">
        <f aca="false">EXP(L1362*I1362)*L1362*(J1362-I1362)/(1-EXP(-(J1362-I1362)*L1362))</f>
        <v>2.36925954835559</v>
      </c>
      <c r="N1362" s="0" t="n">
        <f aca="false">0.5*(I1362+J1362)</f>
        <v>1523.19</v>
      </c>
      <c r="O1362" s="0" t="n">
        <f aca="false">M1362*K1362</f>
        <v>543903.806737348</v>
      </c>
      <c r="P1362" s="0" t="n">
        <f aca="false">N1362/60</f>
        <v>25.3865</v>
      </c>
      <c r="Q1362" s="0" t="n">
        <f aca="false">O1362</f>
        <v>543903.806737348</v>
      </c>
    </row>
    <row r="1363" customFormat="false" ht="12.75" hidden="false" customHeight="false" outlineLevel="0" collapsed="false">
      <c r="A1363" s="1" t="n">
        <v>1524820</v>
      </c>
      <c r="B1363" s="1" t="n">
        <v>814047000</v>
      </c>
      <c r="C1363" s="1" t="n">
        <v>239729000</v>
      </c>
      <c r="D1363" s="0" t="n">
        <v>279756</v>
      </c>
      <c r="E1363" s="0" t="n">
        <v>51325</v>
      </c>
      <c r="F1363" s="0" t="n">
        <v>10</v>
      </c>
      <c r="G1363" s="0" t="n">
        <v>16</v>
      </c>
      <c r="H1363" s="1" t="n">
        <v>4477470</v>
      </c>
      <c r="I1363" s="0" t="n">
        <f aca="false">J1362</f>
        <v>1523.73</v>
      </c>
      <c r="J1363" s="0" t="n">
        <f aca="false">0.001*A1363</f>
        <v>1524.82</v>
      </c>
      <c r="K1363" s="0" t="n">
        <f aca="false">D1363-E1363</f>
        <v>228431</v>
      </c>
      <c r="L1363" s="0" t="n">
        <f aca="false">LN(2)/1224</f>
        <v>0.000566296716143746</v>
      </c>
      <c r="M1363" s="0" t="n">
        <f aca="false">EXP(L1363*I1363)*L1363*(J1363-I1363)/(1-EXP(-(J1363-I1363)*L1363))</f>
        <v>2.37071574372251</v>
      </c>
      <c r="N1363" s="0" t="n">
        <f aca="false">0.5*(I1363+J1363)</f>
        <v>1524.275</v>
      </c>
      <c r="O1363" s="0" t="n">
        <f aca="false">M1363*K1363</f>
        <v>541544.968054277</v>
      </c>
      <c r="P1363" s="0" t="n">
        <f aca="false">N1363/60</f>
        <v>25.4045833333333</v>
      </c>
      <c r="Q1363" s="0" t="n">
        <f aca="false">O1363</f>
        <v>541544.968054277</v>
      </c>
    </row>
    <row r="1364" customFormat="false" ht="12.75" hidden="false" customHeight="false" outlineLevel="0" collapsed="false">
      <c r="A1364" s="1" t="n">
        <v>1525900</v>
      </c>
      <c r="B1364" s="1" t="n">
        <v>814349000</v>
      </c>
      <c r="C1364" s="1" t="n">
        <v>239785000</v>
      </c>
      <c r="D1364" s="0" t="n">
        <v>279119</v>
      </c>
      <c r="E1364" s="0" t="n">
        <v>51013</v>
      </c>
      <c r="F1364" s="0" t="n">
        <v>10</v>
      </c>
      <c r="G1364" s="0" t="n">
        <v>16</v>
      </c>
      <c r="H1364" s="1" t="n">
        <v>4470660</v>
      </c>
      <c r="I1364" s="0" t="n">
        <f aca="false">J1363</f>
        <v>1524.82</v>
      </c>
      <c r="J1364" s="0" t="n">
        <f aca="false">0.001*A1364</f>
        <v>1525.9</v>
      </c>
      <c r="K1364" s="0" t="n">
        <f aca="false">D1364-E1364</f>
        <v>228106</v>
      </c>
      <c r="L1364" s="0" t="n">
        <f aca="false">LN(2)/1224</f>
        <v>0.000566296716143746</v>
      </c>
      <c r="M1364" s="0" t="n">
        <f aca="false">EXP(L1364*I1364)*L1364*(J1364-I1364)/(1-EXP(-(J1364-I1364)*L1364))</f>
        <v>2.37217283547287</v>
      </c>
      <c r="N1364" s="0" t="n">
        <f aca="false">0.5*(I1364+J1364)</f>
        <v>1525.36</v>
      </c>
      <c r="O1364" s="0" t="n">
        <f aca="false">M1364*K1364</f>
        <v>541106.856808375</v>
      </c>
      <c r="P1364" s="0" t="n">
        <f aca="false">N1364/60</f>
        <v>25.4226666666667</v>
      </c>
      <c r="Q1364" s="0" t="n">
        <f aca="false">O1364</f>
        <v>541106.856808375</v>
      </c>
    </row>
    <row r="1365" customFormat="false" ht="12.75" hidden="false" customHeight="false" outlineLevel="0" collapsed="false">
      <c r="A1365" s="1" t="n">
        <v>1527000</v>
      </c>
      <c r="B1365" s="1" t="n">
        <v>814656000</v>
      </c>
      <c r="C1365" s="1" t="n">
        <v>239841000</v>
      </c>
      <c r="D1365" s="0" t="n">
        <v>278531</v>
      </c>
      <c r="E1365" s="0" t="n">
        <v>50875</v>
      </c>
      <c r="F1365" s="0" t="n">
        <v>10</v>
      </c>
      <c r="G1365" s="0" t="n">
        <v>16</v>
      </c>
      <c r="H1365" s="1" t="n">
        <v>4470660</v>
      </c>
      <c r="I1365" s="0" t="n">
        <f aca="false">J1364</f>
        <v>1525.9</v>
      </c>
      <c r="J1365" s="0" t="n">
        <f aca="false">0.001*A1365</f>
        <v>1527</v>
      </c>
      <c r="K1365" s="0" t="n">
        <f aca="false">D1365-E1365</f>
        <v>227656</v>
      </c>
      <c r="L1365" s="0" t="n">
        <f aca="false">LN(2)/1224</f>
        <v>0.000566296716143746</v>
      </c>
      <c r="M1365" s="0" t="n">
        <f aca="false">EXP(L1365*I1365)*L1365*(J1365-I1365)/(1-EXP(-(J1365-I1365)*L1365))</f>
        <v>2.3736375416173</v>
      </c>
      <c r="N1365" s="0" t="n">
        <f aca="false">0.5*(I1365+J1365)</f>
        <v>1526.45</v>
      </c>
      <c r="O1365" s="0" t="n">
        <f aca="false">M1365*K1365</f>
        <v>540372.828174428</v>
      </c>
      <c r="P1365" s="0" t="n">
        <f aca="false">N1365/60</f>
        <v>25.4408333333333</v>
      </c>
      <c r="Q1365" s="0" t="n">
        <f aca="false">O1365</f>
        <v>540372.828174428</v>
      </c>
    </row>
    <row r="1366" customFormat="false" ht="12.75" hidden="false" customHeight="false" outlineLevel="0" collapsed="false">
      <c r="A1366" s="1" t="n">
        <v>1528070</v>
      </c>
      <c r="B1366" s="1" t="n">
        <v>814957000</v>
      </c>
      <c r="C1366" s="1" t="n">
        <v>239896000</v>
      </c>
      <c r="D1366" s="0" t="n">
        <v>282361</v>
      </c>
      <c r="E1366" s="0" t="n">
        <v>52188</v>
      </c>
      <c r="F1366" s="0" t="n">
        <v>10</v>
      </c>
      <c r="G1366" s="0" t="n">
        <v>16</v>
      </c>
      <c r="H1366" s="1" t="n">
        <v>4473630</v>
      </c>
      <c r="I1366" s="0" t="n">
        <f aca="false">J1365</f>
        <v>1527</v>
      </c>
      <c r="J1366" s="0" t="n">
        <f aca="false">0.001*A1366</f>
        <v>1528.07</v>
      </c>
      <c r="K1366" s="0" t="n">
        <f aca="false">D1366-E1366</f>
        <v>230173</v>
      </c>
      <c r="L1366" s="0" t="n">
        <f aca="false">LN(2)/1224</f>
        <v>0.000566296716143746</v>
      </c>
      <c r="M1366" s="0" t="n">
        <f aca="false">EXP(L1366*I1366)*L1366*(J1366-I1366)/(1-EXP(-(J1366-I1366)*L1366))</f>
        <v>2.37509643054293</v>
      </c>
      <c r="N1366" s="0" t="n">
        <f aca="false">0.5*(I1366+J1366)</f>
        <v>1527.535</v>
      </c>
      <c r="O1366" s="0" t="n">
        <f aca="false">M1366*K1366</f>
        <v>546683.070707357</v>
      </c>
      <c r="P1366" s="0" t="n">
        <f aca="false">N1366/60</f>
        <v>25.4589166666667</v>
      </c>
      <c r="Q1366" s="0" t="n">
        <f aca="false">O1366</f>
        <v>546683.070707357</v>
      </c>
    </row>
    <row r="1367" customFormat="false" ht="12.75" hidden="false" customHeight="false" outlineLevel="0" collapsed="false">
      <c r="A1367" s="1" t="n">
        <v>1529150</v>
      </c>
      <c r="B1367" s="1" t="n">
        <v>815260000</v>
      </c>
      <c r="C1367" s="1" t="n">
        <v>239952000</v>
      </c>
      <c r="D1367" s="0" t="n">
        <v>280027</v>
      </c>
      <c r="E1367" s="0" t="n">
        <v>51221</v>
      </c>
      <c r="F1367" s="0" t="n">
        <v>10</v>
      </c>
      <c r="G1367" s="0" t="n">
        <v>16</v>
      </c>
      <c r="H1367" s="1" t="n">
        <v>4473630</v>
      </c>
      <c r="I1367" s="0" t="n">
        <f aca="false">J1366</f>
        <v>1528.07</v>
      </c>
      <c r="J1367" s="0" t="n">
        <f aca="false">0.001*A1367</f>
        <v>1529.15</v>
      </c>
      <c r="K1367" s="0" t="n">
        <f aca="false">D1367-E1367</f>
        <v>228806</v>
      </c>
      <c r="L1367" s="0" t="n">
        <f aca="false">LN(2)/1224</f>
        <v>0.000566296716143746</v>
      </c>
      <c r="M1367" s="0" t="n">
        <f aca="false">EXP(L1367*I1367)*L1367*(J1367-I1367)/(1-EXP(-(J1367-I1367)*L1367))</f>
        <v>2.37654275506218</v>
      </c>
      <c r="N1367" s="0" t="n">
        <f aca="false">0.5*(I1367+J1367)</f>
        <v>1528.61</v>
      </c>
      <c r="O1367" s="0" t="n">
        <f aca="false">M1367*K1367</f>
        <v>543767.241614758</v>
      </c>
      <c r="P1367" s="0" t="n">
        <f aca="false">N1367/60</f>
        <v>25.4768333333333</v>
      </c>
      <c r="Q1367" s="0" t="n">
        <f aca="false">O1367</f>
        <v>543767.241614758</v>
      </c>
    </row>
    <row r="1368" customFormat="false" ht="12.75" hidden="false" customHeight="false" outlineLevel="0" collapsed="false">
      <c r="A1368" s="1" t="n">
        <v>1530230</v>
      </c>
      <c r="B1368" s="1" t="n">
        <v>815562000</v>
      </c>
      <c r="C1368" s="1" t="n">
        <v>240007000</v>
      </c>
      <c r="D1368" s="0" t="n">
        <v>278462</v>
      </c>
      <c r="E1368" s="0" t="n">
        <v>50841</v>
      </c>
      <c r="F1368" s="0" t="n">
        <v>10</v>
      </c>
      <c r="G1368" s="0" t="n">
        <v>16</v>
      </c>
      <c r="H1368" s="1" t="n">
        <v>4466760</v>
      </c>
      <c r="I1368" s="0" t="n">
        <f aca="false">J1367</f>
        <v>1529.15</v>
      </c>
      <c r="J1368" s="0" t="n">
        <f aca="false">0.001*A1368</f>
        <v>1530.23</v>
      </c>
      <c r="K1368" s="0" t="n">
        <f aca="false">D1368-E1368</f>
        <v>227621</v>
      </c>
      <c r="L1368" s="0" t="n">
        <f aca="false">LN(2)/1224</f>
        <v>0.000566296716143746</v>
      </c>
      <c r="M1368" s="0" t="n">
        <f aca="false">EXP(L1368*I1368)*L1368*(J1368-I1368)/(1-EXP(-(J1368-I1368)*L1368))</f>
        <v>2.37799669425833</v>
      </c>
      <c r="N1368" s="0" t="n">
        <f aca="false">0.5*(I1368+J1368)</f>
        <v>1529.69</v>
      </c>
      <c r="O1368" s="0" t="n">
        <f aca="false">M1368*K1368</f>
        <v>541281.985543776</v>
      </c>
      <c r="P1368" s="0" t="n">
        <f aca="false">N1368/60</f>
        <v>25.4948333333333</v>
      </c>
      <c r="Q1368" s="0" t="n">
        <f aca="false">O1368</f>
        <v>541281.985543776</v>
      </c>
    </row>
    <row r="1369" customFormat="false" ht="12.75" hidden="false" customHeight="false" outlineLevel="0" collapsed="false">
      <c r="A1369" s="1" t="n">
        <v>1531320</v>
      </c>
      <c r="B1369" s="1" t="n">
        <v>815864000</v>
      </c>
      <c r="C1369" s="1" t="n">
        <v>240063000</v>
      </c>
      <c r="D1369" s="0" t="n">
        <v>279546</v>
      </c>
      <c r="E1369" s="0" t="n">
        <v>51305</v>
      </c>
      <c r="F1369" s="0" t="n">
        <v>10</v>
      </c>
      <c r="G1369" s="0" t="n">
        <v>16</v>
      </c>
      <c r="H1369" s="1" t="n">
        <v>4466760</v>
      </c>
      <c r="I1369" s="0" t="n">
        <f aca="false">J1368</f>
        <v>1530.23</v>
      </c>
      <c r="J1369" s="0" t="n">
        <f aca="false">0.001*A1369</f>
        <v>1531.32</v>
      </c>
      <c r="K1369" s="0" t="n">
        <f aca="false">D1369-E1369</f>
        <v>228241</v>
      </c>
      <c r="L1369" s="0" t="n">
        <f aca="false">LN(2)/1224</f>
        <v>0.000566296716143746</v>
      </c>
      <c r="M1369" s="0" t="n">
        <f aca="false">EXP(L1369*I1369)*L1369*(J1369-I1369)/(1-EXP(-(J1369-I1369)*L1369))</f>
        <v>2.37945825965379</v>
      </c>
      <c r="N1369" s="0" t="n">
        <f aca="false">0.5*(I1369+J1369)</f>
        <v>1530.775</v>
      </c>
      <c r="O1369" s="0" t="n">
        <f aca="false">M1369*K1369</f>
        <v>543089.932641641</v>
      </c>
      <c r="P1369" s="0" t="n">
        <f aca="false">N1369/60</f>
        <v>25.5129166666667</v>
      </c>
      <c r="Q1369" s="0" t="n">
        <f aca="false">O1369</f>
        <v>543089.932641641</v>
      </c>
    </row>
    <row r="1370" customFormat="false" ht="12.75" hidden="false" customHeight="false" outlineLevel="0" collapsed="false">
      <c r="A1370" s="1" t="n">
        <v>1532400</v>
      </c>
      <c r="B1370" s="1" t="n">
        <v>816165000</v>
      </c>
      <c r="C1370" s="1" t="n">
        <v>240117000</v>
      </c>
      <c r="D1370" s="0" t="n">
        <v>277379</v>
      </c>
      <c r="E1370" s="0" t="n">
        <v>50620</v>
      </c>
      <c r="F1370" s="0" t="n">
        <v>10</v>
      </c>
      <c r="G1370" s="0" t="n">
        <v>16</v>
      </c>
      <c r="H1370" s="1" t="n">
        <v>4456930</v>
      </c>
      <c r="I1370" s="0" t="n">
        <f aca="false">J1369</f>
        <v>1531.32</v>
      </c>
      <c r="J1370" s="0" t="n">
        <f aca="false">0.001*A1370</f>
        <v>1532.4</v>
      </c>
      <c r="K1370" s="0" t="n">
        <f aca="false">D1370-E1370</f>
        <v>226759</v>
      </c>
      <c r="L1370" s="0" t="n">
        <f aca="false">LN(2)/1224</f>
        <v>0.000566296716143746</v>
      </c>
      <c r="M1370" s="0" t="n">
        <f aca="false">EXP(L1370*I1370)*L1370*(J1370-I1370)/(1-EXP(-(J1370-I1370)*L1370))</f>
        <v>2.38092072473829</v>
      </c>
      <c r="N1370" s="0" t="n">
        <f aca="false">0.5*(I1370+J1370)</f>
        <v>1531.86</v>
      </c>
      <c r="O1370" s="0" t="n">
        <f aca="false">M1370*K1370</f>
        <v>539895.202620929</v>
      </c>
      <c r="P1370" s="0" t="n">
        <f aca="false">N1370/60</f>
        <v>25.531</v>
      </c>
      <c r="Q1370" s="0" t="n">
        <f aca="false">O1370</f>
        <v>539895.202620929</v>
      </c>
    </row>
    <row r="1371" customFormat="false" ht="12.75" hidden="false" customHeight="false" outlineLevel="0" collapsed="false">
      <c r="A1371" s="1" t="n">
        <v>1533480</v>
      </c>
      <c r="B1371" s="1" t="n">
        <v>816468000</v>
      </c>
      <c r="C1371" s="1" t="n">
        <v>240173000</v>
      </c>
      <c r="D1371" s="0" t="n">
        <v>279877</v>
      </c>
      <c r="E1371" s="0" t="n">
        <v>51236</v>
      </c>
      <c r="F1371" s="0" t="n">
        <v>10</v>
      </c>
      <c r="G1371" s="0" t="n">
        <v>16</v>
      </c>
      <c r="H1371" s="1" t="n">
        <v>4459930</v>
      </c>
      <c r="I1371" s="0" t="n">
        <f aca="false">J1370</f>
        <v>1532.4</v>
      </c>
      <c r="J1371" s="0" t="n">
        <f aca="false">0.001*A1371</f>
        <v>1533.48</v>
      </c>
      <c r="K1371" s="0" t="n">
        <f aca="false">D1371-E1371</f>
        <v>228641</v>
      </c>
      <c r="L1371" s="0" t="n">
        <f aca="false">LN(2)/1224</f>
        <v>0.000566296716143746</v>
      </c>
      <c r="M1371" s="0" t="n">
        <f aca="false">EXP(L1371*I1371)*L1371*(J1371-I1371)/(1-EXP(-(J1371-I1371)*L1371))</f>
        <v>2.38237734232164</v>
      </c>
      <c r="N1371" s="0" t="n">
        <f aca="false">0.5*(I1371+J1371)</f>
        <v>1532.94</v>
      </c>
      <c r="O1371" s="0" t="n">
        <f aca="false">M1371*K1371</f>
        <v>544709.137925763</v>
      </c>
      <c r="P1371" s="0" t="n">
        <f aca="false">N1371/60</f>
        <v>25.549</v>
      </c>
      <c r="Q1371" s="0" t="n">
        <f aca="false">O1371</f>
        <v>544709.137925763</v>
      </c>
    </row>
    <row r="1372" customFormat="false" ht="12.75" hidden="false" customHeight="false" outlineLevel="0" collapsed="false">
      <c r="A1372" s="1" t="n">
        <v>1534570</v>
      </c>
      <c r="B1372" s="1" t="n">
        <v>816770000</v>
      </c>
      <c r="C1372" s="1" t="n">
        <v>240228000</v>
      </c>
      <c r="D1372" s="0" t="n">
        <v>278375</v>
      </c>
      <c r="E1372" s="0" t="n">
        <v>50672</v>
      </c>
      <c r="F1372" s="0" t="n">
        <v>10</v>
      </c>
      <c r="G1372" s="0" t="n">
        <v>16</v>
      </c>
      <c r="H1372" s="1" t="n">
        <v>4459930</v>
      </c>
      <c r="I1372" s="0" t="n">
        <f aca="false">J1371</f>
        <v>1533.48</v>
      </c>
      <c r="J1372" s="0" t="n">
        <f aca="false">0.001*A1372</f>
        <v>1534.57</v>
      </c>
      <c r="K1372" s="0" t="n">
        <f aca="false">D1372-E1372</f>
        <v>227703</v>
      </c>
      <c r="L1372" s="0" t="n">
        <f aca="false">LN(2)/1224</f>
        <v>0.000566296716143746</v>
      </c>
      <c r="M1372" s="0" t="n">
        <f aca="false">EXP(L1372*I1372)*L1372*(J1372-I1372)/(1-EXP(-(J1372-I1372)*L1372))</f>
        <v>2.38384160015298</v>
      </c>
      <c r="N1372" s="0" t="n">
        <f aca="false">0.5*(I1372+J1372)</f>
        <v>1534.025</v>
      </c>
      <c r="O1372" s="0" t="n">
        <f aca="false">M1372*K1372</f>
        <v>542807.883879634</v>
      </c>
      <c r="P1372" s="0" t="n">
        <f aca="false">N1372/60</f>
        <v>25.5670833333333</v>
      </c>
      <c r="Q1372" s="0" t="n">
        <f aca="false">O1372</f>
        <v>542807.883879634</v>
      </c>
    </row>
    <row r="1373" customFormat="false" ht="12.75" hidden="false" customHeight="false" outlineLevel="0" collapsed="false">
      <c r="A1373" s="1" t="n">
        <v>1535650</v>
      </c>
      <c r="B1373" s="1" t="n">
        <v>817071000</v>
      </c>
      <c r="C1373" s="1" t="n">
        <v>240283000</v>
      </c>
      <c r="D1373" s="0" t="n">
        <v>277966</v>
      </c>
      <c r="E1373" s="0" t="n">
        <v>50858</v>
      </c>
      <c r="F1373" s="0" t="n">
        <v>10</v>
      </c>
      <c r="G1373" s="0" t="n">
        <v>16</v>
      </c>
      <c r="H1373" s="1" t="n">
        <v>4445770</v>
      </c>
      <c r="I1373" s="0" t="n">
        <f aca="false">J1372</f>
        <v>1534.57</v>
      </c>
      <c r="J1373" s="0" t="n">
        <f aca="false">0.001*A1373</f>
        <v>1535.65</v>
      </c>
      <c r="K1373" s="0" t="n">
        <f aca="false">D1373-E1373</f>
        <v>227108</v>
      </c>
      <c r="L1373" s="0" t="n">
        <f aca="false">LN(2)/1224</f>
        <v>0.000566296716143746</v>
      </c>
      <c r="M1373" s="0" t="n">
        <f aca="false">EXP(L1373*I1373)*L1373*(J1373-I1373)/(1-EXP(-(J1373-I1373)*L1373))</f>
        <v>2.38530675933073</v>
      </c>
      <c r="N1373" s="0" t="n">
        <f aca="false">0.5*(I1373+J1373)</f>
        <v>1535.11</v>
      </c>
      <c r="O1373" s="0" t="n">
        <f aca="false">M1373*K1373</f>
        <v>541722.247498083</v>
      </c>
      <c r="P1373" s="0" t="n">
        <f aca="false">N1373/60</f>
        <v>25.5851666666667</v>
      </c>
      <c r="Q1373" s="0" t="n">
        <f aca="false">O1373</f>
        <v>541722.247498083</v>
      </c>
    </row>
    <row r="1374" customFormat="false" ht="12.75" hidden="false" customHeight="false" outlineLevel="0" collapsed="false">
      <c r="A1374" s="1" t="n">
        <v>1536730</v>
      </c>
      <c r="B1374" s="1" t="n">
        <v>817374000</v>
      </c>
      <c r="C1374" s="1" t="n">
        <v>240338000</v>
      </c>
      <c r="D1374" s="0" t="n">
        <v>279862</v>
      </c>
      <c r="E1374" s="0" t="n">
        <v>51061</v>
      </c>
      <c r="F1374" s="0" t="n">
        <v>10</v>
      </c>
      <c r="G1374" s="0" t="n">
        <v>16</v>
      </c>
      <c r="H1374" s="1" t="n">
        <v>4445770</v>
      </c>
      <c r="I1374" s="0" t="n">
        <f aca="false">J1373</f>
        <v>1535.65</v>
      </c>
      <c r="J1374" s="0" t="n">
        <f aca="false">0.001*A1374</f>
        <v>1536.73</v>
      </c>
      <c r="K1374" s="0" t="n">
        <f aca="false">D1374-E1374</f>
        <v>228801</v>
      </c>
      <c r="L1374" s="0" t="n">
        <f aca="false">LN(2)/1224</f>
        <v>0.000566296716143746</v>
      </c>
      <c r="M1374" s="0" t="n">
        <f aca="false">EXP(L1374*I1374)*L1374*(J1374-I1374)/(1-EXP(-(J1374-I1374)*L1374))</f>
        <v>2.38676606023531</v>
      </c>
      <c r="N1374" s="0" t="n">
        <f aca="false">0.5*(I1374+J1374)</f>
        <v>1536.19</v>
      </c>
      <c r="O1374" s="0" t="n">
        <f aca="false">M1374*K1374</f>
        <v>546094.461347899</v>
      </c>
      <c r="P1374" s="0" t="n">
        <f aca="false">N1374/60</f>
        <v>25.6031666666667</v>
      </c>
      <c r="Q1374" s="0" t="n">
        <f aca="false">O1374</f>
        <v>546094.461347899</v>
      </c>
    </row>
    <row r="1375" customFormat="false" ht="12.75" hidden="false" customHeight="false" outlineLevel="0" collapsed="false">
      <c r="A1375" s="1" t="n">
        <v>1537820</v>
      </c>
      <c r="B1375" s="1" t="n">
        <v>817674000</v>
      </c>
      <c r="C1375" s="1" t="n">
        <v>240393000</v>
      </c>
      <c r="D1375" s="0" t="n">
        <v>276452</v>
      </c>
      <c r="E1375" s="0" t="n">
        <v>50566</v>
      </c>
      <c r="F1375" s="0" t="n">
        <v>10</v>
      </c>
      <c r="G1375" s="0" t="n">
        <v>16</v>
      </c>
      <c r="H1375" s="1" t="n">
        <v>4442800</v>
      </c>
      <c r="I1375" s="0" t="n">
        <f aca="false">J1374</f>
        <v>1536.73</v>
      </c>
      <c r="J1375" s="0" t="n">
        <f aca="false">0.001*A1375</f>
        <v>1537.82</v>
      </c>
      <c r="K1375" s="0" t="n">
        <f aca="false">D1375-E1375</f>
        <v>225886</v>
      </c>
      <c r="L1375" s="0" t="n">
        <f aca="false">LN(2)/1224</f>
        <v>0.000566296716143746</v>
      </c>
      <c r="M1375" s="0" t="n">
        <f aca="false">EXP(L1375*I1375)*L1375*(J1375-I1375)/(1-EXP(-(J1375-I1375)*L1375))</f>
        <v>2.38823301546242</v>
      </c>
      <c r="N1375" s="0" t="n">
        <f aca="false">0.5*(I1375+J1375)</f>
        <v>1537.275</v>
      </c>
      <c r="O1375" s="0" t="n">
        <f aca="false">M1375*K1375</f>
        <v>539468.402930743</v>
      </c>
      <c r="P1375" s="0" t="n">
        <f aca="false">N1375/60</f>
        <v>25.62125</v>
      </c>
      <c r="Q1375" s="0" t="n">
        <f aca="false">O1375</f>
        <v>539468.402930743</v>
      </c>
    </row>
    <row r="1376" customFormat="false" ht="12.75" hidden="false" customHeight="false" outlineLevel="0" collapsed="false">
      <c r="A1376" s="1" t="n">
        <v>1538900</v>
      </c>
      <c r="B1376" s="1" t="n">
        <v>817975000</v>
      </c>
      <c r="C1376" s="1" t="n">
        <v>240448000</v>
      </c>
      <c r="D1376" s="0" t="n">
        <v>278370</v>
      </c>
      <c r="E1376" s="0" t="n">
        <v>50722</v>
      </c>
      <c r="F1376" s="0" t="n">
        <v>10</v>
      </c>
      <c r="G1376" s="0" t="n">
        <v>16</v>
      </c>
      <c r="H1376" s="1" t="n">
        <v>4442800</v>
      </c>
      <c r="I1376" s="0" t="n">
        <f aca="false">J1375</f>
        <v>1537.82</v>
      </c>
      <c r="J1376" s="0" t="n">
        <f aca="false">0.001*A1376</f>
        <v>1538.9</v>
      </c>
      <c r="K1376" s="0" t="n">
        <f aca="false">D1376-E1376</f>
        <v>227648</v>
      </c>
      <c r="L1376" s="0" t="n">
        <f aca="false">LN(2)/1224</f>
        <v>0.000566296716143746</v>
      </c>
      <c r="M1376" s="0" t="n">
        <f aca="false">EXP(L1376*I1376)*L1376*(J1376-I1376)/(1-EXP(-(J1376-I1376)*L1376))</f>
        <v>2.38970087369636</v>
      </c>
      <c r="N1376" s="0" t="n">
        <f aca="false">0.5*(I1376+J1376)</f>
        <v>1538.36</v>
      </c>
      <c r="O1376" s="0" t="n">
        <f aca="false">M1376*K1376</f>
        <v>544010.624495229</v>
      </c>
      <c r="P1376" s="0" t="n">
        <f aca="false">N1376/60</f>
        <v>25.6393333333333</v>
      </c>
      <c r="Q1376" s="0" t="n">
        <f aca="false">O1376</f>
        <v>544010.624495229</v>
      </c>
    </row>
    <row r="1377" customFormat="false" ht="12.75" hidden="false" customHeight="false" outlineLevel="0" collapsed="false">
      <c r="A1377" s="1" t="n">
        <v>1539980</v>
      </c>
      <c r="B1377" s="1" t="n">
        <v>818275000</v>
      </c>
      <c r="C1377" s="1" t="n">
        <v>240502000</v>
      </c>
      <c r="D1377" s="0" t="n">
        <v>276772</v>
      </c>
      <c r="E1377" s="0" t="n">
        <v>50242</v>
      </c>
      <c r="F1377" s="0" t="n">
        <v>10</v>
      </c>
      <c r="G1377" s="0" t="n">
        <v>16</v>
      </c>
      <c r="H1377" s="1" t="n">
        <v>4435560</v>
      </c>
      <c r="I1377" s="0" t="n">
        <f aca="false">J1376</f>
        <v>1538.9</v>
      </c>
      <c r="J1377" s="0" t="n">
        <f aca="false">0.001*A1377</f>
        <v>1539.98</v>
      </c>
      <c r="K1377" s="0" t="n">
        <f aca="false">D1377-E1377</f>
        <v>226530</v>
      </c>
      <c r="L1377" s="0" t="n">
        <f aca="false">LN(2)/1224</f>
        <v>0.000566296716143746</v>
      </c>
      <c r="M1377" s="0" t="n">
        <f aca="false">EXP(L1377*I1377)*L1377*(J1377-I1377)/(1-EXP(-(J1377-I1377)*L1377))</f>
        <v>2.39116286286527</v>
      </c>
      <c r="N1377" s="0" t="n">
        <f aca="false">0.5*(I1377+J1377)</f>
        <v>1539.44</v>
      </c>
      <c r="O1377" s="0" t="n">
        <f aca="false">M1377*K1377</f>
        <v>541670.123324869</v>
      </c>
      <c r="P1377" s="0" t="n">
        <f aca="false">N1377/60</f>
        <v>25.6573333333333</v>
      </c>
      <c r="Q1377" s="0" t="n">
        <f aca="false">O1377</f>
        <v>541670.123324869</v>
      </c>
    </row>
    <row r="1378" customFormat="false" ht="12.75" hidden="false" customHeight="false" outlineLevel="0" collapsed="false">
      <c r="A1378" s="1" t="n">
        <v>1541070</v>
      </c>
      <c r="B1378" s="1" t="n">
        <v>818576000</v>
      </c>
      <c r="C1378" s="1" t="n">
        <v>240557000</v>
      </c>
      <c r="D1378" s="0" t="n">
        <v>277899</v>
      </c>
      <c r="E1378" s="0" t="n">
        <v>50252</v>
      </c>
      <c r="F1378" s="0" t="n">
        <v>10</v>
      </c>
      <c r="G1378" s="0" t="n">
        <v>16</v>
      </c>
      <c r="H1378" s="1" t="n">
        <v>4435560</v>
      </c>
      <c r="I1378" s="0" t="n">
        <f aca="false">J1377</f>
        <v>1539.98</v>
      </c>
      <c r="J1378" s="0" t="n">
        <f aca="false">0.001*A1378</f>
        <v>1541.07</v>
      </c>
      <c r="K1378" s="0" t="n">
        <f aca="false">D1378-E1378</f>
        <v>227647</v>
      </c>
      <c r="L1378" s="0" t="n">
        <f aca="false">LN(2)/1224</f>
        <v>0.000566296716143746</v>
      </c>
      <c r="M1378" s="0" t="n">
        <f aca="false">EXP(L1378*I1378)*L1378*(J1378-I1378)/(1-EXP(-(J1378-I1378)*L1378))</f>
        <v>2.39263252045718</v>
      </c>
      <c r="N1378" s="0" t="n">
        <f aca="false">0.5*(I1378+J1378)</f>
        <v>1540.525</v>
      </c>
      <c r="O1378" s="0" t="n">
        <f aca="false">M1378*K1378</f>
        <v>544675.615384516</v>
      </c>
      <c r="P1378" s="0" t="n">
        <f aca="false">N1378/60</f>
        <v>25.6754166666667</v>
      </c>
      <c r="Q1378" s="0" t="n">
        <f aca="false">O1378</f>
        <v>544675.615384516</v>
      </c>
    </row>
    <row r="1379" customFormat="false" ht="12.75" hidden="false" customHeight="false" outlineLevel="0" collapsed="false">
      <c r="A1379" s="1" t="n">
        <v>1542150</v>
      </c>
      <c r="B1379" s="1" t="n">
        <v>818875000</v>
      </c>
      <c r="C1379" s="1" t="n">
        <v>240611000</v>
      </c>
      <c r="D1379" s="0" t="n">
        <v>276235</v>
      </c>
      <c r="E1379" s="0" t="n">
        <v>50028</v>
      </c>
      <c r="F1379" s="0" t="n">
        <v>10</v>
      </c>
      <c r="G1379" s="0" t="n">
        <v>16</v>
      </c>
      <c r="H1379" s="1" t="n">
        <v>4432120</v>
      </c>
      <c r="I1379" s="0" t="n">
        <f aca="false">J1378</f>
        <v>1541.07</v>
      </c>
      <c r="J1379" s="0" t="n">
        <f aca="false">0.001*A1379</f>
        <v>1542.15</v>
      </c>
      <c r="K1379" s="0" t="n">
        <f aca="false">D1379-E1379</f>
        <v>226207</v>
      </c>
      <c r="L1379" s="0" t="n">
        <f aca="false">LN(2)/1224</f>
        <v>0.000566296716143746</v>
      </c>
      <c r="M1379" s="0" t="n">
        <f aca="false">EXP(L1379*I1379)*L1379*(J1379-I1379)/(1-EXP(-(J1379-I1379)*L1379))</f>
        <v>2.39410308271941</v>
      </c>
      <c r="N1379" s="0" t="n">
        <f aca="false">0.5*(I1379+J1379)</f>
        <v>1541.61</v>
      </c>
      <c r="O1379" s="0" t="n">
        <f aca="false">M1379*K1379</f>
        <v>541562.87603271</v>
      </c>
      <c r="P1379" s="0" t="n">
        <f aca="false">N1379/60</f>
        <v>25.6935</v>
      </c>
      <c r="Q1379" s="0" t="n">
        <f aca="false">O1379</f>
        <v>541562.87603271</v>
      </c>
    </row>
    <row r="1380" customFormat="false" ht="12.75" hidden="false" customHeight="false" outlineLevel="0" collapsed="false">
      <c r="A1380" s="1" t="n">
        <v>1543250</v>
      </c>
      <c r="B1380" s="1" t="n">
        <v>819178000</v>
      </c>
      <c r="C1380" s="1" t="n">
        <v>240666000</v>
      </c>
      <c r="D1380" s="0" t="n">
        <v>274766</v>
      </c>
      <c r="E1380" s="0" t="n">
        <v>50246</v>
      </c>
      <c r="F1380" s="0" t="n">
        <v>10</v>
      </c>
      <c r="G1380" s="0" t="n">
        <v>16</v>
      </c>
      <c r="H1380" s="1" t="n">
        <v>4432120</v>
      </c>
      <c r="I1380" s="0" t="n">
        <f aca="false">J1379</f>
        <v>1542.15</v>
      </c>
      <c r="J1380" s="0" t="n">
        <f aca="false">0.001*A1380</f>
        <v>1543.25</v>
      </c>
      <c r="K1380" s="0" t="n">
        <f aca="false">D1380-E1380</f>
        <v>224520</v>
      </c>
      <c r="L1380" s="0" t="n">
        <f aca="false">LN(2)/1224</f>
        <v>0.000566296716143746</v>
      </c>
      <c r="M1380" s="0" t="n">
        <f aca="false">EXP(L1380*I1380)*L1380*(J1380-I1380)/(1-EXP(-(J1380-I1380)*L1380))</f>
        <v>2.39558132976921</v>
      </c>
      <c r="N1380" s="0" t="n">
        <f aca="false">0.5*(I1380+J1380)</f>
        <v>1542.7</v>
      </c>
      <c r="O1380" s="0" t="n">
        <f aca="false">M1380*K1380</f>
        <v>537855.920159784</v>
      </c>
      <c r="P1380" s="0" t="n">
        <f aca="false">N1380/60</f>
        <v>25.7116666666667</v>
      </c>
      <c r="Q1380" s="0" t="n">
        <f aca="false">O1380</f>
        <v>537855.920159784</v>
      </c>
    </row>
    <row r="1381" customFormat="false" ht="12.75" hidden="false" customHeight="false" outlineLevel="0" collapsed="false">
      <c r="A1381" s="1" t="n">
        <v>1544320</v>
      </c>
      <c r="B1381" s="1" t="n">
        <v>819475000</v>
      </c>
      <c r="C1381" s="1" t="n">
        <v>240721000</v>
      </c>
      <c r="D1381" s="0" t="n">
        <v>279229</v>
      </c>
      <c r="E1381" s="0" t="n">
        <v>51237</v>
      </c>
      <c r="F1381" s="0" t="n">
        <v>10</v>
      </c>
      <c r="G1381" s="0" t="n">
        <v>16</v>
      </c>
      <c r="H1381" s="1" t="n">
        <v>4432550</v>
      </c>
      <c r="I1381" s="0" t="n">
        <f aca="false">J1380</f>
        <v>1543.25</v>
      </c>
      <c r="J1381" s="0" t="n">
        <f aca="false">0.001*A1381</f>
        <v>1544.32</v>
      </c>
      <c r="K1381" s="0" t="n">
        <f aca="false">D1381-E1381</f>
        <v>227992</v>
      </c>
      <c r="L1381" s="0" t="n">
        <f aca="false">LN(2)/1224</f>
        <v>0.000566296716143746</v>
      </c>
      <c r="M1381" s="0" t="n">
        <f aca="false">EXP(L1381*I1381)*L1381*(J1381-I1381)/(1-EXP(-(J1381-I1381)*L1381))</f>
        <v>2.39705370582123</v>
      </c>
      <c r="N1381" s="0" t="n">
        <f aca="false">0.5*(I1381+J1381)</f>
        <v>1543.785</v>
      </c>
      <c r="O1381" s="0" t="n">
        <f aca="false">M1381*K1381</f>
        <v>546509.068497594</v>
      </c>
      <c r="P1381" s="0" t="n">
        <f aca="false">N1381/60</f>
        <v>25.72975</v>
      </c>
      <c r="Q1381" s="0" t="n">
        <f aca="false">O1381</f>
        <v>546509.068497594</v>
      </c>
    </row>
    <row r="1382" customFormat="false" ht="12.75" hidden="false" customHeight="false" outlineLevel="0" collapsed="false">
      <c r="A1382" s="1" t="n">
        <v>1545420</v>
      </c>
      <c r="B1382" s="1" t="n">
        <v>819777000</v>
      </c>
      <c r="C1382" s="1" t="n">
        <v>240776000</v>
      </c>
      <c r="D1382" s="0" t="n">
        <v>274040</v>
      </c>
      <c r="E1382" s="0" t="n">
        <v>49805</v>
      </c>
      <c r="F1382" s="0" t="n">
        <v>10</v>
      </c>
      <c r="G1382" s="0" t="n">
        <v>16</v>
      </c>
      <c r="H1382" s="1" t="n">
        <v>4432550</v>
      </c>
      <c r="I1382" s="0" t="n">
        <f aca="false">J1381</f>
        <v>1544.32</v>
      </c>
      <c r="J1382" s="0" t="n">
        <f aca="false">0.001*A1382</f>
        <v>1545.42</v>
      </c>
      <c r="K1382" s="0" t="n">
        <f aca="false">D1382-E1382</f>
        <v>224235</v>
      </c>
      <c r="L1382" s="0" t="n">
        <f aca="false">LN(2)/1224</f>
        <v>0.000566296716143746</v>
      </c>
      <c r="M1382" s="0" t="n">
        <f aca="false">EXP(L1382*I1382)*L1382*(J1382-I1382)/(1-EXP(-(J1382-I1382)*L1382))</f>
        <v>2.39852698265526</v>
      </c>
      <c r="N1382" s="0" t="n">
        <f aca="false">0.5*(I1382+J1382)</f>
        <v>1544.87</v>
      </c>
      <c r="O1382" s="0" t="n">
        <f aca="false">M1382*K1382</f>
        <v>537833.697955703</v>
      </c>
      <c r="P1382" s="0" t="n">
        <f aca="false">N1382/60</f>
        <v>25.7478333333333</v>
      </c>
      <c r="Q1382" s="0" t="n">
        <f aca="false">O1382</f>
        <v>537833.697955703</v>
      </c>
    </row>
    <row r="1383" customFormat="false" ht="12.75" hidden="false" customHeight="false" outlineLevel="0" collapsed="false">
      <c r="A1383" s="1" t="n">
        <v>1546500</v>
      </c>
      <c r="B1383" s="1" t="n">
        <v>820078000</v>
      </c>
      <c r="C1383" s="1" t="n">
        <v>240830000</v>
      </c>
      <c r="D1383" s="0" t="n">
        <v>277481</v>
      </c>
      <c r="E1383" s="0" t="n">
        <v>50480</v>
      </c>
      <c r="F1383" s="0" t="n">
        <v>10</v>
      </c>
      <c r="G1383" s="0" t="n">
        <v>16</v>
      </c>
      <c r="H1383" s="1" t="n">
        <v>4426800</v>
      </c>
      <c r="I1383" s="0" t="n">
        <f aca="false">J1382</f>
        <v>1545.42</v>
      </c>
      <c r="J1383" s="0" t="n">
        <f aca="false">0.001*A1383</f>
        <v>1546.5</v>
      </c>
      <c r="K1383" s="0" t="n">
        <f aca="false">D1383-E1383</f>
        <v>227001</v>
      </c>
      <c r="L1383" s="0" t="n">
        <f aca="false">LN(2)/1224</f>
        <v>0.000566296716143746</v>
      </c>
      <c r="M1383" s="0" t="n">
        <f aca="false">EXP(L1383*I1383)*L1383*(J1383-I1383)/(1-EXP(-(J1383-I1383)*L1383))</f>
        <v>2.40000796405349</v>
      </c>
      <c r="N1383" s="0" t="n">
        <f aca="false">0.5*(I1383+J1383)</f>
        <v>1545.96</v>
      </c>
      <c r="O1383" s="0" t="n">
        <f aca="false">M1383*K1383</f>
        <v>544804.207848106</v>
      </c>
      <c r="P1383" s="0" t="n">
        <f aca="false">N1383/60</f>
        <v>25.766</v>
      </c>
      <c r="Q1383" s="0" t="n">
        <f aca="false">O1383</f>
        <v>544804.207848106</v>
      </c>
    </row>
    <row r="1384" customFormat="false" ht="12.75" hidden="false" customHeight="false" outlineLevel="0" collapsed="false">
      <c r="A1384" s="1" t="n">
        <v>1547570</v>
      </c>
      <c r="B1384" s="1" t="n">
        <v>820375000</v>
      </c>
      <c r="C1384" s="1" t="n">
        <v>240885000</v>
      </c>
      <c r="D1384" s="0" t="n">
        <v>279135</v>
      </c>
      <c r="E1384" s="0" t="n">
        <v>51042</v>
      </c>
      <c r="F1384" s="0" t="n">
        <v>10</v>
      </c>
      <c r="G1384" s="0" t="n">
        <v>16</v>
      </c>
      <c r="H1384" s="1" t="n">
        <v>4425300</v>
      </c>
      <c r="I1384" s="0" t="n">
        <f aca="false">J1383</f>
        <v>1546.5</v>
      </c>
      <c r="J1384" s="0" t="n">
        <f aca="false">0.001*A1384</f>
        <v>1547.57</v>
      </c>
      <c r="K1384" s="0" t="n">
        <f aca="false">D1384-E1384</f>
        <v>228093</v>
      </c>
      <c r="L1384" s="0" t="n">
        <f aca="false">LN(2)/1224</f>
        <v>0.000566296716143746</v>
      </c>
      <c r="M1384" s="0" t="n">
        <f aca="false">EXP(L1384*I1384)*L1384*(J1384-I1384)/(1-EXP(-(J1384-I1384)*L1384))</f>
        <v>2.40146945993031</v>
      </c>
      <c r="N1384" s="0" t="n">
        <f aca="false">0.5*(I1384+J1384)</f>
        <v>1547.035</v>
      </c>
      <c r="O1384" s="0" t="n">
        <f aca="false">M1384*K1384</f>
        <v>547758.373523885</v>
      </c>
      <c r="P1384" s="0" t="n">
        <f aca="false">N1384/60</f>
        <v>25.7839166666667</v>
      </c>
      <c r="Q1384" s="0" t="n">
        <f aca="false">O1384</f>
        <v>547758.373523885</v>
      </c>
    </row>
    <row r="1385" customFormat="false" ht="12.75" hidden="false" customHeight="false" outlineLevel="0" collapsed="false">
      <c r="A1385" s="1" t="n">
        <v>1548650</v>
      </c>
      <c r="B1385" s="1" t="n">
        <v>820676000</v>
      </c>
      <c r="C1385" s="1" t="n">
        <v>240939000</v>
      </c>
      <c r="D1385" s="0" t="n">
        <v>277362</v>
      </c>
      <c r="E1385" s="0" t="n">
        <v>50391</v>
      </c>
      <c r="F1385" s="0" t="n">
        <v>10</v>
      </c>
      <c r="G1385" s="0" t="n">
        <v>16</v>
      </c>
      <c r="H1385" s="1" t="n">
        <v>4425300</v>
      </c>
      <c r="I1385" s="0" t="n">
        <f aca="false">J1384</f>
        <v>1547.57</v>
      </c>
      <c r="J1385" s="0" t="n">
        <f aca="false">0.001*A1385</f>
        <v>1548.65</v>
      </c>
      <c r="K1385" s="0" t="n">
        <f aca="false">D1385-E1385</f>
        <v>226971</v>
      </c>
      <c r="L1385" s="0" t="n">
        <f aca="false">LN(2)/1224</f>
        <v>0.000566296716143746</v>
      </c>
      <c r="M1385" s="0" t="n">
        <f aca="false">EXP(L1385*I1385)*L1385*(J1385-I1385)/(1-EXP(-(J1385-I1385)*L1385))</f>
        <v>2.40293184441183</v>
      </c>
      <c r="N1385" s="0" t="n">
        <f aca="false">0.5*(I1385+J1385)</f>
        <v>1548.11</v>
      </c>
      <c r="O1385" s="0" t="n">
        <f aca="false">M1385*K1385</f>
        <v>545395.843657998</v>
      </c>
      <c r="P1385" s="0" t="n">
        <f aca="false">N1385/60</f>
        <v>25.8018333333333</v>
      </c>
      <c r="Q1385" s="0" t="n">
        <f aca="false">O1385</f>
        <v>545395.843657998</v>
      </c>
    </row>
    <row r="1386" customFormat="false" ht="12.75" hidden="false" customHeight="false" outlineLevel="0" collapsed="false">
      <c r="A1386" s="1" t="n">
        <v>1549730</v>
      </c>
      <c r="B1386" s="1" t="n">
        <v>820975000</v>
      </c>
      <c r="C1386" s="1" t="n">
        <v>240994000</v>
      </c>
      <c r="D1386" s="0" t="n">
        <v>275826</v>
      </c>
      <c r="E1386" s="0" t="n">
        <v>50082</v>
      </c>
      <c r="F1386" s="0" t="n">
        <v>10</v>
      </c>
      <c r="G1386" s="0" t="n">
        <v>16</v>
      </c>
      <c r="H1386" s="1" t="n">
        <v>4419930</v>
      </c>
      <c r="I1386" s="0" t="n">
        <f aca="false">J1385</f>
        <v>1548.65</v>
      </c>
      <c r="J1386" s="0" t="n">
        <f aca="false">0.001*A1386</f>
        <v>1549.73</v>
      </c>
      <c r="K1386" s="0" t="n">
        <f aca="false">D1386-E1386</f>
        <v>225744</v>
      </c>
      <c r="L1386" s="0" t="n">
        <f aca="false">LN(2)/1224</f>
        <v>0.000566296716143746</v>
      </c>
      <c r="M1386" s="0" t="n">
        <f aca="false">EXP(L1386*I1386)*L1386*(J1386-I1386)/(1-EXP(-(J1386-I1386)*L1386))</f>
        <v>2.40440192812349</v>
      </c>
      <c r="N1386" s="0" t="n">
        <f aca="false">0.5*(I1386+J1386)</f>
        <v>1549.19</v>
      </c>
      <c r="O1386" s="0" t="n">
        <f aca="false">M1386*K1386</f>
        <v>542779.308862309</v>
      </c>
      <c r="P1386" s="0" t="n">
        <f aca="false">N1386/60</f>
        <v>25.8198333333333</v>
      </c>
      <c r="Q1386" s="0" t="n">
        <f aca="false">O1386</f>
        <v>542779.308862309</v>
      </c>
    </row>
    <row r="1387" customFormat="false" ht="12.75" hidden="false" customHeight="false" outlineLevel="0" collapsed="false">
      <c r="A1387" s="1" t="n">
        <v>1550820</v>
      </c>
      <c r="B1387" s="1" t="n">
        <v>821274000</v>
      </c>
      <c r="C1387" s="1" t="n">
        <v>241048000</v>
      </c>
      <c r="D1387" s="0" t="n">
        <v>276194</v>
      </c>
      <c r="E1387" s="0" t="n">
        <v>50227</v>
      </c>
      <c r="F1387" s="0" t="n">
        <v>10</v>
      </c>
      <c r="G1387" s="0" t="n">
        <v>16</v>
      </c>
      <c r="H1387" s="1" t="n">
        <v>4419930</v>
      </c>
      <c r="I1387" s="0" t="n">
        <f aca="false">J1386</f>
        <v>1549.73</v>
      </c>
      <c r="J1387" s="0" t="n">
        <f aca="false">0.001*A1387</f>
        <v>1550.82</v>
      </c>
      <c r="K1387" s="0" t="n">
        <f aca="false">D1387-E1387</f>
        <v>225967</v>
      </c>
      <c r="L1387" s="0" t="n">
        <f aca="false">LN(2)/1224</f>
        <v>0.000566296716143746</v>
      </c>
      <c r="M1387" s="0" t="n">
        <f aca="false">EXP(L1387*I1387)*L1387*(J1387-I1387)/(1-EXP(-(J1387-I1387)*L1387))</f>
        <v>2.40587972271564</v>
      </c>
      <c r="N1387" s="0" t="n">
        <f aca="false">0.5*(I1387+J1387)</f>
        <v>1550.275</v>
      </c>
      <c r="O1387" s="0" t="n">
        <f aca="false">M1387*K1387</f>
        <v>543649.423302884</v>
      </c>
      <c r="P1387" s="0" t="n">
        <f aca="false">N1387/60</f>
        <v>25.8379166666667</v>
      </c>
      <c r="Q1387" s="0" t="n">
        <f aca="false">O1387</f>
        <v>543649.423302884</v>
      </c>
    </row>
    <row r="1388" customFormat="false" ht="12.75" hidden="false" customHeight="false" outlineLevel="0" collapsed="false">
      <c r="A1388" s="1" t="n">
        <v>1551900</v>
      </c>
      <c r="B1388" s="1" t="n">
        <v>821573000</v>
      </c>
      <c r="C1388" s="1" t="n">
        <v>241102000</v>
      </c>
      <c r="D1388" s="0" t="n">
        <v>275777</v>
      </c>
      <c r="E1388" s="0" t="n">
        <v>49942</v>
      </c>
      <c r="F1388" s="0" t="n">
        <v>10</v>
      </c>
      <c r="G1388" s="0" t="n">
        <v>16</v>
      </c>
      <c r="H1388" s="1" t="n">
        <v>4413470</v>
      </c>
      <c r="I1388" s="0" t="n">
        <f aca="false">J1387</f>
        <v>1550.82</v>
      </c>
      <c r="J1388" s="0" t="n">
        <f aca="false">0.001*A1388</f>
        <v>1551.9</v>
      </c>
      <c r="K1388" s="0" t="n">
        <f aca="false">D1388-E1388</f>
        <v>225835</v>
      </c>
      <c r="L1388" s="0" t="n">
        <f aca="false">LN(2)/1224</f>
        <v>0.000566296716143746</v>
      </c>
      <c r="M1388" s="0" t="n">
        <f aca="false">EXP(L1388*I1388)*L1388*(J1388-I1388)/(1-EXP(-(J1388-I1388)*L1388))</f>
        <v>2.40735842698695</v>
      </c>
      <c r="N1388" s="0" t="n">
        <f aca="false">0.5*(I1388+J1388)</f>
        <v>1551.36</v>
      </c>
      <c r="O1388" s="0" t="n">
        <f aca="false">M1388*K1388</f>
        <v>543665.790358599</v>
      </c>
      <c r="P1388" s="0" t="n">
        <f aca="false">N1388/60</f>
        <v>25.856</v>
      </c>
      <c r="Q1388" s="0" t="n">
        <f aca="false">O1388</f>
        <v>543665.790358599</v>
      </c>
    </row>
    <row r="1389" customFormat="false" ht="12.75" hidden="false" customHeight="false" outlineLevel="0" collapsed="false">
      <c r="A1389" s="1" t="n">
        <v>1553000</v>
      </c>
      <c r="B1389" s="1" t="n">
        <v>821873000</v>
      </c>
      <c r="C1389" s="1" t="n">
        <v>241157000</v>
      </c>
      <c r="D1389" s="0" t="n">
        <v>273091</v>
      </c>
      <c r="E1389" s="0" t="n">
        <v>49423</v>
      </c>
      <c r="F1389" s="0" t="n">
        <v>10</v>
      </c>
      <c r="G1389" s="0" t="n">
        <v>16</v>
      </c>
      <c r="H1389" s="1" t="n">
        <v>4413470</v>
      </c>
      <c r="I1389" s="0" t="n">
        <f aca="false">J1388</f>
        <v>1551.9</v>
      </c>
      <c r="J1389" s="0" t="n">
        <f aca="false">0.001*A1389</f>
        <v>1553</v>
      </c>
      <c r="K1389" s="0" t="n">
        <f aca="false">D1389-E1389</f>
        <v>223668</v>
      </c>
      <c r="L1389" s="0" t="n">
        <f aca="false">LN(2)/1224</f>
        <v>0.000566296716143746</v>
      </c>
      <c r="M1389" s="0" t="n">
        <f aca="false">EXP(L1389*I1389)*L1389*(J1389-I1389)/(1-EXP(-(J1389-I1389)*L1389))</f>
        <v>2.40884485859393</v>
      </c>
      <c r="N1389" s="0" t="n">
        <f aca="false">0.5*(I1389+J1389)</f>
        <v>1552.45</v>
      </c>
      <c r="O1389" s="0" t="n">
        <f aca="false">M1389*K1389</f>
        <v>538781.511831986</v>
      </c>
      <c r="P1389" s="0" t="n">
        <f aca="false">N1389/60</f>
        <v>25.8741666666667</v>
      </c>
      <c r="Q1389" s="0" t="n">
        <f aca="false">O1389</f>
        <v>538781.511831986</v>
      </c>
    </row>
    <row r="1390" customFormat="false" ht="12.75" hidden="false" customHeight="false" outlineLevel="0" collapsed="false">
      <c r="A1390" s="1" t="n">
        <v>1554070</v>
      </c>
      <c r="B1390" s="1" t="n">
        <v>822168000</v>
      </c>
      <c r="C1390" s="1" t="n">
        <v>241210000</v>
      </c>
      <c r="D1390" s="0" t="n">
        <v>277020</v>
      </c>
      <c r="E1390" s="0" t="n">
        <v>50237</v>
      </c>
      <c r="F1390" s="0" t="n">
        <v>10</v>
      </c>
      <c r="G1390" s="0" t="n">
        <v>16</v>
      </c>
      <c r="H1390" s="1" t="n">
        <v>4416600</v>
      </c>
      <c r="I1390" s="0" t="n">
        <f aca="false">J1389</f>
        <v>1553</v>
      </c>
      <c r="J1390" s="0" t="n">
        <f aca="false">0.001*A1390</f>
        <v>1554.07</v>
      </c>
      <c r="K1390" s="0" t="n">
        <f aca="false">D1390-E1390</f>
        <v>226783</v>
      </c>
      <c r="L1390" s="0" t="n">
        <f aca="false">LN(2)/1224</f>
        <v>0.000566296716143746</v>
      </c>
      <c r="M1390" s="0" t="n">
        <f aca="false">EXP(L1390*I1390)*L1390*(J1390-I1390)/(1-EXP(-(J1390-I1390)*L1390))</f>
        <v>2.41032538669737</v>
      </c>
      <c r="N1390" s="0" t="n">
        <f aca="false">0.5*(I1390+J1390)</f>
        <v>1553.535</v>
      </c>
      <c r="O1390" s="0" t="n">
        <f aca="false">M1390*K1390</f>
        <v>546620.82217139</v>
      </c>
      <c r="P1390" s="0" t="n">
        <f aca="false">N1390/60</f>
        <v>25.89225</v>
      </c>
      <c r="Q1390" s="0" t="n">
        <f aca="false">O1390</f>
        <v>546620.82217139</v>
      </c>
    </row>
    <row r="1391" customFormat="false" ht="12.75" hidden="false" customHeight="false" outlineLevel="0" collapsed="false">
      <c r="A1391" s="1" t="n">
        <v>1555150</v>
      </c>
      <c r="B1391" s="1" t="n">
        <v>822467000</v>
      </c>
      <c r="C1391" s="1" t="n">
        <v>241264000</v>
      </c>
      <c r="D1391" s="0" t="n">
        <v>275404</v>
      </c>
      <c r="E1391" s="0" t="n">
        <v>49546</v>
      </c>
      <c r="F1391" s="0" t="n">
        <v>10</v>
      </c>
      <c r="G1391" s="0" t="n">
        <v>16</v>
      </c>
      <c r="H1391" s="1" t="n">
        <v>4416600</v>
      </c>
      <c r="I1391" s="0" t="n">
        <f aca="false">J1390</f>
        <v>1554.07</v>
      </c>
      <c r="J1391" s="0" t="n">
        <f aca="false">0.001*A1391</f>
        <v>1555.15</v>
      </c>
      <c r="K1391" s="0" t="n">
        <f aca="false">D1391-E1391</f>
        <v>225858</v>
      </c>
      <c r="L1391" s="0" t="n">
        <f aca="false">LN(2)/1224</f>
        <v>0.000566296716143746</v>
      </c>
      <c r="M1391" s="0" t="n">
        <f aca="false">EXP(L1391*I1391)*L1391*(J1391-I1391)/(1-EXP(-(J1391-I1391)*L1391))</f>
        <v>2.4117931640311</v>
      </c>
      <c r="N1391" s="0" t="n">
        <f aca="false">0.5*(I1391+J1391)</f>
        <v>1554.61</v>
      </c>
      <c r="O1391" s="0" t="n">
        <f aca="false">M1391*K1391</f>
        <v>544722.780441736</v>
      </c>
      <c r="P1391" s="0" t="n">
        <f aca="false">N1391/60</f>
        <v>25.9101666666667</v>
      </c>
      <c r="Q1391" s="0" t="n">
        <f aca="false">O1391</f>
        <v>544722.780441736</v>
      </c>
    </row>
    <row r="1392" customFormat="false" ht="12.75" hidden="false" customHeight="false" outlineLevel="0" collapsed="false">
      <c r="A1392" s="1" t="n">
        <v>1556230</v>
      </c>
      <c r="B1392" s="1" t="n">
        <v>822764000</v>
      </c>
      <c r="C1392" s="1" t="n">
        <v>241318000</v>
      </c>
      <c r="D1392" s="0" t="n">
        <v>274313</v>
      </c>
      <c r="E1392" s="0" t="n">
        <v>49926</v>
      </c>
      <c r="F1392" s="0" t="n">
        <v>10</v>
      </c>
      <c r="G1392" s="0" t="n">
        <v>16</v>
      </c>
      <c r="H1392" s="1" t="n">
        <v>4391310</v>
      </c>
      <c r="I1392" s="0" t="n">
        <f aca="false">J1391</f>
        <v>1555.15</v>
      </c>
      <c r="J1392" s="0" t="n">
        <f aca="false">0.001*A1392</f>
        <v>1556.23</v>
      </c>
      <c r="K1392" s="0" t="n">
        <f aca="false">D1392-E1392</f>
        <v>224387</v>
      </c>
      <c r="L1392" s="0" t="n">
        <f aca="false">LN(2)/1224</f>
        <v>0.000566296716143746</v>
      </c>
      <c r="M1392" s="0" t="n">
        <f aca="false">EXP(L1392*I1392)*L1392*(J1392-I1392)/(1-EXP(-(J1392-I1392)*L1392))</f>
        <v>2.4132686689875</v>
      </c>
      <c r="N1392" s="0" t="n">
        <f aca="false">0.5*(I1392+J1392)</f>
        <v>1555.69</v>
      </c>
      <c r="O1392" s="0" t="n">
        <f aca="false">M1392*K1392</f>
        <v>541506.116828098</v>
      </c>
      <c r="P1392" s="0" t="n">
        <f aca="false">N1392/60</f>
        <v>25.9281666666667</v>
      </c>
      <c r="Q1392" s="0" t="n">
        <f aca="false">O1392</f>
        <v>541506.116828098</v>
      </c>
    </row>
    <row r="1393" customFormat="false" ht="12.75" hidden="false" customHeight="false" outlineLevel="0" collapsed="false">
      <c r="A1393" s="1" t="n">
        <v>1557320</v>
      </c>
      <c r="B1393" s="1" t="n">
        <v>823061000</v>
      </c>
      <c r="C1393" s="1" t="n">
        <v>241372000</v>
      </c>
      <c r="D1393" s="0" t="n">
        <v>274722</v>
      </c>
      <c r="E1393" s="0" t="n">
        <v>49638</v>
      </c>
      <c r="F1393" s="0" t="n">
        <v>10</v>
      </c>
      <c r="G1393" s="0" t="n">
        <v>16</v>
      </c>
      <c r="H1393" s="1" t="n">
        <v>4391310</v>
      </c>
      <c r="I1393" s="0" t="n">
        <f aca="false">J1392</f>
        <v>1556.23</v>
      </c>
      <c r="J1393" s="0" t="n">
        <f aca="false">0.001*A1393</f>
        <v>1557.32</v>
      </c>
      <c r="K1393" s="0" t="n">
        <f aca="false">D1393-E1393</f>
        <v>225084</v>
      </c>
      <c r="L1393" s="0" t="n">
        <f aca="false">LN(2)/1224</f>
        <v>0.000566296716143746</v>
      </c>
      <c r="M1393" s="0" t="n">
        <f aca="false">EXP(L1393*I1393)*L1393*(J1393-I1393)/(1-EXP(-(J1393-I1393)*L1393))</f>
        <v>2.41475191325989</v>
      </c>
      <c r="N1393" s="0" t="n">
        <f aca="false">0.5*(I1393+J1393)</f>
        <v>1556.775</v>
      </c>
      <c r="O1393" s="0" t="n">
        <f aca="false">M1393*K1393</f>
        <v>543522.01964419</v>
      </c>
      <c r="P1393" s="0" t="n">
        <f aca="false">N1393/60</f>
        <v>25.94625</v>
      </c>
      <c r="Q1393" s="0" t="n">
        <f aca="false">O1393</f>
        <v>543522.01964419</v>
      </c>
    </row>
    <row r="1394" customFormat="false" ht="12.75" hidden="false" customHeight="false" outlineLevel="0" collapsed="false">
      <c r="A1394" s="1" t="n">
        <v>1558400</v>
      </c>
      <c r="B1394" s="1" t="n">
        <v>823359000</v>
      </c>
      <c r="C1394" s="1" t="n">
        <v>241426000</v>
      </c>
      <c r="D1394" s="0" t="n">
        <v>274576</v>
      </c>
      <c r="E1394" s="0" t="n">
        <v>49937</v>
      </c>
      <c r="F1394" s="0" t="n">
        <v>10</v>
      </c>
      <c r="G1394" s="0" t="n">
        <v>16</v>
      </c>
      <c r="H1394" s="1" t="n">
        <v>4396110</v>
      </c>
      <c r="I1394" s="0" t="n">
        <f aca="false">J1393</f>
        <v>1557.32</v>
      </c>
      <c r="J1394" s="0" t="n">
        <f aca="false">0.001*A1394</f>
        <v>1558.4</v>
      </c>
      <c r="K1394" s="0" t="n">
        <f aca="false">D1394-E1394</f>
        <v>224639</v>
      </c>
      <c r="L1394" s="0" t="n">
        <f aca="false">LN(2)/1224</f>
        <v>0.000566296716143746</v>
      </c>
      <c r="M1394" s="0" t="n">
        <f aca="false">EXP(L1394*I1394)*L1394*(J1394-I1394)/(1-EXP(-(J1394-I1394)*L1394))</f>
        <v>2.4162360705661</v>
      </c>
      <c r="N1394" s="0" t="n">
        <f aca="false">0.5*(I1394+J1394)</f>
        <v>1557.86</v>
      </c>
      <c r="O1394" s="0" t="n">
        <f aca="false">M1394*K1394</f>
        <v>542780.854655897</v>
      </c>
      <c r="P1394" s="0" t="n">
        <f aca="false">N1394/60</f>
        <v>25.9643333333333</v>
      </c>
      <c r="Q1394" s="0" t="n">
        <f aca="false">O1394</f>
        <v>542780.854655897</v>
      </c>
    </row>
    <row r="1395" customFormat="false" ht="12.75" hidden="false" customHeight="false" outlineLevel="0" collapsed="false">
      <c r="A1395" s="1" t="n">
        <v>1559480</v>
      </c>
      <c r="B1395" s="1" t="n">
        <v>823656000</v>
      </c>
      <c r="C1395" s="1" t="n">
        <v>241480000</v>
      </c>
      <c r="D1395" s="0" t="n">
        <v>274497</v>
      </c>
      <c r="E1395" s="0" t="n">
        <v>50008</v>
      </c>
      <c r="F1395" s="0" t="n">
        <v>10</v>
      </c>
      <c r="G1395" s="0" t="n">
        <v>16</v>
      </c>
      <c r="H1395" s="1" t="n">
        <v>4391610</v>
      </c>
      <c r="I1395" s="0" t="n">
        <f aca="false">J1394</f>
        <v>1558.4</v>
      </c>
      <c r="J1395" s="0" t="n">
        <f aca="false">0.001*A1395</f>
        <v>1559.48</v>
      </c>
      <c r="K1395" s="0" t="n">
        <f aca="false">D1395-E1395</f>
        <v>224489</v>
      </c>
      <c r="L1395" s="0" t="n">
        <f aca="false">LN(2)/1224</f>
        <v>0.000566296716143746</v>
      </c>
      <c r="M1395" s="0" t="n">
        <f aca="false">EXP(L1395*I1395)*L1395*(J1395-I1395)/(1-EXP(-(J1395-I1395)*L1395))</f>
        <v>2.41771429363726</v>
      </c>
      <c r="N1395" s="0" t="n">
        <f aca="false">0.5*(I1395+J1395)</f>
        <v>1558.94</v>
      </c>
      <c r="O1395" s="0" t="n">
        <f aca="false">M1395*K1395</f>
        <v>542750.264064336</v>
      </c>
      <c r="P1395" s="0" t="n">
        <f aca="false">N1395/60</f>
        <v>25.9823333333333</v>
      </c>
      <c r="Q1395" s="0" t="n">
        <f aca="false">O1395</f>
        <v>542750.264064336</v>
      </c>
    </row>
    <row r="1396" customFormat="false" ht="12.75" hidden="false" customHeight="false" outlineLevel="0" collapsed="false">
      <c r="A1396" s="1" t="n">
        <v>1560570</v>
      </c>
      <c r="B1396" s="1" t="n">
        <v>823953000</v>
      </c>
      <c r="C1396" s="1" t="n">
        <v>241534000</v>
      </c>
      <c r="D1396" s="0" t="n">
        <v>273894</v>
      </c>
      <c r="E1396" s="0" t="n">
        <v>49947</v>
      </c>
      <c r="F1396" s="0" t="n">
        <v>10</v>
      </c>
      <c r="G1396" s="0" t="n">
        <v>16</v>
      </c>
      <c r="H1396" s="1" t="n">
        <v>4391610</v>
      </c>
      <c r="I1396" s="0" t="n">
        <f aca="false">J1395</f>
        <v>1559.48</v>
      </c>
      <c r="J1396" s="0" t="n">
        <f aca="false">0.001*A1396</f>
        <v>1560.57</v>
      </c>
      <c r="K1396" s="0" t="n">
        <f aca="false">D1396-E1396</f>
        <v>223947</v>
      </c>
      <c r="L1396" s="0" t="n">
        <f aca="false">LN(2)/1224</f>
        <v>0.000566296716143746</v>
      </c>
      <c r="M1396" s="0" t="n">
        <f aca="false">EXP(L1396*I1396)*L1396*(J1396-I1396)/(1-EXP(-(J1396-I1396)*L1396))</f>
        <v>2.41920027028148</v>
      </c>
      <c r="N1396" s="0" t="n">
        <f aca="false">0.5*(I1396+J1396)</f>
        <v>1560.025</v>
      </c>
      <c r="O1396" s="0" t="n">
        <f aca="false">M1396*K1396</f>
        <v>541772.642928726</v>
      </c>
      <c r="P1396" s="0" t="n">
        <f aca="false">N1396/60</f>
        <v>26.0004166666667</v>
      </c>
      <c r="Q1396" s="0" t="n">
        <f aca="false">O1396</f>
        <v>541772.642928726</v>
      </c>
    </row>
    <row r="1397" customFormat="false" ht="12.75" hidden="false" customHeight="false" outlineLevel="0" collapsed="false">
      <c r="A1397" s="1" t="n">
        <v>1561650</v>
      </c>
      <c r="B1397" s="1" t="n">
        <v>824248000</v>
      </c>
      <c r="C1397" s="1" t="n">
        <v>241587000</v>
      </c>
      <c r="D1397" s="0" t="n">
        <v>272557</v>
      </c>
      <c r="E1397" s="0" t="n">
        <v>49259</v>
      </c>
      <c r="F1397" s="0" t="n">
        <v>10</v>
      </c>
      <c r="G1397" s="0" t="n">
        <v>16</v>
      </c>
      <c r="H1397" s="1" t="n">
        <v>4389980</v>
      </c>
      <c r="I1397" s="0" t="n">
        <f aca="false">J1396</f>
        <v>1560.57</v>
      </c>
      <c r="J1397" s="0" t="n">
        <f aca="false">0.001*A1397</f>
        <v>1561.65</v>
      </c>
      <c r="K1397" s="0" t="n">
        <f aca="false">D1397-E1397</f>
        <v>223298</v>
      </c>
      <c r="L1397" s="0" t="n">
        <f aca="false">LN(2)/1224</f>
        <v>0.000566296716143746</v>
      </c>
      <c r="M1397" s="0" t="n">
        <f aca="false">EXP(L1397*I1397)*L1397*(J1397-I1397)/(1-EXP(-(J1397-I1397)*L1397))</f>
        <v>2.42068716164145</v>
      </c>
      <c r="N1397" s="0" t="n">
        <f aca="false">0.5*(I1397+J1397)</f>
        <v>1561.11</v>
      </c>
      <c r="O1397" s="0" t="n">
        <f aca="false">M1397*K1397</f>
        <v>540534.601820212</v>
      </c>
      <c r="P1397" s="0" t="n">
        <f aca="false">N1397/60</f>
        <v>26.0185</v>
      </c>
      <c r="Q1397" s="0" t="n">
        <f aca="false">O1397</f>
        <v>540534.601820212</v>
      </c>
    </row>
    <row r="1398" customFormat="false" ht="12.75" hidden="false" customHeight="false" outlineLevel="0" collapsed="false">
      <c r="A1398" s="1" t="n">
        <v>1562750</v>
      </c>
      <c r="B1398" s="1" t="n">
        <v>824547000</v>
      </c>
      <c r="C1398" s="1" t="n">
        <v>241642000</v>
      </c>
      <c r="D1398" s="0" t="n">
        <v>271347</v>
      </c>
      <c r="E1398" s="0" t="n">
        <v>49464</v>
      </c>
      <c r="F1398" s="0" t="n">
        <v>10</v>
      </c>
      <c r="G1398" s="0" t="n">
        <v>16</v>
      </c>
      <c r="H1398" s="1" t="n">
        <v>4389980</v>
      </c>
      <c r="I1398" s="0" t="n">
        <f aca="false">J1397</f>
        <v>1561.65</v>
      </c>
      <c r="J1398" s="0" t="n">
        <f aca="false">0.001*A1398</f>
        <v>1562.75</v>
      </c>
      <c r="K1398" s="0" t="n">
        <f aca="false">D1398-E1398</f>
        <v>221883</v>
      </c>
      <c r="L1398" s="0" t="n">
        <f aca="false">LN(2)/1224</f>
        <v>0.000566296716143746</v>
      </c>
      <c r="M1398" s="0" t="n">
        <f aca="false">EXP(L1398*I1398)*L1398*(J1398-I1398)/(1-EXP(-(J1398-I1398)*L1398))</f>
        <v>2.42218182312074</v>
      </c>
      <c r="N1398" s="0" t="n">
        <f aca="false">0.5*(I1398+J1398)</f>
        <v>1562.2</v>
      </c>
      <c r="O1398" s="0" t="n">
        <f aca="false">M1398*K1398</f>
        <v>537440.969459498</v>
      </c>
      <c r="P1398" s="0" t="n">
        <f aca="false">N1398/60</f>
        <v>26.0366666666667</v>
      </c>
      <c r="Q1398" s="0" t="n">
        <f aca="false">O1398</f>
        <v>537440.969459498</v>
      </c>
    </row>
    <row r="1399" customFormat="false" ht="12.75" hidden="false" customHeight="false" outlineLevel="0" collapsed="false">
      <c r="A1399" s="1" t="n">
        <v>1563820</v>
      </c>
      <c r="B1399" s="1" t="n">
        <v>824840000</v>
      </c>
      <c r="C1399" s="1" t="n">
        <v>241695000</v>
      </c>
      <c r="D1399" s="0" t="n">
        <v>275395</v>
      </c>
      <c r="E1399" s="0" t="n">
        <v>49710</v>
      </c>
      <c r="F1399" s="0" t="n">
        <v>10</v>
      </c>
      <c r="G1399" s="0" t="n">
        <v>16</v>
      </c>
      <c r="H1399" s="1" t="n">
        <v>4384520</v>
      </c>
      <c r="I1399" s="0" t="n">
        <f aca="false">J1398</f>
        <v>1562.75</v>
      </c>
      <c r="J1399" s="0" t="n">
        <f aca="false">0.001*A1399</f>
        <v>1563.82</v>
      </c>
      <c r="K1399" s="0" t="n">
        <f aca="false">D1399-E1399</f>
        <v>225685</v>
      </c>
      <c r="L1399" s="0" t="n">
        <f aca="false">LN(2)/1224</f>
        <v>0.000566296716143746</v>
      </c>
      <c r="M1399" s="0" t="n">
        <f aca="false">EXP(L1399*I1399)*L1399*(J1399-I1399)/(1-EXP(-(J1399-I1399)*L1399))</f>
        <v>2.42367054841078</v>
      </c>
      <c r="N1399" s="0" t="n">
        <f aca="false">0.5*(I1399+J1399)</f>
        <v>1563.285</v>
      </c>
      <c r="O1399" s="0" t="n">
        <f aca="false">M1399*K1399</f>
        <v>546986.087718087</v>
      </c>
      <c r="P1399" s="0" t="n">
        <f aca="false">N1399/60</f>
        <v>26.05475</v>
      </c>
      <c r="Q1399" s="0" t="n">
        <f aca="false">O1399</f>
        <v>546986.087718087</v>
      </c>
    </row>
    <row r="1400" customFormat="false" ht="12.75" hidden="false" customHeight="false" outlineLevel="0" collapsed="false">
      <c r="A1400" s="1" t="n">
        <v>1564900</v>
      </c>
      <c r="B1400" s="1" t="n">
        <v>825137000</v>
      </c>
      <c r="C1400" s="1" t="n">
        <v>241749000</v>
      </c>
      <c r="D1400" s="0" t="n">
        <v>273565</v>
      </c>
      <c r="E1400" s="0" t="n">
        <v>49555</v>
      </c>
      <c r="F1400" s="0" t="n">
        <v>10</v>
      </c>
      <c r="G1400" s="0" t="n">
        <v>16</v>
      </c>
      <c r="H1400" s="1" t="n">
        <v>4384520</v>
      </c>
      <c r="I1400" s="0" t="n">
        <f aca="false">J1399</f>
        <v>1563.82</v>
      </c>
      <c r="J1400" s="0" t="n">
        <f aca="false">0.001*A1400</f>
        <v>1564.9</v>
      </c>
      <c r="K1400" s="0" t="n">
        <f aca="false">D1400-E1400</f>
        <v>224010</v>
      </c>
      <c r="L1400" s="0" t="n">
        <f aca="false">LN(2)/1224</f>
        <v>0.000566296716143746</v>
      </c>
      <c r="M1400" s="0" t="n">
        <f aca="false">EXP(L1400*I1400)*L1400*(J1400-I1400)/(1-EXP(-(J1400-I1400)*L1400))</f>
        <v>2.42514645233438</v>
      </c>
      <c r="N1400" s="0" t="n">
        <f aca="false">0.5*(I1400+J1400)</f>
        <v>1564.36</v>
      </c>
      <c r="O1400" s="0" t="n">
        <f aca="false">M1400*K1400</f>
        <v>543257.056787425</v>
      </c>
      <c r="P1400" s="0" t="n">
        <f aca="false">N1400/60</f>
        <v>26.0726666666667</v>
      </c>
      <c r="Q1400" s="0" t="n">
        <f aca="false">O1400</f>
        <v>543257.056787425</v>
      </c>
    </row>
    <row r="1401" customFormat="false" ht="12.75" hidden="false" customHeight="false" outlineLevel="0" collapsed="false">
      <c r="A1401" s="1" t="n">
        <v>1565980</v>
      </c>
      <c r="B1401" s="1" t="n">
        <v>825433000</v>
      </c>
      <c r="C1401" s="1" t="n">
        <v>241802000</v>
      </c>
      <c r="D1401" s="0" t="n">
        <v>272834</v>
      </c>
      <c r="E1401" s="0" t="n">
        <v>49173</v>
      </c>
      <c r="F1401" s="0" t="n">
        <v>10</v>
      </c>
      <c r="G1401" s="0" t="n">
        <v>16</v>
      </c>
      <c r="H1401" s="1" t="n">
        <v>4374510</v>
      </c>
      <c r="I1401" s="0" t="n">
        <f aca="false">J1400</f>
        <v>1564.9</v>
      </c>
      <c r="J1401" s="0" t="n">
        <f aca="false">0.001*A1401</f>
        <v>1565.98</v>
      </c>
      <c r="K1401" s="0" t="n">
        <f aca="false">D1401-E1401</f>
        <v>223661</v>
      </c>
      <c r="L1401" s="0" t="n">
        <f aca="false">LN(2)/1224</f>
        <v>0.000566296716143746</v>
      </c>
      <c r="M1401" s="0" t="n">
        <f aca="false">EXP(L1401*I1401)*L1401*(J1401-I1401)/(1-EXP(-(J1401-I1401)*L1401))</f>
        <v>2.4266301266659</v>
      </c>
      <c r="N1401" s="0" t="n">
        <f aca="false">0.5*(I1401+J1401)</f>
        <v>1565.44</v>
      </c>
      <c r="O1401" s="0" t="n">
        <f aca="false">M1401*K1401</f>
        <v>542742.520760223</v>
      </c>
      <c r="P1401" s="0" t="n">
        <f aca="false">N1401/60</f>
        <v>26.0906666666667</v>
      </c>
      <c r="Q1401" s="0" t="n">
        <f aca="false">O1401</f>
        <v>542742.520760223</v>
      </c>
    </row>
    <row r="1402" customFormat="false" ht="12.75" hidden="false" customHeight="false" outlineLevel="0" collapsed="false">
      <c r="A1402" s="1" t="n">
        <v>1567070</v>
      </c>
      <c r="B1402" s="1" t="n">
        <v>825728000</v>
      </c>
      <c r="C1402" s="1" t="n">
        <v>241856000</v>
      </c>
      <c r="D1402" s="0" t="n">
        <v>272993</v>
      </c>
      <c r="E1402" s="0" t="n">
        <v>49779</v>
      </c>
      <c r="F1402" s="0" t="n">
        <v>10</v>
      </c>
      <c r="G1402" s="0" t="n">
        <v>16</v>
      </c>
      <c r="H1402" s="1" t="n">
        <v>4374510</v>
      </c>
      <c r="I1402" s="0" t="n">
        <f aca="false">J1401</f>
        <v>1565.98</v>
      </c>
      <c r="J1402" s="0" t="n">
        <f aca="false">0.001*A1402</f>
        <v>1567.07</v>
      </c>
      <c r="K1402" s="0" t="n">
        <f aca="false">D1402-E1402</f>
        <v>223214</v>
      </c>
      <c r="L1402" s="0" t="n">
        <f aca="false">LN(2)/1224</f>
        <v>0.000566296716143746</v>
      </c>
      <c r="M1402" s="0" t="n">
        <f aca="false">EXP(L1402*I1402)*L1402*(J1402-I1402)/(1-EXP(-(J1402-I1402)*L1402))</f>
        <v>2.42812158316341</v>
      </c>
      <c r="N1402" s="0" t="n">
        <f aca="false">0.5*(I1402+J1402)</f>
        <v>1566.525</v>
      </c>
      <c r="O1402" s="0" t="n">
        <f aca="false">M1402*K1402</f>
        <v>541990.731064238</v>
      </c>
      <c r="P1402" s="0" t="n">
        <f aca="false">N1402/60</f>
        <v>26.10875</v>
      </c>
      <c r="Q1402" s="0" t="n">
        <f aca="false">O1402</f>
        <v>541990.731064238</v>
      </c>
    </row>
    <row r="1403" customFormat="false" ht="12.75" hidden="false" customHeight="false" outlineLevel="0" collapsed="false">
      <c r="A1403" s="1" t="n">
        <v>1568150</v>
      </c>
      <c r="B1403" s="1" t="n">
        <v>826022000</v>
      </c>
      <c r="C1403" s="1" t="n">
        <v>241909000</v>
      </c>
      <c r="D1403" s="0" t="n">
        <v>270837</v>
      </c>
      <c r="E1403" s="0" t="n">
        <v>49130</v>
      </c>
      <c r="F1403" s="0" t="n">
        <v>10</v>
      </c>
      <c r="G1403" s="0" t="n">
        <v>16</v>
      </c>
      <c r="H1403" s="1" t="n">
        <v>4378400</v>
      </c>
      <c r="I1403" s="0" t="n">
        <f aca="false">J1402</f>
        <v>1567.07</v>
      </c>
      <c r="J1403" s="0" t="n">
        <f aca="false">0.001*A1403</f>
        <v>1568.15</v>
      </c>
      <c r="K1403" s="0" t="n">
        <f aca="false">D1403-E1403</f>
        <v>221707</v>
      </c>
      <c r="L1403" s="0" t="n">
        <f aca="false">LN(2)/1224</f>
        <v>0.000566296716143746</v>
      </c>
      <c r="M1403" s="0" t="n">
        <f aca="false">EXP(L1403*I1403)*L1403*(J1403-I1403)/(1-EXP(-(J1403-I1403)*L1403))</f>
        <v>2.42961395774989</v>
      </c>
      <c r="N1403" s="0" t="n">
        <f aca="false">0.5*(I1403+J1403)</f>
        <v>1567.61</v>
      </c>
      <c r="O1403" s="0" t="n">
        <f aca="false">M1403*K1403</f>
        <v>538662.421730855</v>
      </c>
      <c r="P1403" s="0" t="n">
        <f aca="false">N1403/60</f>
        <v>26.1268333333333</v>
      </c>
      <c r="Q1403" s="0" t="n">
        <f aca="false">O1403</f>
        <v>538662.421730855</v>
      </c>
    </row>
    <row r="1404" customFormat="false" ht="12.75" hidden="false" customHeight="false" outlineLevel="0" collapsed="false">
      <c r="A1404" s="1" t="n">
        <v>1569250</v>
      </c>
      <c r="B1404" s="1" t="n">
        <v>826319000</v>
      </c>
      <c r="C1404" s="1" t="n">
        <v>241963000</v>
      </c>
      <c r="D1404" s="0" t="n">
        <v>269989</v>
      </c>
      <c r="E1404" s="0" t="n">
        <v>48824</v>
      </c>
      <c r="F1404" s="0" t="n">
        <v>10</v>
      </c>
      <c r="G1404" s="0" t="n">
        <v>16</v>
      </c>
      <c r="H1404" s="1" t="n">
        <v>4378400</v>
      </c>
      <c r="I1404" s="0" t="n">
        <f aca="false">J1403</f>
        <v>1568.15</v>
      </c>
      <c r="J1404" s="0" t="n">
        <f aca="false">0.001*A1404</f>
        <v>1569.25</v>
      </c>
      <c r="K1404" s="0" t="n">
        <f aca="false">D1404-E1404</f>
        <v>221165</v>
      </c>
      <c r="L1404" s="0" t="n">
        <f aca="false">LN(2)/1224</f>
        <v>0.000566296716143746</v>
      </c>
      <c r="M1404" s="0" t="n">
        <f aca="false">EXP(L1404*I1404)*L1404*(J1404-I1404)/(1-EXP(-(J1404-I1404)*L1404))</f>
        <v>2.43111413110964</v>
      </c>
      <c r="N1404" s="0" t="n">
        <f aca="false">0.5*(I1404+J1404)</f>
        <v>1568.7</v>
      </c>
      <c r="O1404" s="0" t="n">
        <f aca="false">M1404*K1404</f>
        <v>537677.356806865</v>
      </c>
      <c r="P1404" s="0" t="n">
        <f aca="false">N1404/60</f>
        <v>26.145</v>
      </c>
      <c r="Q1404" s="0" t="n">
        <f aca="false">O1404</f>
        <v>537677.356806865</v>
      </c>
    </row>
    <row r="1405" customFormat="false" ht="12.75" hidden="false" customHeight="false" outlineLevel="0" collapsed="false">
      <c r="A1405" s="1" t="n">
        <v>1570320</v>
      </c>
      <c r="B1405" s="1" t="n">
        <v>826611000</v>
      </c>
      <c r="C1405" s="1" t="n">
        <v>242016000</v>
      </c>
      <c r="D1405" s="0" t="n">
        <v>274603</v>
      </c>
      <c r="E1405" s="0" t="n">
        <v>49548</v>
      </c>
      <c r="F1405" s="0" t="n">
        <v>10</v>
      </c>
      <c r="G1405" s="0" t="n">
        <v>16</v>
      </c>
      <c r="H1405" s="1" t="n">
        <v>4374180</v>
      </c>
      <c r="I1405" s="0" t="n">
        <f aca="false">J1404</f>
        <v>1569.25</v>
      </c>
      <c r="J1405" s="0" t="n">
        <f aca="false">0.001*A1405</f>
        <v>1570.32</v>
      </c>
      <c r="K1405" s="0" t="n">
        <f aca="false">D1405-E1405</f>
        <v>225055</v>
      </c>
      <c r="L1405" s="0" t="n">
        <f aca="false">LN(2)/1224</f>
        <v>0.000566296716143746</v>
      </c>
      <c r="M1405" s="0" t="n">
        <f aca="false">EXP(L1405*I1405)*L1405*(J1405-I1405)/(1-EXP(-(J1405-I1405)*L1405))</f>
        <v>2.4326083463892</v>
      </c>
      <c r="N1405" s="0" t="n">
        <f aca="false">0.5*(I1405+J1405)</f>
        <v>1569.785</v>
      </c>
      <c r="O1405" s="0" t="n">
        <f aca="false">M1405*K1405</f>
        <v>547470.671396622</v>
      </c>
      <c r="P1405" s="0" t="n">
        <f aca="false">N1405/60</f>
        <v>26.1630833333333</v>
      </c>
      <c r="Q1405" s="0" t="n">
        <f aca="false">O1405</f>
        <v>547470.671396622</v>
      </c>
    </row>
    <row r="1406" customFormat="false" ht="12.75" hidden="false" customHeight="false" outlineLevel="0" collapsed="false">
      <c r="A1406" s="1" t="n">
        <v>1571420</v>
      </c>
      <c r="B1406" s="1" t="n">
        <v>826908000</v>
      </c>
      <c r="C1406" s="1" t="n">
        <v>242069000</v>
      </c>
      <c r="D1406" s="0" t="n">
        <v>269505</v>
      </c>
      <c r="E1406" s="0" t="n">
        <v>48832</v>
      </c>
      <c r="F1406" s="0" t="n">
        <v>10</v>
      </c>
      <c r="G1406" s="0" t="n">
        <v>16</v>
      </c>
      <c r="H1406" s="1" t="n">
        <v>4363700</v>
      </c>
      <c r="I1406" s="0" t="n">
        <f aca="false">J1405</f>
        <v>1570.32</v>
      </c>
      <c r="J1406" s="0" t="n">
        <f aca="false">0.001*A1406</f>
        <v>1571.42</v>
      </c>
      <c r="K1406" s="0" t="n">
        <f aca="false">D1406-E1406</f>
        <v>220673</v>
      </c>
      <c r="L1406" s="0" t="n">
        <f aca="false">LN(2)/1224</f>
        <v>0.000566296716143746</v>
      </c>
      <c r="M1406" s="0" t="n">
        <f aca="false">EXP(L1406*I1406)*L1406*(J1406-I1406)/(1-EXP(-(J1406-I1406)*L1406))</f>
        <v>2.43410347581175</v>
      </c>
      <c r="N1406" s="0" t="n">
        <f aca="false">0.5*(I1406+J1406)</f>
        <v>1570.87</v>
      </c>
      <c r="O1406" s="0" t="n">
        <f aca="false">M1406*K1406</f>
        <v>537140.916317807</v>
      </c>
      <c r="P1406" s="0" t="n">
        <f aca="false">N1406/60</f>
        <v>26.1811666666667</v>
      </c>
      <c r="Q1406" s="0" t="n">
        <f aca="false">O1406</f>
        <v>537140.916317807</v>
      </c>
    </row>
    <row r="1407" customFormat="false" ht="12.75" hidden="false" customHeight="false" outlineLevel="0" collapsed="false">
      <c r="A1407" s="1" t="n">
        <v>1572480</v>
      </c>
      <c r="B1407" s="1" t="n">
        <v>827203000</v>
      </c>
      <c r="C1407" s="1" t="n">
        <v>242122000</v>
      </c>
      <c r="D1407" s="0" t="n">
        <v>276835</v>
      </c>
      <c r="E1407" s="0" t="n">
        <v>49880</v>
      </c>
      <c r="F1407" s="0" t="n">
        <v>10</v>
      </c>
      <c r="G1407" s="0" t="n">
        <v>16</v>
      </c>
      <c r="H1407" s="1" t="n">
        <v>4363700</v>
      </c>
      <c r="I1407" s="0" t="n">
        <f aca="false">J1406</f>
        <v>1571.42</v>
      </c>
      <c r="J1407" s="0" t="n">
        <f aca="false">0.001*A1407</f>
        <v>1572.48</v>
      </c>
      <c r="K1407" s="0" t="n">
        <f aca="false">D1407-E1407</f>
        <v>226955</v>
      </c>
      <c r="L1407" s="0" t="n">
        <f aca="false">LN(2)/1224</f>
        <v>0.000566296716143746</v>
      </c>
      <c r="M1407" s="0" t="n">
        <f aca="false">EXP(L1407*I1407)*L1407*(J1407-I1407)/(1-EXP(-(J1407-I1407)*L1407))</f>
        <v>2.43559263275024</v>
      </c>
      <c r="N1407" s="0" t="n">
        <f aca="false">0.5*(I1407+J1407)</f>
        <v>1571.95</v>
      </c>
      <c r="O1407" s="0" t="n">
        <f aca="false">M1407*K1407</f>
        <v>552769.925965832</v>
      </c>
      <c r="P1407" s="0" t="n">
        <f aca="false">N1407/60</f>
        <v>26.1991666666667</v>
      </c>
      <c r="Q1407" s="0" t="n">
        <f aca="false">O1407</f>
        <v>552769.925965832</v>
      </c>
    </row>
    <row r="1408" customFormat="false" ht="12.75" hidden="false" customHeight="false" outlineLevel="0" collapsed="false">
      <c r="A1408" s="1" t="n">
        <v>1573570</v>
      </c>
      <c r="B1408" s="1" t="n">
        <v>827496000</v>
      </c>
      <c r="C1408" s="1" t="n">
        <v>242175000</v>
      </c>
      <c r="D1408" s="0" t="n">
        <v>269857</v>
      </c>
      <c r="E1408" s="0" t="n">
        <v>48359</v>
      </c>
      <c r="F1408" s="0" t="n">
        <v>10</v>
      </c>
      <c r="G1408" s="0" t="n">
        <v>16</v>
      </c>
      <c r="H1408" s="1" t="n">
        <v>4368360</v>
      </c>
      <c r="I1408" s="0" t="n">
        <f aca="false">J1407</f>
        <v>1572.48</v>
      </c>
      <c r="J1408" s="0" t="n">
        <f aca="false">0.001*A1408</f>
        <v>1573.57</v>
      </c>
      <c r="K1408" s="0" t="n">
        <f aca="false">D1408-E1408</f>
        <v>221498</v>
      </c>
      <c r="L1408" s="0" t="n">
        <f aca="false">LN(2)/1224</f>
        <v>0.000566296716143746</v>
      </c>
      <c r="M1408" s="0" t="n">
        <f aca="false">EXP(L1408*I1408)*L1408*(J1408-I1408)/(1-EXP(-(J1408-I1408)*L1408))</f>
        <v>2.43707579527429</v>
      </c>
      <c r="N1408" s="0" t="n">
        <f aca="false">0.5*(I1408+J1408)</f>
        <v>1573.025</v>
      </c>
      <c r="O1408" s="0" t="n">
        <f aca="false">M1408*K1408</f>
        <v>539807.414501665</v>
      </c>
      <c r="P1408" s="0" t="n">
        <f aca="false">N1408/60</f>
        <v>26.2170833333333</v>
      </c>
      <c r="Q1408" s="0" t="n">
        <f aca="false">O1408</f>
        <v>539807.414501665</v>
      </c>
    </row>
    <row r="1409" customFormat="false" ht="12.75" hidden="false" customHeight="false" outlineLevel="0" collapsed="false">
      <c r="A1409" s="1" t="n">
        <v>1574650</v>
      </c>
      <c r="B1409" s="1" t="n">
        <v>827790000</v>
      </c>
      <c r="C1409" s="1" t="n">
        <v>242228000</v>
      </c>
      <c r="D1409" s="0" t="n">
        <v>271656</v>
      </c>
      <c r="E1409" s="0" t="n">
        <v>48839</v>
      </c>
      <c r="F1409" s="0" t="n">
        <v>10</v>
      </c>
      <c r="G1409" s="0" t="n">
        <v>16</v>
      </c>
      <c r="H1409" s="1" t="n">
        <v>4368360</v>
      </c>
      <c r="I1409" s="0" t="n">
        <f aca="false">J1408</f>
        <v>1573.57</v>
      </c>
      <c r="J1409" s="0" t="n">
        <f aca="false">0.001*A1409</f>
        <v>1574.65</v>
      </c>
      <c r="K1409" s="0" t="n">
        <f aca="false">D1409-E1409</f>
        <v>222817</v>
      </c>
      <c r="L1409" s="0" t="n">
        <f aca="false">LN(2)/1224</f>
        <v>0.000566296716143746</v>
      </c>
      <c r="M1409" s="0" t="n">
        <f aca="false">EXP(L1409*I1409)*L1409*(J1409-I1409)/(1-EXP(-(J1409-I1409)*L1409))</f>
        <v>2.43857367330783</v>
      </c>
      <c r="N1409" s="0" t="n">
        <f aca="false">0.5*(I1409+J1409)</f>
        <v>1574.11</v>
      </c>
      <c r="O1409" s="0" t="n">
        <f aca="false">M1409*K1409</f>
        <v>543355.670165431</v>
      </c>
      <c r="P1409" s="0" t="n">
        <f aca="false">N1409/60</f>
        <v>26.2351666666667</v>
      </c>
      <c r="Q1409" s="0" t="n">
        <f aca="false">O1409</f>
        <v>543355.670165431</v>
      </c>
    </row>
    <row r="1410" customFormat="false" ht="12.75" hidden="false" customHeight="false" outlineLevel="0" collapsed="false">
      <c r="A1410" s="1" t="n">
        <v>1575730</v>
      </c>
      <c r="B1410" s="1" t="n">
        <v>828084000</v>
      </c>
      <c r="C1410" s="1" t="n">
        <v>242281000</v>
      </c>
      <c r="D1410" s="0" t="n">
        <v>271640</v>
      </c>
      <c r="E1410" s="0" t="n">
        <v>48912</v>
      </c>
      <c r="F1410" s="0" t="n">
        <v>10</v>
      </c>
      <c r="G1410" s="0" t="n">
        <v>16</v>
      </c>
      <c r="H1410" s="1" t="n">
        <v>4356310</v>
      </c>
      <c r="I1410" s="0" t="n">
        <f aca="false">J1409</f>
        <v>1574.65</v>
      </c>
      <c r="J1410" s="0" t="n">
        <f aca="false">0.001*A1410</f>
        <v>1575.73</v>
      </c>
      <c r="K1410" s="0" t="n">
        <f aca="false">D1410-E1410</f>
        <v>222728</v>
      </c>
      <c r="L1410" s="0" t="n">
        <f aca="false">LN(2)/1224</f>
        <v>0.000566296716143746</v>
      </c>
      <c r="M1410" s="0" t="n">
        <f aca="false">EXP(L1410*I1410)*L1410*(J1410-I1410)/(1-EXP(-(J1410-I1410)*L1410))</f>
        <v>2.44006556224556</v>
      </c>
      <c r="N1410" s="0" t="n">
        <f aca="false">0.5*(I1410+J1410)</f>
        <v>1575.19</v>
      </c>
      <c r="O1410" s="0" t="n">
        <f aca="false">M1410*K1410</f>
        <v>543470.92254783</v>
      </c>
      <c r="P1410" s="0" t="n">
        <f aca="false">N1410/60</f>
        <v>26.2531666666667</v>
      </c>
      <c r="Q1410" s="0" t="n">
        <f aca="false">O1410</f>
        <v>543470.92254783</v>
      </c>
    </row>
    <row r="1411" customFormat="false" ht="12.75" hidden="false" customHeight="false" outlineLevel="0" collapsed="false">
      <c r="A1411" s="1" t="n">
        <v>1576820</v>
      </c>
      <c r="B1411" s="1" t="n">
        <v>828378000</v>
      </c>
      <c r="C1411" s="1" t="n">
        <v>242334000</v>
      </c>
      <c r="D1411" s="0" t="n">
        <v>271305</v>
      </c>
      <c r="E1411" s="0" t="n">
        <v>48895</v>
      </c>
      <c r="F1411" s="0" t="n">
        <v>10</v>
      </c>
      <c r="G1411" s="0" t="n">
        <v>16</v>
      </c>
      <c r="H1411" s="1" t="n">
        <v>4356310</v>
      </c>
      <c r="I1411" s="0" t="n">
        <f aca="false">J1410</f>
        <v>1575.73</v>
      </c>
      <c r="J1411" s="0" t="n">
        <f aca="false">0.001*A1411</f>
        <v>1576.82</v>
      </c>
      <c r="K1411" s="0" t="n">
        <f aca="false">D1411-E1411</f>
        <v>222410</v>
      </c>
      <c r="L1411" s="0" t="n">
        <f aca="false">LN(2)/1224</f>
        <v>0.000566296716143746</v>
      </c>
      <c r="M1411" s="0" t="n">
        <f aca="false">EXP(L1411*I1411)*L1411*(J1411-I1411)/(1-EXP(-(J1411-I1411)*L1411))</f>
        <v>2.44156527643652</v>
      </c>
      <c r="N1411" s="0" t="n">
        <f aca="false">0.5*(I1411+J1411)</f>
        <v>1576.275</v>
      </c>
      <c r="O1411" s="0" t="n">
        <f aca="false">M1411*K1411</f>
        <v>543028.533132246</v>
      </c>
      <c r="P1411" s="0" t="n">
        <f aca="false">N1411/60</f>
        <v>26.27125</v>
      </c>
      <c r="Q1411" s="0" t="n">
        <f aca="false">O1411</f>
        <v>543028.533132246</v>
      </c>
    </row>
    <row r="1412" customFormat="false" ht="12.75" hidden="false" customHeight="false" outlineLevel="0" collapsed="false">
      <c r="A1412" s="1" t="n">
        <v>1577900</v>
      </c>
      <c r="B1412" s="1" t="n">
        <v>828670000</v>
      </c>
      <c r="C1412" s="1" t="n">
        <v>242386000</v>
      </c>
      <c r="D1412" s="0" t="n">
        <v>269791</v>
      </c>
      <c r="E1412" s="0" t="n">
        <v>48421</v>
      </c>
      <c r="F1412" s="0" t="n">
        <v>10</v>
      </c>
      <c r="G1412" s="0" t="n">
        <v>16</v>
      </c>
      <c r="H1412" s="1" t="n">
        <v>4354930</v>
      </c>
      <c r="I1412" s="0" t="n">
        <f aca="false">J1411</f>
        <v>1576.82</v>
      </c>
      <c r="J1412" s="0" t="n">
        <f aca="false">0.001*A1412</f>
        <v>1577.9</v>
      </c>
      <c r="K1412" s="0" t="n">
        <f aca="false">D1412-E1412</f>
        <v>221370</v>
      </c>
      <c r="L1412" s="0" t="n">
        <f aca="false">LN(2)/1224</f>
        <v>0.000566296716143746</v>
      </c>
      <c r="M1412" s="0" t="n">
        <f aca="false">EXP(L1412*I1412)*L1412*(J1412-I1412)/(1-EXP(-(J1412-I1412)*L1412))</f>
        <v>2.44306591379959</v>
      </c>
      <c r="N1412" s="0" t="n">
        <f aca="false">0.5*(I1412+J1412)</f>
        <v>1577.36</v>
      </c>
      <c r="O1412" s="0" t="n">
        <f aca="false">M1412*K1412</f>
        <v>540821.501337816</v>
      </c>
      <c r="P1412" s="0" t="n">
        <f aca="false">N1412/60</f>
        <v>26.2893333333333</v>
      </c>
      <c r="Q1412" s="0" t="n">
        <f aca="false">O1412</f>
        <v>540821.501337816</v>
      </c>
    </row>
    <row r="1413" customFormat="false" ht="12.75" hidden="false" customHeight="false" outlineLevel="0" collapsed="false">
      <c r="A1413" s="1" t="n">
        <v>1579000</v>
      </c>
      <c r="B1413" s="1" t="n">
        <v>828965000</v>
      </c>
      <c r="C1413" s="1" t="n">
        <v>242439000</v>
      </c>
      <c r="D1413" s="0" t="n">
        <v>267943</v>
      </c>
      <c r="E1413" s="0" t="n">
        <v>48333</v>
      </c>
      <c r="F1413" s="0" t="n">
        <v>10</v>
      </c>
      <c r="G1413" s="0" t="n">
        <v>16</v>
      </c>
      <c r="H1413" s="1" t="n">
        <v>4354930</v>
      </c>
      <c r="I1413" s="0" t="n">
        <f aca="false">J1412</f>
        <v>1577.9</v>
      </c>
      <c r="J1413" s="0" t="n">
        <f aca="false">0.001*A1413</f>
        <v>1579</v>
      </c>
      <c r="K1413" s="0" t="n">
        <f aca="false">D1413-E1413</f>
        <v>219610</v>
      </c>
      <c r="L1413" s="0" t="n">
        <f aca="false">LN(2)/1224</f>
        <v>0.000566296716143746</v>
      </c>
      <c r="M1413" s="0" t="n">
        <f aca="false">EXP(L1413*I1413)*L1413*(J1413-I1413)/(1-EXP(-(J1413-I1413)*L1413))</f>
        <v>2.44457439311513</v>
      </c>
      <c r="N1413" s="0" t="n">
        <f aca="false">0.5*(I1413+J1413)</f>
        <v>1578.45</v>
      </c>
      <c r="O1413" s="0" t="n">
        <f aca="false">M1413*K1413</f>
        <v>536852.982472013</v>
      </c>
      <c r="P1413" s="0" t="n">
        <f aca="false">N1413/60</f>
        <v>26.3075</v>
      </c>
      <c r="Q1413" s="0" t="n">
        <f aca="false">O1413</f>
        <v>536852.982472013</v>
      </c>
    </row>
    <row r="1414" customFormat="false" ht="12.75" hidden="false" customHeight="false" outlineLevel="0" collapsed="false">
      <c r="A1414" s="1" t="n">
        <v>1580070</v>
      </c>
      <c r="B1414" s="1" t="n">
        <v>829256000</v>
      </c>
      <c r="C1414" s="1" t="n">
        <v>242491000</v>
      </c>
      <c r="D1414" s="0" t="n">
        <v>272853</v>
      </c>
      <c r="E1414" s="0" t="n">
        <v>48817</v>
      </c>
      <c r="F1414" s="0" t="n">
        <v>10</v>
      </c>
      <c r="G1414" s="0" t="n">
        <v>16</v>
      </c>
      <c r="H1414" s="1" t="n">
        <v>4348350</v>
      </c>
      <c r="I1414" s="0" t="n">
        <f aca="false">J1413</f>
        <v>1579</v>
      </c>
      <c r="J1414" s="0" t="n">
        <f aca="false">0.001*A1414</f>
        <v>1580.07</v>
      </c>
      <c r="K1414" s="0" t="n">
        <f aca="false">D1414-E1414</f>
        <v>224036</v>
      </c>
      <c r="L1414" s="0" t="n">
        <f aca="false">LN(2)/1224</f>
        <v>0.000566296716143746</v>
      </c>
      <c r="M1414" s="0" t="n">
        <f aca="false">EXP(L1414*I1414)*L1414*(J1414-I1414)/(1-EXP(-(J1414-I1414)*L1414))</f>
        <v>2.44607688136258</v>
      </c>
      <c r="N1414" s="0" t="n">
        <f aca="false">0.5*(I1414+J1414)</f>
        <v>1579.535</v>
      </c>
      <c r="O1414" s="0" t="n">
        <f aca="false">M1414*K1414</f>
        <v>548009.280192947</v>
      </c>
      <c r="P1414" s="0" t="n">
        <f aca="false">N1414/60</f>
        <v>26.3255833333333</v>
      </c>
      <c r="Q1414" s="0" t="n">
        <f aca="false">O1414</f>
        <v>548009.280192947</v>
      </c>
    </row>
    <row r="1415" customFormat="false" ht="12.75" hidden="false" customHeight="false" outlineLevel="0" collapsed="false">
      <c r="A1415" s="1" t="n">
        <v>1581150</v>
      </c>
      <c r="B1415" s="1" t="n">
        <v>829551000</v>
      </c>
      <c r="C1415" s="1" t="n">
        <v>242544000</v>
      </c>
      <c r="D1415" s="0" t="n">
        <v>272240</v>
      </c>
      <c r="E1415" s="0" t="n">
        <v>48792</v>
      </c>
      <c r="F1415" s="0" t="n">
        <v>10</v>
      </c>
      <c r="G1415" s="0" t="n">
        <v>16</v>
      </c>
      <c r="H1415" s="1" t="n">
        <v>4348350</v>
      </c>
      <c r="I1415" s="0" t="n">
        <f aca="false">J1414</f>
        <v>1580.07</v>
      </c>
      <c r="J1415" s="0" t="n">
        <f aca="false">0.001*A1415</f>
        <v>1581.15</v>
      </c>
      <c r="K1415" s="0" t="n">
        <f aca="false">D1415-E1415</f>
        <v>223448</v>
      </c>
      <c r="L1415" s="0" t="n">
        <f aca="false">LN(2)/1224</f>
        <v>0.000566296716143746</v>
      </c>
      <c r="M1415" s="0" t="n">
        <f aca="false">EXP(L1415*I1415)*L1415*(J1415-I1415)/(1-EXP(-(J1415-I1415)*L1415))</f>
        <v>2.4475664297127</v>
      </c>
      <c r="N1415" s="0" t="n">
        <f aca="false">0.5*(I1415+J1415)</f>
        <v>1580.61</v>
      </c>
      <c r="O1415" s="0" t="n">
        <f aca="false">M1415*K1415</f>
        <v>546903.823586444</v>
      </c>
      <c r="P1415" s="0" t="n">
        <f aca="false">N1415/60</f>
        <v>26.3435</v>
      </c>
      <c r="Q1415" s="0" t="n">
        <f aca="false">O1415</f>
        <v>546903.823586444</v>
      </c>
    </row>
    <row r="1416" customFormat="false" ht="12.75" hidden="false" customHeight="false" outlineLevel="0" collapsed="false">
      <c r="A1416" s="1" t="n">
        <v>1582230</v>
      </c>
      <c r="B1416" s="1" t="n">
        <v>829843000</v>
      </c>
      <c r="C1416" s="1" t="n">
        <v>242597000</v>
      </c>
      <c r="D1416" s="0" t="n">
        <v>269337</v>
      </c>
      <c r="E1416" s="0" t="n">
        <v>48522</v>
      </c>
      <c r="F1416" s="0" t="n">
        <v>10</v>
      </c>
      <c r="G1416" s="0" t="n">
        <v>16</v>
      </c>
      <c r="H1416" s="1" t="n">
        <v>4346170</v>
      </c>
      <c r="I1416" s="0" t="n">
        <f aca="false">J1415</f>
        <v>1581.15</v>
      </c>
      <c r="J1416" s="0" t="n">
        <f aca="false">0.001*A1416</f>
        <v>1582.23</v>
      </c>
      <c r="K1416" s="0" t="n">
        <f aca="false">D1416-E1416</f>
        <v>220815</v>
      </c>
      <c r="L1416" s="0" t="n">
        <f aca="false">LN(2)/1224</f>
        <v>0.000566296716143746</v>
      </c>
      <c r="M1416" s="0" t="n">
        <f aca="false">EXP(L1416*I1416)*L1416*(J1416-I1416)/(1-EXP(-(J1416-I1416)*L1416))</f>
        <v>2.44906382030656</v>
      </c>
      <c r="N1416" s="0" t="n">
        <f aca="false">0.5*(I1416+J1416)</f>
        <v>1581.69</v>
      </c>
      <c r="O1416" s="0" t="n">
        <f aca="false">M1416*K1416</f>
        <v>540790.027480994</v>
      </c>
      <c r="P1416" s="0" t="n">
        <f aca="false">N1416/60</f>
        <v>26.3615</v>
      </c>
      <c r="Q1416" s="0" t="n">
        <f aca="false">O1416</f>
        <v>540790.027480994</v>
      </c>
    </row>
    <row r="1417" customFormat="false" ht="12.75" hidden="false" customHeight="false" outlineLevel="0" collapsed="false">
      <c r="A1417" s="1" t="n">
        <v>1583320</v>
      </c>
      <c r="B1417" s="1" t="n">
        <v>830135000</v>
      </c>
      <c r="C1417" s="1" t="n">
        <v>242650000</v>
      </c>
      <c r="D1417" s="0" t="n">
        <v>269998</v>
      </c>
      <c r="E1417" s="0" t="n">
        <v>48690</v>
      </c>
      <c r="F1417" s="0" t="n">
        <v>10</v>
      </c>
      <c r="G1417" s="0" t="n">
        <v>16</v>
      </c>
      <c r="H1417" s="1" t="n">
        <v>4346170</v>
      </c>
      <c r="I1417" s="0" t="n">
        <f aca="false">J1416</f>
        <v>1582.23</v>
      </c>
      <c r="J1417" s="0" t="n">
        <f aca="false">0.001*A1417</f>
        <v>1583.32</v>
      </c>
      <c r="K1417" s="0" t="n">
        <f aca="false">D1417-E1417</f>
        <v>221308</v>
      </c>
      <c r="L1417" s="0" t="n">
        <f aca="false">LN(2)/1224</f>
        <v>0.000566296716143746</v>
      </c>
      <c r="M1417" s="0" t="n">
        <f aca="false">EXP(L1417*I1417)*L1417*(J1417-I1417)/(1-EXP(-(J1417-I1417)*L1417))</f>
        <v>2.45056906501093</v>
      </c>
      <c r="N1417" s="0" t="n">
        <f aca="false">0.5*(I1417+J1417)</f>
        <v>1582.775</v>
      </c>
      <c r="O1417" s="0" t="n">
        <f aca="false">M1417*K1417</f>
        <v>542330.538639438</v>
      </c>
      <c r="P1417" s="0" t="n">
        <f aca="false">N1417/60</f>
        <v>26.3795833333333</v>
      </c>
      <c r="Q1417" s="0" t="n">
        <f aca="false">O1417</f>
        <v>542330.538639438</v>
      </c>
    </row>
    <row r="1418" customFormat="false" ht="12.75" hidden="false" customHeight="false" outlineLevel="0" collapsed="false">
      <c r="A1418" s="1" t="n">
        <v>1584400</v>
      </c>
      <c r="B1418" s="1" t="n">
        <v>830426000</v>
      </c>
      <c r="C1418" s="1" t="n">
        <v>242702000</v>
      </c>
      <c r="D1418" s="0" t="n">
        <v>268559</v>
      </c>
      <c r="E1418" s="0" t="n">
        <v>48226</v>
      </c>
      <c r="F1418" s="0" t="n">
        <v>10</v>
      </c>
      <c r="G1418" s="0" t="n">
        <v>16</v>
      </c>
      <c r="H1418" s="1" t="n">
        <v>4346090</v>
      </c>
      <c r="I1418" s="0" t="n">
        <f aca="false">J1417</f>
        <v>1583.32</v>
      </c>
      <c r="J1418" s="0" t="n">
        <f aca="false">0.001*A1418</f>
        <v>1584.4</v>
      </c>
      <c r="K1418" s="0" t="n">
        <f aca="false">D1418-E1418</f>
        <v>220333</v>
      </c>
      <c r="L1418" s="0" t="n">
        <f aca="false">LN(2)/1224</f>
        <v>0.000566296716143746</v>
      </c>
      <c r="M1418" s="0" t="n">
        <f aca="false">EXP(L1418*I1418)*L1418*(J1418-I1418)/(1-EXP(-(J1418-I1418)*L1418))</f>
        <v>2.4520752362918</v>
      </c>
      <c r="N1418" s="0" t="n">
        <f aca="false">0.5*(I1418+J1418)</f>
        <v>1583.86</v>
      </c>
      <c r="O1418" s="0" t="n">
        <f aca="false">M1418*K1418</f>
        <v>540273.093037882</v>
      </c>
      <c r="P1418" s="0" t="n">
        <f aca="false">N1418/60</f>
        <v>26.3976666666667</v>
      </c>
      <c r="Q1418" s="0" t="n">
        <f aca="false">O1418</f>
        <v>540273.093037882</v>
      </c>
    </row>
    <row r="1419" customFormat="false" ht="12.75" hidden="false" customHeight="false" outlineLevel="0" collapsed="false">
      <c r="A1419" s="1" t="n">
        <v>1585480</v>
      </c>
      <c r="B1419" s="1" t="n">
        <v>830720000</v>
      </c>
      <c r="C1419" s="1" t="n">
        <v>242754000</v>
      </c>
      <c r="D1419" s="0" t="n">
        <v>270714</v>
      </c>
      <c r="E1419" s="0" t="n">
        <v>48474</v>
      </c>
      <c r="F1419" s="0" t="n">
        <v>10</v>
      </c>
      <c r="G1419" s="0" t="n">
        <v>16</v>
      </c>
      <c r="H1419" s="1" t="n">
        <v>4329060</v>
      </c>
      <c r="I1419" s="0" t="n">
        <f aca="false">J1418</f>
        <v>1584.4</v>
      </c>
      <c r="J1419" s="0" t="n">
        <f aca="false">0.001*A1419</f>
        <v>1585.48</v>
      </c>
      <c r="K1419" s="0" t="n">
        <f aca="false">D1419-E1419</f>
        <v>222240</v>
      </c>
      <c r="L1419" s="0" t="n">
        <f aca="false">LN(2)/1224</f>
        <v>0.000566296716143746</v>
      </c>
      <c r="M1419" s="0" t="n">
        <f aca="false">EXP(L1419*I1419)*L1419*(J1419-I1419)/(1-EXP(-(J1419-I1419)*L1419))</f>
        <v>2.45357538531725</v>
      </c>
      <c r="N1419" s="0" t="n">
        <f aca="false">0.5*(I1419+J1419)</f>
        <v>1584.94</v>
      </c>
      <c r="O1419" s="0" t="n">
        <f aca="false">M1419*K1419</f>
        <v>545282.593632907</v>
      </c>
      <c r="P1419" s="0" t="n">
        <f aca="false">N1419/60</f>
        <v>26.4156666666667</v>
      </c>
      <c r="Q1419" s="0" t="n">
        <f aca="false">O1419</f>
        <v>545282.593632907</v>
      </c>
    </row>
    <row r="1420" customFormat="false" ht="12.75" hidden="false" customHeight="false" outlineLevel="0" collapsed="false">
      <c r="A1420" s="1" t="n">
        <v>1586570</v>
      </c>
      <c r="B1420" s="1" t="n">
        <v>831012000</v>
      </c>
      <c r="C1420" s="1" t="n">
        <v>242807000</v>
      </c>
      <c r="D1420" s="0" t="n">
        <v>269904</v>
      </c>
      <c r="E1420" s="0" t="n">
        <v>48648</v>
      </c>
      <c r="F1420" s="0" t="n">
        <v>10</v>
      </c>
      <c r="G1420" s="0" t="n">
        <v>16</v>
      </c>
      <c r="H1420" s="1" t="n">
        <v>4329060</v>
      </c>
      <c r="I1420" s="0" t="n">
        <f aca="false">J1419</f>
        <v>1585.48</v>
      </c>
      <c r="J1420" s="0" t="n">
        <f aca="false">0.001*A1420</f>
        <v>1586.57</v>
      </c>
      <c r="K1420" s="0" t="n">
        <f aca="false">D1420-E1420</f>
        <v>221256</v>
      </c>
      <c r="L1420" s="0" t="n">
        <f aca="false">LN(2)/1224</f>
        <v>0.000566296716143746</v>
      </c>
      <c r="M1420" s="0" t="n">
        <f aca="false">EXP(L1420*I1420)*L1420*(J1420-I1420)/(1-EXP(-(J1420-I1420)*L1420))</f>
        <v>2.45508340292173</v>
      </c>
      <c r="N1420" s="0" t="n">
        <f aca="false">0.5*(I1420+J1420)</f>
        <v>1586.025</v>
      </c>
      <c r="O1420" s="0" t="n">
        <f aca="false">M1420*K1420</f>
        <v>543201.93339685</v>
      </c>
      <c r="P1420" s="0" t="n">
        <f aca="false">N1420/60</f>
        <v>26.43375</v>
      </c>
      <c r="Q1420" s="0" t="n">
        <f aca="false">O1420</f>
        <v>543201.93339685</v>
      </c>
    </row>
    <row r="1421" customFormat="false" ht="12.75" hidden="false" customHeight="false" outlineLevel="0" collapsed="false">
      <c r="A1421" s="1" t="n">
        <v>1587650</v>
      </c>
      <c r="B1421" s="1" t="n">
        <v>831303000</v>
      </c>
      <c r="C1421" s="1" t="n">
        <v>242859000</v>
      </c>
      <c r="D1421" s="0" t="n">
        <v>268927</v>
      </c>
      <c r="E1421" s="0" t="n">
        <v>48301</v>
      </c>
      <c r="F1421" s="0" t="n">
        <v>10</v>
      </c>
      <c r="G1421" s="0" t="n">
        <v>16</v>
      </c>
      <c r="H1421" s="1" t="n">
        <v>4338160</v>
      </c>
      <c r="I1421" s="0" t="n">
        <f aca="false">J1420</f>
        <v>1586.57</v>
      </c>
      <c r="J1421" s="0" t="n">
        <f aca="false">0.001*A1421</f>
        <v>1587.65</v>
      </c>
      <c r="K1421" s="0" t="n">
        <f aca="false">D1421-E1421</f>
        <v>220626</v>
      </c>
      <c r="L1421" s="0" t="n">
        <f aca="false">LN(2)/1224</f>
        <v>0.000566296716143746</v>
      </c>
      <c r="M1421" s="0" t="n">
        <f aca="false">EXP(L1421*I1421)*L1421*(J1421-I1421)/(1-EXP(-(J1421-I1421)*L1421))</f>
        <v>2.45659234880962</v>
      </c>
      <c r="N1421" s="0" t="n">
        <f aca="false">0.5*(I1421+J1421)</f>
        <v>1587.11</v>
      </c>
      <c r="O1421" s="0" t="n">
        <f aca="false">M1421*K1421</f>
        <v>541988.143548471</v>
      </c>
      <c r="P1421" s="0" t="n">
        <f aca="false">N1421/60</f>
        <v>26.4518333333333</v>
      </c>
      <c r="Q1421" s="0" t="n">
        <f aca="false">O1421</f>
        <v>541988.143548471</v>
      </c>
    </row>
    <row r="1422" customFormat="false" ht="12.75" hidden="false" customHeight="false" outlineLevel="0" collapsed="false">
      <c r="A1422" s="1" t="n">
        <v>1588750</v>
      </c>
      <c r="B1422" s="1" t="n">
        <v>831597000</v>
      </c>
      <c r="C1422" s="1" t="n">
        <v>242912000</v>
      </c>
      <c r="D1422" s="0" t="n">
        <v>266961</v>
      </c>
      <c r="E1422" s="0" t="n">
        <v>48019</v>
      </c>
      <c r="F1422" s="0" t="n">
        <v>10</v>
      </c>
      <c r="G1422" s="0" t="n">
        <v>16</v>
      </c>
      <c r="H1422" s="1" t="n">
        <v>4338160</v>
      </c>
      <c r="I1422" s="0" t="n">
        <f aca="false">J1421</f>
        <v>1587.65</v>
      </c>
      <c r="J1422" s="0" t="n">
        <f aca="false">0.001*A1422</f>
        <v>1588.75</v>
      </c>
      <c r="K1422" s="0" t="n">
        <f aca="false">D1422-E1422</f>
        <v>218942</v>
      </c>
      <c r="L1422" s="0" t="n">
        <f aca="false">LN(2)/1224</f>
        <v>0.000566296716143746</v>
      </c>
      <c r="M1422" s="0" t="n">
        <f aca="false">EXP(L1422*I1422)*L1422*(J1422-I1422)/(1-EXP(-(J1422-I1422)*L1422))</f>
        <v>2.45810918006822</v>
      </c>
      <c r="N1422" s="0" t="n">
        <f aca="false">0.5*(I1422+J1422)</f>
        <v>1588.2</v>
      </c>
      <c r="O1422" s="0" t="n">
        <f aca="false">M1422*K1422</f>
        <v>538183.340102496</v>
      </c>
      <c r="P1422" s="0" t="n">
        <f aca="false">N1422/60</f>
        <v>26.47</v>
      </c>
      <c r="Q1422" s="0" t="n">
        <f aca="false">O1422</f>
        <v>538183.340102496</v>
      </c>
    </row>
    <row r="1423" customFormat="false" ht="12.75" hidden="false" customHeight="false" outlineLevel="0" collapsed="false">
      <c r="A1423" s="1" t="n">
        <v>1589820</v>
      </c>
      <c r="B1423" s="1" t="n">
        <v>831887000</v>
      </c>
      <c r="C1423" s="1" t="n">
        <v>242964000</v>
      </c>
      <c r="D1423" s="0" t="n">
        <v>271685</v>
      </c>
      <c r="E1423" s="0" t="n">
        <v>48175</v>
      </c>
      <c r="F1423" s="0" t="n">
        <v>10</v>
      </c>
      <c r="G1423" s="0" t="n">
        <v>16</v>
      </c>
      <c r="H1423" s="1" t="n">
        <v>4326230</v>
      </c>
      <c r="I1423" s="0" t="n">
        <f aca="false">J1422</f>
        <v>1588.75</v>
      </c>
      <c r="J1423" s="0" t="n">
        <f aca="false">0.001*A1423</f>
        <v>1589.82</v>
      </c>
      <c r="K1423" s="0" t="n">
        <f aca="false">D1423-E1423</f>
        <v>223510</v>
      </c>
      <c r="L1423" s="0" t="n">
        <f aca="false">LN(2)/1224</f>
        <v>0.000566296716143746</v>
      </c>
      <c r="M1423" s="0" t="n">
        <f aca="false">EXP(L1423*I1423)*L1423*(J1423-I1423)/(1-EXP(-(J1423-I1423)*L1423))</f>
        <v>2.45961998708821</v>
      </c>
      <c r="N1423" s="0" t="n">
        <f aca="false">0.5*(I1423+J1423)</f>
        <v>1589.285</v>
      </c>
      <c r="O1423" s="0" t="n">
        <f aca="false">M1423*K1423</f>
        <v>549749.663314086</v>
      </c>
      <c r="P1423" s="0" t="n">
        <f aca="false">N1423/60</f>
        <v>26.4880833333333</v>
      </c>
      <c r="Q1423" s="0" t="n">
        <f aca="false">O1423</f>
        <v>549749.663314086</v>
      </c>
    </row>
    <row r="1424" customFormat="false" ht="12.75" hidden="false" customHeight="false" outlineLevel="0" collapsed="false">
      <c r="A1424" s="1" t="n">
        <v>1590900</v>
      </c>
      <c r="B1424" s="1" t="n">
        <v>832180000</v>
      </c>
      <c r="C1424" s="1" t="n">
        <v>243016000</v>
      </c>
      <c r="D1424" s="0" t="n">
        <v>270383</v>
      </c>
      <c r="E1424" s="0" t="n">
        <v>48264</v>
      </c>
      <c r="F1424" s="0" t="n">
        <v>10</v>
      </c>
      <c r="G1424" s="0" t="n">
        <v>16</v>
      </c>
      <c r="H1424" s="1" t="n">
        <v>4326230</v>
      </c>
      <c r="I1424" s="0" t="n">
        <f aca="false">J1423</f>
        <v>1589.82</v>
      </c>
      <c r="J1424" s="0" t="n">
        <f aca="false">0.001*A1424</f>
        <v>1590.9</v>
      </c>
      <c r="K1424" s="0" t="n">
        <f aca="false">D1424-E1424</f>
        <v>222119</v>
      </c>
      <c r="L1424" s="0" t="n">
        <f aca="false">LN(2)/1224</f>
        <v>0.000566296716143746</v>
      </c>
      <c r="M1424" s="0" t="n">
        <f aca="false">EXP(L1424*I1424)*L1424*(J1424-I1424)/(1-EXP(-(J1424-I1424)*L1424))</f>
        <v>2.46111778256701</v>
      </c>
      <c r="N1424" s="0" t="n">
        <f aca="false">0.5*(I1424+J1424)</f>
        <v>1590.36</v>
      </c>
      <c r="O1424" s="0" t="n">
        <f aca="false">M1424*K1424</f>
        <v>546661.020746001</v>
      </c>
      <c r="P1424" s="0" t="n">
        <f aca="false">N1424/60</f>
        <v>26.506</v>
      </c>
      <c r="Q1424" s="0" t="n">
        <f aca="false">O1424</f>
        <v>546661.020746001</v>
      </c>
    </row>
    <row r="1425" customFormat="false" ht="12.75" hidden="false" customHeight="false" outlineLevel="0" collapsed="false">
      <c r="A1425" s="1" t="n">
        <v>1591980</v>
      </c>
      <c r="B1425" s="1" t="n">
        <v>832470000</v>
      </c>
      <c r="C1425" s="1" t="n">
        <v>243067000</v>
      </c>
      <c r="D1425" s="0" t="n">
        <v>267893</v>
      </c>
      <c r="E1425" s="0" t="n">
        <v>47507</v>
      </c>
      <c r="F1425" s="0" t="n">
        <v>10</v>
      </c>
      <c r="G1425" s="0" t="n">
        <v>16</v>
      </c>
      <c r="H1425" s="1" t="n">
        <v>4320000</v>
      </c>
      <c r="I1425" s="0" t="n">
        <f aca="false">J1424</f>
        <v>1590.9</v>
      </c>
      <c r="J1425" s="0" t="n">
        <f aca="false">0.001*A1425</f>
        <v>1591.98</v>
      </c>
      <c r="K1425" s="0" t="n">
        <f aca="false">D1425-E1425</f>
        <v>220386</v>
      </c>
      <c r="L1425" s="0" t="n">
        <f aca="false">LN(2)/1224</f>
        <v>0.000566296716143746</v>
      </c>
      <c r="M1425" s="0" t="n">
        <f aca="false">EXP(L1425*I1425)*L1425*(J1425-I1425)/(1-EXP(-(J1425-I1425)*L1425))</f>
        <v>2.46262346370941</v>
      </c>
      <c r="N1425" s="0" t="n">
        <f aca="false">0.5*(I1425+J1425)</f>
        <v>1591.44</v>
      </c>
      <c r="O1425" s="0" t="n">
        <f aca="false">M1425*K1425</f>
        <v>542727.734673063</v>
      </c>
      <c r="P1425" s="0" t="n">
        <f aca="false">N1425/60</f>
        <v>26.524</v>
      </c>
      <c r="Q1425" s="0" t="n">
        <f aca="false">O1425</f>
        <v>542727.734673063</v>
      </c>
    </row>
    <row r="1426" customFormat="false" ht="12.75" hidden="false" customHeight="false" outlineLevel="0" collapsed="false">
      <c r="A1426" s="1" t="n">
        <v>1593070</v>
      </c>
      <c r="B1426" s="1" t="n">
        <v>832761000</v>
      </c>
      <c r="C1426" s="1" t="n">
        <v>243120000</v>
      </c>
      <c r="D1426" s="0" t="n">
        <v>269156</v>
      </c>
      <c r="E1426" s="0" t="n">
        <v>48238</v>
      </c>
      <c r="F1426" s="0" t="n">
        <v>10</v>
      </c>
      <c r="G1426" s="0" t="n">
        <v>16</v>
      </c>
      <c r="H1426" s="1" t="n">
        <v>4320000</v>
      </c>
      <c r="I1426" s="0" t="n">
        <f aca="false">J1425</f>
        <v>1591.98</v>
      </c>
      <c r="J1426" s="0" t="n">
        <f aca="false">0.001*A1426</f>
        <v>1593.07</v>
      </c>
      <c r="K1426" s="0" t="n">
        <f aca="false">D1426-E1426</f>
        <v>220918</v>
      </c>
      <c r="L1426" s="0" t="n">
        <f aca="false">LN(2)/1224</f>
        <v>0.000566296716143746</v>
      </c>
      <c r="M1426" s="0" t="n">
        <f aca="false">EXP(L1426*I1426)*L1426*(J1426-I1426)/(1-EXP(-(J1426-I1426)*L1426))</f>
        <v>2.46413704244789</v>
      </c>
      <c r="N1426" s="0" t="n">
        <f aca="false">0.5*(I1426+J1426)</f>
        <v>1592.525</v>
      </c>
      <c r="O1426" s="0" t="n">
        <f aca="false">M1426*K1426</f>
        <v>544372.227143503</v>
      </c>
      <c r="P1426" s="0" t="n">
        <f aca="false">N1426/60</f>
        <v>26.5420833333333</v>
      </c>
      <c r="Q1426" s="0" t="n">
        <f aca="false">O1426</f>
        <v>544372.227143503</v>
      </c>
    </row>
    <row r="1427" customFormat="false" ht="12.75" hidden="false" customHeight="false" outlineLevel="0" collapsed="false">
      <c r="A1427" s="1" t="n">
        <v>1594150</v>
      </c>
      <c r="B1427" s="1" t="n">
        <v>833050000</v>
      </c>
      <c r="C1427" s="1" t="n">
        <v>243171000</v>
      </c>
      <c r="D1427" s="0" t="n">
        <v>266236</v>
      </c>
      <c r="E1427" s="0" t="n">
        <v>47847</v>
      </c>
      <c r="F1427" s="0" t="n">
        <v>10</v>
      </c>
      <c r="G1427" s="0" t="n">
        <v>16</v>
      </c>
      <c r="H1427" s="1" t="n">
        <v>4319920</v>
      </c>
      <c r="I1427" s="0" t="n">
        <f aca="false">J1426</f>
        <v>1593.07</v>
      </c>
      <c r="J1427" s="0" t="n">
        <f aca="false">0.001*A1427</f>
        <v>1594.15</v>
      </c>
      <c r="K1427" s="0" t="n">
        <f aca="false">D1427-E1427</f>
        <v>218389</v>
      </c>
      <c r="L1427" s="0" t="n">
        <f aca="false">LN(2)/1224</f>
        <v>0.000566296716143746</v>
      </c>
      <c r="M1427" s="0" t="n">
        <f aca="false">EXP(L1427*I1427)*L1427*(J1427-I1427)/(1-EXP(-(J1427-I1427)*L1427))</f>
        <v>2.46565155289302</v>
      </c>
      <c r="N1427" s="0" t="n">
        <f aca="false">0.5*(I1427+J1427)</f>
        <v>1593.61</v>
      </c>
      <c r="O1427" s="0" t="n">
        <f aca="false">M1427*K1427</f>
        <v>538471.176984754</v>
      </c>
      <c r="P1427" s="0" t="n">
        <f aca="false">N1427/60</f>
        <v>26.5601666666667</v>
      </c>
      <c r="Q1427" s="0" t="n">
        <f aca="false">O1427</f>
        <v>538471.176984754</v>
      </c>
    </row>
    <row r="1428" customFormat="false" ht="12.75" hidden="false" customHeight="false" outlineLevel="0" collapsed="false">
      <c r="A1428" s="1" t="n">
        <v>1595230</v>
      </c>
      <c r="B1428" s="1" t="n">
        <v>833342000</v>
      </c>
      <c r="C1428" s="1" t="n">
        <v>243223000</v>
      </c>
      <c r="D1428" s="0" t="n">
        <v>269480</v>
      </c>
      <c r="E1428" s="0" t="n">
        <v>47919</v>
      </c>
      <c r="F1428" s="0" t="n">
        <v>10</v>
      </c>
      <c r="G1428" s="0" t="n">
        <v>16</v>
      </c>
      <c r="H1428" s="1" t="n">
        <v>4319920</v>
      </c>
      <c r="I1428" s="0" t="n">
        <f aca="false">J1427</f>
        <v>1594.15</v>
      </c>
      <c r="J1428" s="0" t="n">
        <f aca="false">0.001*A1428</f>
        <v>1595.23</v>
      </c>
      <c r="K1428" s="0" t="n">
        <f aca="false">D1428-E1428</f>
        <v>221561</v>
      </c>
      <c r="L1428" s="0" t="n">
        <f aca="false">LN(2)/1224</f>
        <v>0.000566296716143746</v>
      </c>
      <c r="M1428" s="0" t="n">
        <f aca="false">EXP(L1428*I1428)*L1428*(J1428-I1428)/(1-EXP(-(J1428-I1428)*L1428))</f>
        <v>2.46716000773953</v>
      </c>
      <c r="N1428" s="0" t="n">
        <f aca="false">0.5*(I1428+J1428)</f>
        <v>1594.69</v>
      </c>
      <c r="O1428" s="0" t="n">
        <f aca="false">M1428*K1428</f>
        <v>546626.438474777</v>
      </c>
      <c r="P1428" s="0" t="n">
        <f aca="false">N1428/60</f>
        <v>26.5781666666667</v>
      </c>
      <c r="Q1428" s="0" t="n">
        <f aca="false">O1428</f>
        <v>546626.438474777</v>
      </c>
    </row>
    <row r="1429" customFormat="false" ht="12.75" hidden="false" customHeight="false" outlineLevel="0" collapsed="false">
      <c r="A1429" s="1" t="n">
        <v>1596320</v>
      </c>
      <c r="B1429" s="1" t="n">
        <v>833631000</v>
      </c>
      <c r="C1429" s="1" t="n">
        <v>243275000</v>
      </c>
      <c r="D1429" s="0" t="n">
        <v>266829</v>
      </c>
      <c r="E1429" s="0" t="n">
        <v>47445</v>
      </c>
      <c r="F1429" s="0" t="n">
        <v>10</v>
      </c>
      <c r="G1429" s="0" t="n">
        <v>16</v>
      </c>
      <c r="H1429" s="1" t="n">
        <v>4304390</v>
      </c>
      <c r="I1429" s="0" t="n">
        <f aca="false">J1428</f>
        <v>1595.23</v>
      </c>
      <c r="J1429" s="0" t="n">
        <f aca="false">0.001*A1429</f>
        <v>1596.32</v>
      </c>
      <c r="K1429" s="0" t="n">
        <f aca="false">D1429-E1429</f>
        <v>219384</v>
      </c>
      <c r="L1429" s="0" t="n">
        <f aca="false">LN(2)/1224</f>
        <v>0.000566296716143746</v>
      </c>
      <c r="M1429" s="0" t="n">
        <f aca="false">EXP(L1429*I1429)*L1429*(J1429-I1429)/(1-EXP(-(J1429-I1429)*L1429))</f>
        <v>2.46867637473073</v>
      </c>
      <c r="N1429" s="0" t="n">
        <f aca="false">0.5*(I1429+J1429)</f>
        <v>1595.775</v>
      </c>
      <c r="O1429" s="0" t="n">
        <f aca="false">M1429*K1429</f>
        <v>541588.097793927</v>
      </c>
      <c r="P1429" s="0" t="n">
        <f aca="false">N1429/60</f>
        <v>26.59625</v>
      </c>
      <c r="Q1429" s="0" t="n">
        <f aca="false">O1429</f>
        <v>541588.097793927</v>
      </c>
    </row>
    <row r="1430" customFormat="false" ht="12.75" hidden="false" customHeight="false" outlineLevel="0" collapsed="false">
      <c r="A1430" s="1" t="n">
        <v>1597420</v>
      </c>
      <c r="B1430" s="1" t="n">
        <v>833923000</v>
      </c>
      <c r="C1430" s="1" t="n">
        <v>243327000</v>
      </c>
      <c r="D1430" s="0" t="n">
        <v>265669</v>
      </c>
      <c r="E1430" s="0" t="n">
        <v>47764</v>
      </c>
      <c r="F1430" s="0" t="n">
        <v>10</v>
      </c>
      <c r="G1430" s="0" t="n">
        <v>16</v>
      </c>
      <c r="H1430" s="1" t="n">
        <v>4311100</v>
      </c>
      <c r="I1430" s="0" t="n">
        <f aca="false">J1429</f>
        <v>1596.32</v>
      </c>
      <c r="J1430" s="0" t="n">
        <f aca="false">0.001*A1430</f>
        <v>1597.42</v>
      </c>
      <c r="K1430" s="0" t="n">
        <f aca="false">D1430-E1430</f>
        <v>217905</v>
      </c>
      <c r="L1430" s="0" t="n">
        <f aca="false">LN(2)/1224</f>
        <v>0.000566296716143746</v>
      </c>
      <c r="M1430" s="0" t="n">
        <f aca="false">EXP(L1430*I1430)*L1430*(J1430-I1430)/(1-EXP(-(J1430-I1430)*L1430))</f>
        <v>2.4702076623711</v>
      </c>
      <c r="N1430" s="0" t="n">
        <f aca="false">0.5*(I1430+J1430)</f>
        <v>1596.87</v>
      </c>
      <c r="O1430" s="0" t="n">
        <f aca="false">M1430*K1430</f>
        <v>538270.600668974</v>
      </c>
      <c r="P1430" s="0" t="n">
        <f aca="false">N1430/60</f>
        <v>26.6145</v>
      </c>
      <c r="Q1430" s="0" t="n">
        <f aca="false">O1430</f>
        <v>538270.600668974</v>
      </c>
    </row>
    <row r="1431" customFormat="false" ht="12.75" hidden="false" customHeight="false" outlineLevel="0" collapsed="false">
      <c r="A1431" s="1" t="n">
        <v>1598480</v>
      </c>
      <c r="B1431" s="1" t="n">
        <v>834212000</v>
      </c>
      <c r="C1431" s="1" t="n">
        <v>243378000</v>
      </c>
      <c r="D1431" s="0" t="n">
        <v>270378</v>
      </c>
      <c r="E1431" s="0" t="n">
        <v>47872</v>
      </c>
      <c r="F1431" s="0" t="n">
        <v>10</v>
      </c>
      <c r="G1431" s="0" t="n">
        <v>16</v>
      </c>
      <c r="H1431" s="1" t="n">
        <v>4311100</v>
      </c>
      <c r="I1431" s="0" t="n">
        <f aca="false">J1430</f>
        <v>1597.42</v>
      </c>
      <c r="J1431" s="0" t="n">
        <f aca="false">0.001*A1431</f>
        <v>1598.48</v>
      </c>
      <c r="K1431" s="0" t="n">
        <f aca="false">D1431-E1431</f>
        <v>222506</v>
      </c>
      <c r="L1431" s="0" t="n">
        <f aca="false">LN(2)/1224</f>
        <v>0.000566296716143746</v>
      </c>
      <c r="M1431" s="0" t="n">
        <f aca="false">EXP(L1431*I1431)*L1431*(J1431-I1431)/(1-EXP(-(J1431-I1431)*L1431))</f>
        <v>2.47171890744202</v>
      </c>
      <c r="N1431" s="0" t="n">
        <f aca="false">0.5*(I1431+J1431)</f>
        <v>1597.95</v>
      </c>
      <c r="O1431" s="0" t="n">
        <f aca="false">M1431*K1431</f>
        <v>549972.287219294</v>
      </c>
      <c r="P1431" s="0" t="n">
        <f aca="false">N1431/60</f>
        <v>26.6325</v>
      </c>
      <c r="Q1431" s="0" t="n">
        <f aca="false">O1431</f>
        <v>549972.287219294</v>
      </c>
    </row>
    <row r="1432" customFormat="false" ht="12.75" hidden="false" customHeight="false" outlineLevel="0" collapsed="false">
      <c r="A1432" s="1" t="n">
        <v>1599570</v>
      </c>
      <c r="B1432" s="1" t="n">
        <v>834499000</v>
      </c>
      <c r="C1432" s="1" t="n">
        <v>243430000</v>
      </c>
      <c r="D1432" s="0" t="n">
        <v>265543</v>
      </c>
      <c r="E1432" s="0" t="n">
        <v>47298</v>
      </c>
      <c r="F1432" s="0" t="n">
        <v>10</v>
      </c>
      <c r="G1432" s="0" t="n">
        <v>16</v>
      </c>
      <c r="H1432" s="1" t="n">
        <v>4291190</v>
      </c>
      <c r="I1432" s="0" t="n">
        <f aca="false">J1431</f>
        <v>1598.48</v>
      </c>
      <c r="J1432" s="0" t="n">
        <f aca="false">0.001*A1432</f>
        <v>1599.57</v>
      </c>
      <c r="K1432" s="0" t="n">
        <f aca="false">D1432-E1432</f>
        <v>218245</v>
      </c>
      <c r="L1432" s="0" t="n">
        <f aca="false">LN(2)/1224</f>
        <v>0.000566296716143746</v>
      </c>
      <c r="M1432" s="0" t="n">
        <f aca="false">EXP(L1432*I1432)*L1432*(J1432-I1432)/(1-EXP(-(J1432-I1432)*L1432))</f>
        <v>2.47322406918549</v>
      </c>
      <c r="N1432" s="0" t="n">
        <f aca="false">0.5*(I1432+J1432)</f>
        <v>1599.025</v>
      </c>
      <c r="O1432" s="0" t="n">
        <f aca="false">M1432*K1432</f>
        <v>539768.786979387</v>
      </c>
      <c r="P1432" s="0" t="n">
        <f aca="false">N1432/60</f>
        <v>26.6504166666667</v>
      </c>
      <c r="Q1432" s="0" t="n">
        <f aca="false">O1432</f>
        <v>539768.786979387</v>
      </c>
    </row>
    <row r="1433" customFormat="false" ht="12.75" hidden="false" customHeight="false" outlineLevel="0" collapsed="false">
      <c r="A1433" s="1" t="n">
        <v>1600650</v>
      </c>
      <c r="B1433" s="1" t="n">
        <v>834789000</v>
      </c>
      <c r="C1433" s="1" t="n">
        <v>243481000</v>
      </c>
      <c r="D1433" s="0" t="n">
        <v>267573</v>
      </c>
      <c r="E1433" s="0" t="n">
        <v>47341</v>
      </c>
      <c r="F1433" s="0" t="n">
        <v>10</v>
      </c>
      <c r="G1433" s="0" t="n">
        <v>16</v>
      </c>
      <c r="H1433" s="1" t="n">
        <v>4291190</v>
      </c>
      <c r="I1433" s="0" t="n">
        <f aca="false">J1432</f>
        <v>1599.57</v>
      </c>
      <c r="J1433" s="0" t="n">
        <f aca="false">0.001*A1433</f>
        <v>1600.65</v>
      </c>
      <c r="K1433" s="0" t="n">
        <f aca="false">D1433-E1433</f>
        <v>220232</v>
      </c>
      <c r="L1433" s="0" t="n">
        <f aca="false">LN(2)/1224</f>
        <v>0.000566296716143746</v>
      </c>
      <c r="M1433" s="0" t="n">
        <f aca="false">EXP(L1433*I1433)*L1433*(J1433-I1433)/(1-EXP(-(J1433-I1433)*L1433))</f>
        <v>2.47474416470835</v>
      </c>
      <c r="N1433" s="0" t="n">
        <f aca="false">0.5*(I1433+J1433)</f>
        <v>1600.11</v>
      </c>
      <c r="O1433" s="0" t="n">
        <f aca="false">M1433*K1433</f>
        <v>545017.856882048</v>
      </c>
      <c r="P1433" s="0" t="n">
        <f aca="false">N1433/60</f>
        <v>26.6685</v>
      </c>
      <c r="Q1433" s="0" t="n">
        <f aca="false">O1433</f>
        <v>545017.856882048</v>
      </c>
    </row>
    <row r="1434" customFormat="false" ht="12.75" hidden="false" customHeight="false" outlineLevel="0" collapsed="false">
      <c r="A1434" s="1" t="n">
        <v>1601730</v>
      </c>
      <c r="B1434" s="1" t="n">
        <v>835078000</v>
      </c>
      <c r="C1434" s="1" t="n">
        <v>243533000</v>
      </c>
      <c r="D1434" s="0" t="n">
        <v>267067</v>
      </c>
      <c r="E1434" s="0" t="n">
        <v>47785</v>
      </c>
      <c r="F1434" s="0" t="n">
        <v>10</v>
      </c>
      <c r="G1434" s="0" t="n">
        <v>16</v>
      </c>
      <c r="H1434" s="1" t="n">
        <v>4295710</v>
      </c>
      <c r="I1434" s="0" t="n">
        <f aca="false">J1433</f>
        <v>1600.65</v>
      </c>
      <c r="J1434" s="0" t="n">
        <f aca="false">0.001*A1434</f>
        <v>1601.73</v>
      </c>
      <c r="K1434" s="0" t="n">
        <f aca="false">D1434-E1434</f>
        <v>219282</v>
      </c>
      <c r="L1434" s="0" t="n">
        <f aca="false">LN(2)/1224</f>
        <v>0.000566296716143746</v>
      </c>
      <c r="M1434" s="0" t="n">
        <f aca="false">EXP(L1434*I1434)*L1434*(J1434-I1434)/(1-EXP(-(J1434-I1434)*L1434))</f>
        <v>2.47625818230128</v>
      </c>
      <c r="N1434" s="0" t="n">
        <f aca="false">0.5*(I1434+J1434)</f>
        <v>1601.19</v>
      </c>
      <c r="O1434" s="0" t="n">
        <f aca="false">M1434*K1434</f>
        <v>542998.846731388</v>
      </c>
      <c r="P1434" s="0" t="n">
        <f aca="false">N1434/60</f>
        <v>26.6865</v>
      </c>
      <c r="Q1434" s="0" t="n">
        <f aca="false">O1434</f>
        <v>542998.846731388</v>
      </c>
    </row>
    <row r="1435" customFormat="false" ht="12.75" hidden="false" customHeight="false" outlineLevel="0" collapsed="false">
      <c r="A1435" s="1" t="n">
        <v>1602820</v>
      </c>
      <c r="B1435" s="1" t="n">
        <v>835368000</v>
      </c>
      <c r="C1435" s="1" t="n">
        <v>243584000</v>
      </c>
      <c r="D1435" s="0" t="n">
        <v>267722</v>
      </c>
      <c r="E1435" s="0" t="n">
        <v>47695</v>
      </c>
      <c r="F1435" s="0" t="n">
        <v>10</v>
      </c>
      <c r="G1435" s="0" t="n">
        <v>16</v>
      </c>
      <c r="H1435" s="1" t="n">
        <v>4295710</v>
      </c>
      <c r="I1435" s="0" t="n">
        <f aca="false">J1434</f>
        <v>1601.73</v>
      </c>
      <c r="J1435" s="0" t="n">
        <f aca="false">0.001*A1435</f>
        <v>1602.82</v>
      </c>
      <c r="K1435" s="0" t="n">
        <f aca="false">D1435-E1435</f>
        <v>220027</v>
      </c>
      <c r="L1435" s="0" t="n">
        <f aca="false">LN(2)/1224</f>
        <v>0.000566296716143746</v>
      </c>
      <c r="M1435" s="0" t="n">
        <f aca="false">EXP(L1435*I1435)*L1435*(J1435-I1435)/(1-EXP(-(J1435-I1435)*L1435))</f>
        <v>2.47778014121661</v>
      </c>
      <c r="N1435" s="0" t="n">
        <f aca="false">0.5*(I1435+J1435)</f>
        <v>1602.275</v>
      </c>
      <c r="O1435" s="0" t="n">
        <f aca="false">M1435*K1435</f>
        <v>545178.531131468</v>
      </c>
      <c r="P1435" s="0" t="n">
        <f aca="false">N1435/60</f>
        <v>26.7045833333333</v>
      </c>
      <c r="Q1435" s="0" t="n">
        <f aca="false">O1435</f>
        <v>545178.531131468</v>
      </c>
    </row>
    <row r="1436" customFormat="false" ht="12.75" hidden="false" customHeight="false" outlineLevel="0" collapsed="false">
      <c r="A1436" s="1" t="n">
        <v>1603900</v>
      </c>
      <c r="B1436" s="1" t="n">
        <v>835656000</v>
      </c>
      <c r="C1436" s="1" t="n">
        <v>243635000</v>
      </c>
      <c r="D1436" s="0" t="n">
        <v>265008</v>
      </c>
      <c r="E1436" s="0" t="n">
        <v>47192</v>
      </c>
      <c r="F1436" s="0" t="n">
        <v>10</v>
      </c>
      <c r="G1436" s="0" t="n">
        <v>16</v>
      </c>
      <c r="H1436" s="1" t="n">
        <v>4302290</v>
      </c>
      <c r="I1436" s="0" t="n">
        <f aca="false">J1435</f>
        <v>1602.82</v>
      </c>
      <c r="J1436" s="0" t="n">
        <f aca="false">0.001*A1436</f>
        <v>1603.9</v>
      </c>
      <c r="K1436" s="0" t="n">
        <f aca="false">D1436-E1436</f>
        <v>217816</v>
      </c>
      <c r="L1436" s="0" t="n">
        <f aca="false">LN(2)/1224</f>
        <v>0.000566296716143746</v>
      </c>
      <c r="M1436" s="0" t="n">
        <f aca="false">EXP(L1436*I1436)*L1436*(J1436-I1436)/(1-EXP(-(J1436-I1436)*L1436))</f>
        <v>2.47930303699715</v>
      </c>
      <c r="N1436" s="0" t="n">
        <f aca="false">0.5*(I1436+J1436)</f>
        <v>1603.36</v>
      </c>
      <c r="O1436" s="0" t="n">
        <f aca="false">M1436*K1436</f>
        <v>540031.870306571</v>
      </c>
      <c r="P1436" s="0" t="n">
        <f aca="false">N1436/60</f>
        <v>26.7226666666667</v>
      </c>
      <c r="Q1436" s="0" t="n">
        <f aca="false">O1436</f>
        <v>540031.870306571</v>
      </c>
    </row>
    <row r="1437" customFormat="false" ht="12.75" hidden="false" customHeight="false" outlineLevel="0" collapsed="false">
      <c r="A1437" s="1" t="n">
        <v>1605000</v>
      </c>
      <c r="B1437" s="1" t="n">
        <v>835947000</v>
      </c>
      <c r="C1437" s="1" t="n">
        <v>243687000</v>
      </c>
      <c r="D1437" s="0" t="n">
        <v>264767</v>
      </c>
      <c r="E1437" s="0" t="n">
        <v>47298</v>
      </c>
      <c r="F1437" s="0" t="n">
        <v>10</v>
      </c>
      <c r="G1437" s="0" t="n">
        <v>16</v>
      </c>
      <c r="H1437" s="1" t="n">
        <v>4302290</v>
      </c>
      <c r="I1437" s="0" t="n">
        <f aca="false">J1436</f>
        <v>1603.9</v>
      </c>
      <c r="J1437" s="0" t="n">
        <f aca="false">0.001*A1437</f>
        <v>1605</v>
      </c>
      <c r="K1437" s="0" t="n">
        <f aca="false">D1437-E1437</f>
        <v>217469</v>
      </c>
      <c r="L1437" s="0" t="n">
        <f aca="false">LN(2)/1224</f>
        <v>0.000566296716143746</v>
      </c>
      <c r="M1437" s="0" t="n">
        <f aca="false">EXP(L1437*I1437)*L1437*(J1437-I1437)/(1-EXP(-(J1437-I1437)*L1437))</f>
        <v>2.48083389104703</v>
      </c>
      <c r="N1437" s="0" t="n">
        <f aca="false">0.5*(I1437+J1437)</f>
        <v>1604.45</v>
      </c>
      <c r="O1437" s="0" t="n">
        <f aca="false">M1437*K1437</f>
        <v>539504.465452106</v>
      </c>
      <c r="P1437" s="0" t="n">
        <f aca="false">N1437/60</f>
        <v>26.7408333333333</v>
      </c>
      <c r="Q1437" s="0" t="n">
        <f aca="false">O1437</f>
        <v>539504.465452106</v>
      </c>
    </row>
    <row r="1438" customFormat="false" ht="12.75" hidden="false" customHeight="false" outlineLevel="0" collapsed="false">
      <c r="A1438" s="1" t="n">
        <v>1606070</v>
      </c>
      <c r="B1438" s="1" t="n">
        <v>836233000</v>
      </c>
      <c r="C1438" s="1" t="n">
        <v>243739000</v>
      </c>
      <c r="D1438" s="0" t="n">
        <v>268497</v>
      </c>
      <c r="E1438" s="0" t="n">
        <v>47909</v>
      </c>
      <c r="F1438" s="0" t="n">
        <v>10</v>
      </c>
      <c r="G1438" s="0" t="n">
        <v>16</v>
      </c>
      <c r="H1438" s="1" t="n">
        <v>4293950</v>
      </c>
      <c r="I1438" s="0" t="n">
        <f aca="false">J1437</f>
        <v>1605</v>
      </c>
      <c r="J1438" s="0" t="n">
        <f aca="false">0.001*A1438</f>
        <v>1606.07</v>
      </c>
      <c r="K1438" s="0" t="n">
        <f aca="false">D1438-E1438</f>
        <v>220588</v>
      </c>
      <c r="L1438" s="0" t="n">
        <f aca="false">LN(2)/1224</f>
        <v>0.000566296716143746</v>
      </c>
      <c r="M1438" s="0" t="n">
        <f aca="false">EXP(L1438*I1438)*L1438*(J1438-I1438)/(1-EXP(-(J1438-I1438)*L1438))</f>
        <v>2.48235866516545</v>
      </c>
      <c r="N1438" s="0" t="n">
        <f aca="false">0.5*(I1438+J1438)</f>
        <v>1605.535</v>
      </c>
      <c r="O1438" s="0" t="n">
        <f aca="false">M1438*K1438</f>
        <v>547578.533231516</v>
      </c>
      <c r="P1438" s="0" t="n">
        <f aca="false">N1438/60</f>
        <v>26.7589166666667</v>
      </c>
      <c r="Q1438" s="0" t="n">
        <f aca="false">O1438</f>
        <v>547578.533231516</v>
      </c>
    </row>
    <row r="1439" customFormat="false" ht="12.75" hidden="false" customHeight="false" outlineLevel="0" collapsed="false">
      <c r="A1439" s="1" t="n">
        <v>1607150</v>
      </c>
      <c r="B1439" s="1" t="n">
        <v>836523000</v>
      </c>
      <c r="C1439" s="1" t="n">
        <v>243790000</v>
      </c>
      <c r="D1439" s="0" t="n">
        <v>266976</v>
      </c>
      <c r="E1439" s="0" t="n">
        <v>47616</v>
      </c>
      <c r="F1439" s="0" t="n">
        <v>10</v>
      </c>
      <c r="G1439" s="0" t="n">
        <v>16</v>
      </c>
      <c r="H1439" s="1" t="n">
        <v>4293950</v>
      </c>
      <c r="I1439" s="0" t="n">
        <f aca="false">J1438</f>
        <v>1606.07</v>
      </c>
      <c r="J1439" s="0" t="n">
        <f aca="false">0.001*A1439</f>
        <v>1607.15</v>
      </c>
      <c r="K1439" s="0" t="n">
        <f aca="false">D1439-E1439</f>
        <v>219360</v>
      </c>
      <c r="L1439" s="0" t="n">
        <f aca="false">LN(2)/1224</f>
        <v>0.000566296716143746</v>
      </c>
      <c r="M1439" s="0" t="n">
        <f aca="false">EXP(L1439*I1439)*L1439*(J1439-I1439)/(1-EXP(-(J1439-I1439)*L1439))</f>
        <v>2.48387030745367</v>
      </c>
      <c r="N1439" s="0" t="n">
        <f aca="false">0.5*(I1439+J1439)</f>
        <v>1606.61</v>
      </c>
      <c r="O1439" s="0" t="n">
        <f aca="false">M1439*K1439</f>
        <v>544861.790643037</v>
      </c>
      <c r="P1439" s="0" t="n">
        <f aca="false">N1439/60</f>
        <v>26.7768333333333</v>
      </c>
      <c r="Q1439" s="0" t="n">
        <f aca="false">O1439</f>
        <v>544861.790643037</v>
      </c>
    </row>
    <row r="1440" customFormat="false" ht="12.75" hidden="false" customHeight="false" outlineLevel="0" collapsed="false">
      <c r="A1440" s="1" t="n">
        <v>1608230</v>
      </c>
      <c r="B1440" s="1" t="n">
        <v>836810000</v>
      </c>
      <c r="C1440" s="1" t="n">
        <v>243842000</v>
      </c>
      <c r="D1440" s="0" t="n">
        <v>265753</v>
      </c>
      <c r="E1440" s="0" t="n">
        <v>47586</v>
      </c>
      <c r="F1440" s="0" t="n">
        <v>10</v>
      </c>
      <c r="G1440" s="0" t="n">
        <v>16</v>
      </c>
      <c r="H1440" s="1" t="n">
        <v>4285460</v>
      </c>
      <c r="I1440" s="0" t="n">
        <f aca="false">J1439</f>
        <v>1607.15</v>
      </c>
      <c r="J1440" s="0" t="n">
        <f aca="false">0.001*A1440</f>
        <v>1608.23</v>
      </c>
      <c r="K1440" s="0" t="n">
        <f aca="false">D1440-E1440</f>
        <v>218167</v>
      </c>
      <c r="L1440" s="0" t="n">
        <f aca="false">LN(2)/1224</f>
        <v>0.000566296716143746</v>
      </c>
      <c r="M1440" s="0" t="n">
        <f aca="false">EXP(L1440*I1440)*L1440*(J1440-I1440)/(1-EXP(-(J1440-I1440)*L1440))</f>
        <v>2.48538990830683</v>
      </c>
      <c r="N1440" s="0" t="n">
        <f aca="false">0.5*(I1440+J1440)</f>
        <v>1607.69</v>
      </c>
      <c r="O1440" s="0" t="n">
        <f aca="false">M1440*K1440</f>
        <v>542230.060125576</v>
      </c>
      <c r="P1440" s="0" t="n">
        <f aca="false">N1440/60</f>
        <v>26.7948333333333</v>
      </c>
      <c r="Q1440" s="0" t="n">
        <f aca="false">O1440</f>
        <v>542230.060125576</v>
      </c>
    </row>
    <row r="1441" customFormat="false" ht="12.75" hidden="false" customHeight="false" outlineLevel="0" collapsed="false">
      <c r="A1441" s="1" t="n">
        <v>1609320</v>
      </c>
      <c r="B1441" s="1" t="n">
        <v>837099000</v>
      </c>
      <c r="C1441" s="1" t="n">
        <v>243893000</v>
      </c>
      <c r="D1441" s="0" t="n">
        <v>266302</v>
      </c>
      <c r="E1441" s="0" t="n">
        <v>47371</v>
      </c>
      <c r="F1441" s="0" t="n">
        <v>10</v>
      </c>
      <c r="G1441" s="0" t="n">
        <v>16</v>
      </c>
      <c r="H1441" s="1" t="n">
        <v>4285460</v>
      </c>
      <c r="I1441" s="0" t="n">
        <f aca="false">J1440</f>
        <v>1608.23</v>
      </c>
      <c r="J1441" s="0" t="n">
        <f aca="false">0.001*A1441</f>
        <v>1609.32</v>
      </c>
      <c r="K1441" s="0" t="n">
        <f aca="false">D1441-E1441</f>
        <v>218931</v>
      </c>
      <c r="L1441" s="0" t="n">
        <f aca="false">LN(2)/1224</f>
        <v>0.000566296716143746</v>
      </c>
      <c r="M1441" s="0" t="n">
        <f aca="false">EXP(L1441*I1441)*L1441*(J1441-I1441)/(1-EXP(-(J1441-I1441)*L1441))</f>
        <v>2.4869174797677</v>
      </c>
      <c r="N1441" s="0" t="n">
        <f aca="false">0.5*(I1441+J1441)</f>
        <v>1608.775</v>
      </c>
      <c r="O1441" s="0" t="n">
        <f aca="false">M1441*K1441</f>
        <v>544463.330763023</v>
      </c>
      <c r="P1441" s="0" t="n">
        <f aca="false">N1441/60</f>
        <v>26.8129166666667</v>
      </c>
      <c r="Q1441" s="0" t="n">
        <f aca="false">O1441</f>
        <v>544463.330763023</v>
      </c>
    </row>
    <row r="1442" customFormat="false" ht="12.75" hidden="false" customHeight="false" outlineLevel="0" collapsed="false">
      <c r="A1442" s="1" t="n">
        <v>1610400</v>
      </c>
      <c r="B1442" s="1" t="n">
        <v>837385000</v>
      </c>
      <c r="C1442" s="1" t="n">
        <v>243944000</v>
      </c>
      <c r="D1442" s="0" t="n">
        <v>264511</v>
      </c>
      <c r="E1442" s="0" t="n">
        <v>46956</v>
      </c>
      <c r="F1442" s="0" t="n">
        <v>10</v>
      </c>
      <c r="G1442" s="0" t="n">
        <v>16</v>
      </c>
      <c r="H1442" s="1" t="n">
        <v>4284810</v>
      </c>
      <c r="I1442" s="0" t="n">
        <f aca="false">J1441</f>
        <v>1609.32</v>
      </c>
      <c r="J1442" s="0" t="n">
        <f aca="false">0.001*A1442</f>
        <v>1610.4</v>
      </c>
      <c r="K1442" s="0" t="n">
        <f aca="false">D1442-E1442</f>
        <v>217555</v>
      </c>
      <c r="L1442" s="0" t="n">
        <f aca="false">LN(2)/1224</f>
        <v>0.000566296716143746</v>
      </c>
      <c r="M1442" s="0" t="n">
        <f aca="false">EXP(L1442*I1442)*L1442*(J1442-I1442)/(1-EXP(-(J1442-I1442)*L1442))</f>
        <v>2.48844599154866</v>
      </c>
      <c r="N1442" s="0" t="n">
        <f aca="false">0.5*(I1442+J1442)</f>
        <v>1609.86</v>
      </c>
      <c r="O1442" s="0" t="n">
        <f aca="false">M1442*K1442</f>
        <v>541373.86769137</v>
      </c>
      <c r="P1442" s="0" t="n">
        <f aca="false">N1442/60</f>
        <v>26.831</v>
      </c>
      <c r="Q1442" s="0" t="n">
        <f aca="false">O1442</f>
        <v>541373.86769137</v>
      </c>
    </row>
    <row r="1443" customFormat="false" ht="12.75" hidden="false" customHeight="false" outlineLevel="0" collapsed="false">
      <c r="A1443" s="1" t="n">
        <v>1611480</v>
      </c>
      <c r="B1443" s="1" t="n">
        <v>837675000</v>
      </c>
      <c r="C1443" s="1" t="n">
        <v>243995000</v>
      </c>
      <c r="D1443" s="0" t="n">
        <v>267022</v>
      </c>
      <c r="E1443" s="0" t="n">
        <v>47106</v>
      </c>
      <c r="F1443" s="0" t="n">
        <v>10</v>
      </c>
      <c r="G1443" s="0" t="n">
        <v>16</v>
      </c>
      <c r="H1443" s="1" t="n">
        <v>4278400</v>
      </c>
      <c r="I1443" s="0" t="n">
        <f aca="false">J1442</f>
        <v>1610.4</v>
      </c>
      <c r="J1443" s="0" t="n">
        <f aca="false">0.001*A1443</f>
        <v>1611.48</v>
      </c>
      <c r="K1443" s="0" t="n">
        <f aca="false">D1443-E1443</f>
        <v>219916</v>
      </c>
      <c r="L1443" s="0" t="n">
        <f aca="false">LN(2)/1224</f>
        <v>0.000566296716143746</v>
      </c>
      <c r="M1443" s="0" t="n">
        <f aca="false">EXP(L1443*I1443)*L1443*(J1443-I1443)/(1-EXP(-(J1443-I1443)*L1443))</f>
        <v>2.48996839174824</v>
      </c>
      <c r="N1443" s="0" t="n">
        <f aca="false">0.5*(I1443+J1443)</f>
        <v>1610.94</v>
      </c>
      <c r="O1443" s="0" t="n">
        <f aca="false">M1443*K1443</f>
        <v>547583.888839707</v>
      </c>
      <c r="P1443" s="0" t="n">
        <f aca="false">N1443/60</f>
        <v>26.849</v>
      </c>
      <c r="Q1443" s="0" t="n">
        <f aca="false">O1443</f>
        <v>547583.888839707</v>
      </c>
    </row>
    <row r="1444" customFormat="false" ht="12.75" hidden="false" customHeight="false" outlineLevel="0" collapsed="false">
      <c r="A1444" s="1" t="n">
        <v>1612570</v>
      </c>
      <c r="B1444" s="1" t="n">
        <v>837961000</v>
      </c>
      <c r="C1444" s="1" t="n">
        <v>244046000</v>
      </c>
      <c r="D1444" s="0" t="n">
        <v>264537</v>
      </c>
      <c r="E1444" s="0" t="n">
        <v>46985</v>
      </c>
      <c r="F1444" s="0" t="n">
        <v>10</v>
      </c>
      <c r="G1444" s="0" t="n">
        <v>16</v>
      </c>
      <c r="H1444" s="1" t="n">
        <v>4278400</v>
      </c>
      <c r="I1444" s="0" t="n">
        <f aca="false">J1443</f>
        <v>1611.48</v>
      </c>
      <c r="J1444" s="0" t="n">
        <f aca="false">0.001*A1444</f>
        <v>1612.57</v>
      </c>
      <c r="K1444" s="0" t="n">
        <f aca="false">D1444-E1444</f>
        <v>217552</v>
      </c>
      <c r="L1444" s="0" t="n">
        <f aca="false">LN(2)/1224</f>
        <v>0.000566296716143746</v>
      </c>
      <c r="M1444" s="0" t="n">
        <f aca="false">EXP(L1444*I1444)*L1444*(J1444-I1444)/(1-EXP(-(J1444-I1444)*L1444))</f>
        <v>2.49149877723866</v>
      </c>
      <c r="N1444" s="0" t="n">
        <f aca="false">0.5*(I1444+J1444)</f>
        <v>1612.025</v>
      </c>
      <c r="O1444" s="0" t="n">
        <f aca="false">M1444*K1444</f>
        <v>542030.541985826</v>
      </c>
      <c r="P1444" s="0" t="n">
        <f aca="false">N1444/60</f>
        <v>26.8670833333333</v>
      </c>
      <c r="Q1444" s="0" t="n">
        <f aca="false">O1444</f>
        <v>542030.541985826</v>
      </c>
    </row>
    <row r="1445" customFormat="false" ht="12.75" hidden="false" customHeight="false" outlineLevel="0" collapsed="false">
      <c r="A1445" s="1" t="n">
        <v>1613650</v>
      </c>
      <c r="B1445" s="1" t="n">
        <v>838247000</v>
      </c>
      <c r="C1445" s="1" t="n">
        <v>244097000</v>
      </c>
      <c r="D1445" s="0" t="n">
        <v>263547</v>
      </c>
      <c r="E1445" s="0" t="n">
        <v>46845</v>
      </c>
      <c r="F1445" s="0" t="n">
        <v>10</v>
      </c>
      <c r="G1445" s="0" t="n">
        <v>16</v>
      </c>
      <c r="H1445" s="1" t="n">
        <v>4267790</v>
      </c>
      <c r="I1445" s="0" t="n">
        <f aca="false">J1444</f>
        <v>1612.57</v>
      </c>
      <c r="J1445" s="0" t="n">
        <f aca="false">0.001*A1445</f>
        <v>1613.65</v>
      </c>
      <c r="K1445" s="0" t="n">
        <f aca="false">D1445-E1445</f>
        <v>216702</v>
      </c>
      <c r="L1445" s="0" t="n">
        <f aca="false">LN(2)/1224</f>
        <v>0.000566296716143746</v>
      </c>
      <c r="M1445" s="0" t="n">
        <f aca="false">EXP(L1445*I1445)*L1445*(J1445-I1445)/(1-EXP(-(J1445-I1445)*L1445))</f>
        <v>2.49303010478139</v>
      </c>
      <c r="N1445" s="0" t="n">
        <f aca="false">0.5*(I1445+J1445)</f>
        <v>1613.11</v>
      </c>
      <c r="O1445" s="0" t="n">
        <f aca="false">M1445*K1445</f>
        <v>540244.609766337</v>
      </c>
      <c r="P1445" s="0" t="n">
        <f aca="false">N1445/60</f>
        <v>26.8851666666667</v>
      </c>
      <c r="Q1445" s="0" t="n">
        <f aca="false">O1445</f>
        <v>540244.609766337</v>
      </c>
    </row>
    <row r="1446" customFormat="false" ht="12.75" hidden="false" customHeight="false" outlineLevel="0" collapsed="false">
      <c r="A1446" s="1" t="n">
        <v>1614730</v>
      </c>
      <c r="B1446" s="1" t="n">
        <v>838535000</v>
      </c>
      <c r="C1446" s="1" t="n">
        <v>244147000</v>
      </c>
      <c r="D1446" s="0" t="n">
        <v>265924</v>
      </c>
      <c r="E1446" s="0" t="n">
        <v>46958</v>
      </c>
      <c r="F1446" s="0" t="n">
        <v>10</v>
      </c>
      <c r="G1446" s="0" t="n">
        <v>16</v>
      </c>
      <c r="H1446" s="1" t="n">
        <v>4267790</v>
      </c>
      <c r="I1446" s="0" t="n">
        <f aca="false">J1445</f>
        <v>1613.65</v>
      </c>
      <c r="J1446" s="0" t="n">
        <f aca="false">0.001*A1446</f>
        <v>1614.73</v>
      </c>
      <c r="K1446" s="0" t="n">
        <f aca="false">D1446-E1446</f>
        <v>218966</v>
      </c>
      <c r="L1446" s="0" t="n">
        <f aca="false">LN(2)/1224</f>
        <v>0.000566296716143746</v>
      </c>
      <c r="M1446" s="0" t="n">
        <f aca="false">EXP(L1446*I1446)*L1446*(J1446-I1446)/(1-EXP(-(J1446-I1446)*L1446))</f>
        <v>2.49455530948423</v>
      </c>
      <c r="N1446" s="0" t="n">
        <f aca="false">0.5*(I1446+J1446)</f>
        <v>1614.19</v>
      </c>
      <c r="O1446" s="0" t="n">
        <f aca="false">M1446*K1446</f>
        <v>546222.797896525</v>
      </c>
      <c r="P1446" s="0" t="n">
        <f aca="false">N1446/60</f>
        <v>26.9031666666667</v>
      </c>
      <c r="Q1446" s="0" t="n">
        <f aca="false">O1446</f>
        <v>546222.797896525</v>
      </c>
    </row>
    <row r="1447" customFormat="false" ht="12.75" hidden="false" customHeight="false" outlineLevel="0" collapsed="false">
      <c r="A1447" s="1" t="n">
        <v>1615820</v>
      </c>
      <c r="B1447" s="1" t="n">
        <v>838820000</v>
      </c>
      <c r="C1447" s="1" t="n">
        <v>244198000</v>
      </c>
      <c r="D1447" s="0" t="n">
        <v>263457</v>
      </c>
      <c r="E1447" s="0" t="n">
        <v>46843</v>
      </c>
      <c r="F1447" s="0" t="n">
        <v>10</v>
      </c>
      <c r="G1447" s="0" t="n">
        <v>16</v>
      </c>
      <c r="H1447" s="1" t="n">
        <v>4270070</v>
      </c>
      <c r="I1447" s="0" t="n">
        <f aca="false">J1446</f>
        <v>1614.73</v>
      </c>
      <c r="J1447" s="0" t="n">
        <f aca="false">0.001*A1447</f>
        <v>1615.82</v>
      </c>
      <c r="K1447" s="0" t="n">
        <f aca="false">D1447-E1447</f>
        <v>216614</v>
      </c>
      <c r="L1447" s="0" t="n">
        <f aca="false">LN(2)/1224</f>
        <v>0.000566296716143746</v>
      </c>
      <c r="M1447" s="0" t="n">
        <f aca="false">EXP(L1447*I1447)*L1447*(J1447-I1447)/(1-EXP(-(J1447-I1447)*L1447))</f>
        <v>2.49608851418809</v>
      </c>
      <c r="N1447" s="0" t="n">
        <f aca="false">0.5*(I1447+J1447)</f>
        <v>1615.275</v>
      </c>
      <c r="O1447" s="0" t="n">
        <f aca="false">M1447*K1447</f>
        <v>540687.717412339</v>
      </c>
      <c r="P1447" s="0" t="n">
        <f aca="false">N1447/60</f>
        <v>26.92125</v>
      </c>
      <c r="Q1447" s="0" t="n">
        <f aca="false">O1447</f>
        <v>540687.717412339</v>
      </c>
    </row>
    <row r="1448" customFormat="false" ht="12.75" hidden="false" customHeight="false" outlineLevel="0" collapsed="false">
      <c r="A1448" s="1" t="n">
        <v>1616900</v>
      </c>
      <c r="B1448" s="1" t="n">
        <v>839108000</v>
      </c>
      <c r="C1448" s="1" t="n">
        <v>244249000</v>
      </c>
      <c r="D1448" s="0" t="n">
        <v>265284</v>
      </c>
      <c r="E1448" s="0" t="n">
        <v>47011</v>
      </c>
      <c r="F1448" s="0" t="n">
        <v>10</v>
      </c>
      <c r="G1448" s="0" t="n">
        <v>16</v>
      </c>
      <c r="H1448" s="1" t="n">
        <v>4270070</v>
      </c>
      <c r="I1448" s="0" t="n">
        <f aca="false">J1447</f>
        <v>1615.82</v>
      </c>
      <c r="J1448" s="0" t="n">
        <f aca="false">0.001*A1448</f>
        <v>1616.9</v>
      </c>
      <c r="K1448" s="0" t="n">
        <f aca="false">D1448-E1448</f>
        <v>218273</v>
      </c>
      <c r="L1448" s="0" t="n">
        <f aca="false">LN(2)/1224</f>
        <v>0.000566296716143746</v>
      </c>
      <c r="M1448" s="0" t="n">
        <f aca="false">EXP(L1448*I1448)*L1448*(J1448-I1448)/(1-EXP(-(J1448-I1448)*L1448))</f>
        <v>2.49762266267967</v>
      </c>
      <c r="N1448" s="0" t="n">
        <f aca="false">0.5*(I1448+J1448)</f>
        <v>1616.36</v>
      </c>
      <c r="O1448" s="0" t="n">
        <f aca="false">M1448*K1448</f>
        <v>545163.591451079</v>
      </c>
      <c r="P1448" s="0" t="n">
        <f aca="false">N1448/60</f>
        <v>26.9393333333333</v>
      </c>
      <c r="Q1448" s="0" t="n">
        <f aca="false">O1448</f>
        <v>545163.591451079</v>
      </c>
    </row>
    <row r="1449" customFormat="false" ht="12.75" hidden="false" customHeight="false" outlineLevel="0" collapsed="false">
      <c r="A1449" s="1" t="n">
        <v>1617980</v>
      </c>
      <c r="B1449" s="1" t="n">
        <v>839393000</v>
      </c>
      <c r="C1449" s="1" t="n">
        <v>244300000</v>
      </c>
      <c r="D1449" s="0" t="n">
        <v>263221</v>
      </c>
      <c r="E1449" s="0" t="n">
        <v>46659</v>
      </c>
      <c r="F1449" s="0" t="n">
        <v>10</v>
      </c>
      <c r="G1449" s="0" t="n">
        <v>16</v>
      </c>
      <c r="H1449" s="1" t="n">
        <v>4269460</v>
      </c>
      <c r="I1449" s="0" t="n">
        <f aca="false">J1448</f>
        <v>1616.9</v>
      </c>
      <c r="J1449" s="0" t="n">
        <f aca="false">0.001*A1449</f>
        <v>1617.98</v>
      </c>
      <c r="K1449" s="0" t="n">
        <f aca="false">D1449-E1449</f>
        <v>216562</v>
      </c>
      <c r="L1449" s="0" t="n">
        <f aca="false">LN(2)/1224</f>
        <v>0.000566296716143746</v>
      </c>
      <c r="M1449" s="0" t="n">
        <f aca="false">EXP(L1449*I1449)*L1449*(J1449-I1449)/(1-EXP(-(J1449-I1449)*L1449))</f>
        <v>2.49915067705211</v>
      </c>
      <c r="N1449" s="0" t="n">
        <f aca="false">0.5*(I1449+J1449)</f>
        <v>1617.44</v>
      </c>
      <c r="O1449" s="0" t="n">
        <f aca="false">M1449*K1449</f>
        <v>541221.06892376</v>
      </c>
      <c r="P1449" s="0" t="n">
        <f aca="false">N1449/60</f>
        <v>26.9573333333333</v>
      </c>
      <c r="Q1449" s="0" t="n">
        <f aca="false">O1449</f>
        <v>541221.06892376</v>
      </c>
    </row>
    <row r="1450" customFormat="false" ht="12.75" hidden="false" customHeight="false" outlineLevel="0" collapsed="false">
      <c r="A1450" s="1" t="n">
        <v>1619070</v>
      </c>
      <c r="B1450" s="1" t="n">
        <v>839680000</v>
      </c>
      <c r="C1450" s="1" t="n">
        <v>244350000</v>
      </c>
      <c r="D1450" s="0" t="n">
        <v>265052</v>
      </c>
      <c r="E1450" s="0" t="n">
        <v>46773</v>
      </c>
      <c r="F1450" s="0" t="n">
        <v>10</v>
      </c>
      <c r="G1450" s="0" t="n">
        <v>16</v>
      </c>
      <c r="H1450" s="1" t="n">
        <v>4269460</v>
      </c>
      <c r="I1450" s="0" t="n">
        <f aca="false">J1449</f>
        <v>1617.98</v>
      </c>
      <c r="J1450" s="0" t="n">
        <f aca="false">0.001*A1450</f>
        <v>1619.07</v>
      </c>
      <c r="K1450" s="0" t="n">
        <f aca="false">D1450-E1450</f>
        <v>218279</v>
      </c>
      <c r="L1450" s="0" t="n">
        <f aca="false">LN(2)/1224</f>
        <v>0.000566296716143746</v>
      </c>
      <c r="M1450" s="0" t="n">
        <f aca="false">EXP(L1450*I1450)*L1450*(J1450-I1450)/(1-EXP(-(J1450-I1450)*L1450))</f>
        <v>2.50068670616285</v>
      </c>
      <c r="N1450" s="0" t="n">
        <f aca="false">0.5*(I1450+J1450)</f>
        <v>1618.525</v>
      </c>
      <c r="O1450" s="0" t="n">
        <f aca="false">M1450*K1450</f>
        <v>545847.39353452</v>
      </c>
      <c r="P1450" s="0" t="n">
        <f aca="false">N1450/60</f>
        <v>26.9754166666667</v>
      </c>
      <c r="Q1450" s="0" t="n">
        <f aca="false">O1450</f>
        <v>545847.39353452</v>
      </c>
    </row>
    <row r="1451" customFormat="false" ht="12.75" hidden="false" customHeight="false" outlineLevel="0" collapsed="false">
      <c r="A1451" s="1" t="n">
        <v>1620150</v>
      </c>
      <c r="B1451" s="1" t="n">
        <v>839965000</v>
      </c>
      <c r="C1451" s="1" t="n">
        <v>244401000</v>
      </c>
      <c r="D1451" s="0" t="n">
        <v>262848</v>
      </c>
      <c r="E1451" s="0" t="n">
        <v>46758</v>
      </c>
      <c r="F1451" s="0" t="n">
        <v>10</v>
      </c>
      <c r="G1451" s="0" t="n">
        <v>16</v>
      </c>
      <c r="H1451" s="1" t="n">
        <v>4259120</v>
      </c>
      <c r="I1451" s="0" t="n">
        <f aca="false">J1450</f>
        <v>1619.07</v>
      </c>
      <c r="J1451" s="0" t="n">
        <f aca="false">0.001*A1451</f>
        <v>1620.15</v>
      </c>
      <c r="K1451" s="0" t="n">
        <f aca="false">D1451-E1451</f>
        <v>216090</v>
      </c>
      <c r="L1451" s="0" t="n">
        <f aca="false">LN(2)/1224</f>
        <v>0.000566296716143746</v>
      </c>
      <c r="M1451" s="0" t="n">
        <f aca="false">EXP(L1451*I1451)*L1451*(J1451-I1451)/(1-EXP(-(J1451-I1451)*L1451))</f>
        <v>2.50222368079991</v>
      </c>
      <c r="N1451" s="0" t="n">
        <f aca="false">0.5*(I1451+J1451)</f>
        <v>1619.61</v>
      </c>
      <c r="O1451" s="0" t="n">
        <f aca="false">M1451*K1451</f>
        <v>540705.515184052</v>
      </c>
      <c r="P1451" s="0" t="n">
        <f aca="false">N1451/60</f>
        <v>26.9935</v>
      </c>
      <c r="Q1451" s="0" t="n">
        <f aca="false">O1451</f>
        <v>540705.515184052</v>
      </c>
    </row>
    <row r="1452" customFormat="false" ht="12.75" hidden="false" customHeight="false" outlineLevel="0" collapsed="false">
      <c r="A1452" s="1" t="n">
        <v>1621250</v>
      </c>
      <c r="B1452" s="1" t="n">
        <v>840253000</v>
      </c>
      <c r="C1452" s="1" t="n">
        <v>244452000</v>
      </c>
      <c r="D1452" s="0" t="n">
        <v>262158</v>
      </c>
      <c r="E1452" s="0" t="n">
        <v>45933</v>
      </c>
      <c r="F1452" s="0" t="n">
        <v>10</v>
      </c>
      <c r="G1452" s="0" t="n">
        <v>16</v>
      </c>
      <c r="H1452" s="1" t="n">
        <v>4259120</v>
      </c>
      <c r="I1452" s="0" t="n">
        <f aca="false">J1451</f>
        <v>1620.15</v>
      </c>
      <c r="J1452" s="0" t="n">
        <f aca="false">0.001*A1452</f>
        <v>1621.25</v>
      </c>
      <c r="K1452" s="0" t="n">
        <f aca="false">D1452-E1452</f>
        <v>216225</v>
      </c>
      <c r="L1452" s="0" t="n">
        <f aca="false">LN(2)/1224</f>
        <v>0.000566296716143746</v>
      </c>
      <c r="M1452" s="0" t="n">
        <f aca="false">EXP(L1452*I1452)*L1452*(J1452-I1452)/(1-EXP(-(J1452-I1452)*L1452))</f>
        <v>2.50376868727886</v>
      </c>
      <c r="N1452" s="0" t="n">
        <f aca="false">0.5*(I1452+J1452)</f>
        <v>1620.7</v>
      </c>
      <c r="O1452" s="0" t="n">
        <f aca="false">M1452*K1452</f>
        <v>541377.384406872</v>
      </c>
      <c r="P1452" s="0" t="n">
        <f aca="false">N1452/60</f>
        <v>27.0116666666667</v>
      </c>
      <c r="Q1452" s="0" t="n">
        <f aca="false">O1452</f>
        <v>541377.384406872</v>
      </c>
    </row>
    <row r="1453" customFormat="false" ht="12.75" hidden="false" customHeight="false" outlineLevel="0" collapsed="false">
      <c r="A1453" s="1" t="n">
        <v>1622320</v>
      </c>
      <c r="B1453" s="1" t="n">
        <v>840536000</v>
      </c>
      <c r="C1453" s="1" t="n">
        <v>244501000</v>
      </c>
      <c r="D1453" s="0" t="n">
        <v>265741</v>
      </c>
      <c r="E1453" s="0" t="n">
        <v>46621</v>
      </c>
      <c r="F1453" s="0" t="n">
        <v>10</v>
      </c>
      <c r="G1453" s="0" t="n">
        <v>16</v>
      </c>
      <c r="H1453" s="1" t="n">
        <v>4250640</v>
      </c>
      <c r="I1453" s="0" t="n">
        <f aca="false">J1452</f>
        <v>1621.25</v>
      </c>
      <c r="J1453" s="0" t="n">
        <f aca="false">0.001*A1453</f>
        <v>1622.32</v>
      </c>
      <c r="K1453" s="0" t="n">
        <f aca="false">D1453-E1453</f>
        <v>219120</v>
      </c>
      <c r="L1453" s="0" t="n">
        <f aca="false">LN(2)/1224</f>
        <v>0.000566296716143746</v>
      </c>
      <c r="M1453" s="0" t="n">
        <f aca="false">EXP(L1453*I1453)*L1453*(J1453-I1453)/(1-EXP(-(J1453-I1453)*L1453))</f>
        <v>2.50530755761865</v>
      </c>
      <c r="N1453" s="0" t="n">
        <f aca="false">0.5*(I1453+J1453)</f>
        <v>1621.785</v>
      </c>
      <c r="O1453" s="0" t="n">
        <f aca="false">M1453*K1453</f>
        <v>548962.992025399</v>
      </c>
      <c r="P1453" s="0" t="n">
        <f aca="false">N1453/60</f>
        <v>27.02975</v>
      </c>
      <c r="Q1453" s="0" t="n">
        <f aca="false">O1453</f>
        <v>548962.992025399</v>
      </c>
    </row>
    <row r="1454" customFormat="false" ht="12.75" hidden="false" customHeight="false" outlineLevel="0" collapsed="false">
      <c r="A1454" s="1" t="n">
        <v>1623420</v>
      </c>
      <c r="B1454" s="1" t="n">
        <v>840826000</v>
      </c>
      <c r="C1454" s="1" t="n">
        <v>244552000</v>
      </c>
      <c r="D1454" s="0" t="n">
        <v>263088</v>
      </c>
      <c r="E1454" s="0" t="n">
        <v>46585</v>
      </c>
      <c r="F1454" s="0" t="n">
        <v>10</v>
      </c>
      <c r="G1454" s="0" t="n">
        <v>16</v>
      </c>
      <c r="H1454" s="1" t="n">
        <v>4251910</v>
      </c>
      <c r="I1454" s="0" t="n">
        <f aca="false">J1453</f>
        <v>1622.32</v>
      </c>
      <c r="J1454" s="0" t="n">
        <f aca="false">0.001*A1454</f>
        <v>1623.42</v>
      </c>
      <c r="K1454" s="0" t="n">
        <f aca="false">D1454-E1454</f>
        <v>216503</v>
      </c>
      <c r="L1454" s="0" t="n">
        <f aca="false">LN(2)/1224</f>
        <v>0.000566296716143746</v>
      </c>
      <c r="M1454" s="0" t="n">
        <f aca="false">EXP(L1454*I1454)*L1454*(J1454-I1454)/(1-EXP(-(J1454-I1454)*L1454))</f>
        <v>2.50684736942087</v>
      </c>
      <c r="N1454" s="0" t="n">
        <f aca="false">0.5*(I1454+J1454)</f>
        <v>1622.87</v>
      </c>
      <c r="O1454" s="0" t="n">
        <f aca="false">M1454*K1454</f>
        <v>542739.976021726</v>
      </c>
      <c r="P1454" s="0" t="n">
        <f aca="false">N1454/60</f>
        <v>27.0478333333333</v>
      </c>
      <c r="Q1454" s="0" t="n">
        <f aca="false">O1454</f>
        <v>542739.976021726</v>
      </c>
    </row>
    <row r="1455" customFormat="false" ht="12.75" hidden="false" customHeight="false" outlineLevel="0" collapsed="false">
      <c r="A1455" s="1" t="n">
        <v>1624500</v>
      </c>
      <c r="B1455" s="1" t="n">
        <v>841114000</v>
      </c>
      <c r="C1455" s="1" t="n">
        <v>244604000</v>
      </c>
      <c r="D1455" s="0" t="n">
        <v>265703</v>
      </c>
      <c r="E1455" s="0" t="n">
        <v>47075</v>
      </c>
      <c r="F1455" s="0" t="n">
        <v>10</v>
      </c>
      <c r="G1455" s="0" t="n">
        <v>16</v>
      </c>
      <c r="H1455" s="1" t="n">
        <v>4251910</v>
      </c>
      <c r="I1455" s="0" t="n">
        <f aca="false">J1454</f>
        <v>1623.42</v>
      </c>
      <c r="J1455" s="0" t="n">
        <f aca="false">0.001*A1455</f>
        <v>1624.5</v>
      </c>
      <c r="K1455" s="0" t="n">
        <f aca="false">D1455-E1455</f>
        <v>218628</v>
      </c>
      <c r="L1455" s="0" t="n">
        <f aca="false">LN(2)/1224</f>
        <v>0.000566296716143746</v>
      </c>
      <c r="M1455" s="0" t="n">
        <f aca="false">EXP(L1455*I1455)*L1455*(J1455-I1455)/(1-EXP(-(J1455-I1455)*L1455))</f>
        <v>2.50839523373474</v>
      </c>
      <c r="N1455" s="0" t="n">
        <f aca="false">0.5*(I1455+J1455)</f>
        <v>1623.96</v>
      </c>
      <c r="O1455" s="0" t="n">
        <f aca="false">M1455*K1455</f>
        <v>548405.433160958</v>
      </c>
      <c r="P1455" s="0" t="n">
        <f aca="false">N1455/60</f>
        <v>27.066</v>
      </c>
      <c r="Q1455" s="0" t="n">
        <f aca="false">O1455</f>
        <v>548405.433160958</v>
      </c>
    </row>
    <row r="1456" customFormat="false" ht="12.75" hidden="false" customHeight="false" outlineLevel="0" collapsed="false">
      <c r="A1456" s="1" t="n">
        <v>1625580</v>
      </c>
      <c r="B1456" s="1" t="n">
        <v>841398000</v>
      </c>
      <c r="C1456" s="1" t="n">
        <v>244653000</v>
      </c>
      <c r="D1456" s="0" t="n">
        <v>262034</v>
      </c>
      <c r="E1456" s="0" t="n">
        <v>46140</v>
      </c>
      <c r="F1456" s="0" t="n">
        <v>10</v>
      </c>
      <c r="G1456" s="0" t="n">
        <v>16</v>
      </c>
      <c r="H1456" s="1" t="n">
        <v>4253710</v>
      </c>
      <c r="I1456" s="0" t="n">
        <f aca="false">J1455</f>
        <v>1624.5</v>
      </c>
      <c r="J1456" s="0" t="n">
        <f aca="false">0.001*A1456</f>
        <v>1625.58</v>
      </c>
      <c r="K1456" s="0" t="n">
        <f aca="false">D1456-E1456</f>
        <v>215894</v>
      </c>
      <c r="L1456" s="0" t="n">
        <f aca="false">LN(2)/1224</f>
        <v>0.000566296716143746</v>
      </c>
      <c r="M1456" s="0" t="n">
        <f aca="false">EXP(L1456*I1456)*L1456*(J1456-I1456)/(1-EXP(-(J1456-I1456)*L1456))</f>
        <v>2.50992983863177</v>
      </c>
      <c r="N1456" s="0" t="n">
        <f aca="false">0.5*(I1456+J1456)</f>
        <v>1625.04</v>
      </c>
      <c r="O1456" s="0" t="n">
        <f aca="false">M1456*K1456</f>
        <v>541878.792581568</v>
      </c>
      <c r="P1456" s="0" t="n">
        <f aca="false">N1456/60</f>
        <v>27.084</v>
      </c>
      <c r="Q1456" s="0" t="n">
        <f aca="false">O1456</f>
        <v>541878.792581568</v>
      </c>
    </row>
    <row r="1457" customFormat="false" ht="12.75" hidden="false" customHeight="false" outlineLevel="0" collapsed="false">
      <c r="A1457" s="1" t="n">
        <v>1626670</v>
      </c>
      <c r="B1457" s="1" t="n">
        <v>841684000</v>
      </c>
      <c r="C1457" s="1" t="n">
        <v>244704000</v>
      </c>
      <c r="D1457" s="0" t="n">
        <v>264206</v>
      </c>
      <c r="E1457" s="0" t="n">
        <v>46577</v>
      </c>
      <c r="F1457" s="0" t="n">
        <v>10</v>
      </c>
      <c r="G1457" s="0" t="n">
        <v>16</v>
      </c>
      <c r="H1457" s="1" t="n">
        <v>4253710</v>
      </c>
      <c r="I1457" s="0" t="n">
        <f aca="false">J1456</f>
        <v>1625.58</v>
      </c>
      <c r="J1457" s="0" t="n">
        <f aca="false">0.001*A1457</f>
        <v>1626.67</v>
      </c>
      <c r="K1457" s="0" t="n">
        <f aca="false">D1457-E1457</f>
        <v>217629</v>
      </c>
      <c r="L1457" s="0" t="n">
        <f aca="false">LN(2)/1224</f>
        <v>0.000566296716143746</v>
      </c>
      <c r="M1457" s="0" t="n">
        <f aca="false">EXP(L1457*I1457)*L1457*(J1457-I1457)/(1-EXP(-(J1457-I1457)*L1457))</f>
        <v>2.51147249283571</v>
      </c>
      <c r="N1457" s="0" t="n">
        <f aca="false">0.5*(I1457+J1457)</f>
        <v>1626.125</v>
      </c>
      <c r="O1457" s="0" t="n">
        <f aca="false">M1457*K1457</f>
        <v>546569.247143342</v>
      </c>
      <c r="P1457" s="0" t="n">
        <f aca="false">N1457/60</f>
        <v>27.1020833333333</v>
      </c>
      <c r="Q1457" s="0" t="n">
        <f aca="false">O1457</f>
        <v>546569.247143342</v>
      </c>
    </row>
    <row r="1458" customFormat="false" ht="12.75" hidden="false" customHeight="false" outlineLevel="0" collapsed="false">
      <c r="A1458" s="1" t="n">
        <v>1627750</v>
      </c>
      <c r="B1458" s="1" t="n">
        <v>841968000</v>
      </c>
      <c r="C1458" s="1" t="n">
        <v>244754000</v>
      </c>
      <c r="D1458" s="0" t="n">
        <v>262596</v>
      </c>
      <c r="E1458" s="0" t="n">
        <v>46139</v>
      </c>
      <c r="F1458" s="0" t="n">
        <v>10</v>
      </c>
      <c r="G1458" s="0" t="n">
        <v>16</v>
      </c>
      <c r="H1458" s="1" t="n">
        <v>4238010</v>
      </c>
      <c r="I1458" s="0" t="n">
        <f aca="false">J1457</f>
        <v>1626.67</v>
      </c>
      <c r="J1458" s="0" t="n">
        <f aca="false">0.001*A1458</f>
        <v>1627.75</v>
      </c>
      <c r="K1458" s="0" t="n">
        <f aca="false">D1458-E1458</f>
        <v>216457</v>
      </c>
      <c r="L1458" s="0" t="n">
        <f aca="false">LN(2)/1224</f>
        <v>0.000566296716143746</v>
      </c>
      <c r="M1458" s="0" t="n">
        <f aca="false">EXP(L1458*I1458)*L1458*(J1458-I1458)/(1-EXP(-(J1458-I1458)*L1458))</f>
        <v>2.51301609664393</v>
      </c>
      <c r="N1458" s="0" t="n">
        <f aca="false">0.5*(I1458+J1458)</f>
        <v>1627.21</v>
      </c>
      <c r="O1458" s="0" t="n">
        <f aca="false">M1458*K1458</f>
        <v>543959.925231255</v>
      </c>
      <c r="P1458" s="0" t="n">
        <f aca="false">N1458/60</f>
        <v>27.1201666666667</v>
      </c>
      <c r="Q1458" s="0" t="n">
        <f aca="false">O1458</f>
        <v>543959.925231255</v>
      </c>
    </row>
    <row r="1459" customFormat="false" ht="12.75" hidden="false" customHeight="false" outlineLevel="0" collapsed="false">
      <c r="A1459" s="1" t="n">
        <v>1628830</v>
      </c>
      <c r="B1459" s="1" t="n">
        <v>842253000</v>
      </c>
      <c r="C1459" s="1" t="n">
        <v>244805000</v>
      </c>
      <c r="D1459" s="0" t="n">
        <v>263205</v>
      </c>
      <c r="E1459" s="0" t="n">
        <v>46771</v>
      </c>
      <c r="F1459" s="0" t="n">
        <v>10</v>
      </c>
      <c r="G1459" s="0" t="n">
        <v>16</v>
      </c>
      <c r="H1459" s="1" t="n">
        <v>4238010</v>
      </c>
      <c r="I1459" s="0" t="n">
        <f aca="false">J1458</f>
        <v>1627.75</v>
      </c>
      <c r="J1459" s="0" t="n">
        <f aca="false">0.001*A1459</f>
        <v>1628.83</v>
      </c>
      <c r="K1459" s="0" t="n">
        <f aca="false">D1459-E1459</f>
        <v>216434</v>
      </c>
      <c r="L1459" s="0" t="n">
        <f aca="false">LN(2)/1224</f>
        <v>0.000566296716143746</v>
      </c>
      <c r="M1459" s="0" t="n">
        <f aca="false">EXP(L1459*I1459)*L1459*(J1459-I1459)/(1-EXP(-(J1459-I1459)*L1459))</f>
        <v>2.51455352852722</v>
      </c>
      <c r="N1459" s="0" t="n">
        <f aca="false">0.5*(I1459+J1459)</f>
        <v>1628.29</v>
      </c>
      <c r="O1459" s="0" t="n">
        <f aca="false">M1459*K1459</f>
        <v>544234.878393261</v>
      </c>
      <c r="P1459" s="0" t="n">
        <f aca="false">N1459/60</f>
        <v>27.1381666666667</v>
      </c>
      <c r="Q1459" s="0" t="n">
        <f aca="false">O1459</f>
        <v>544234.878393261</v>
      </c>
    </row>
    <row r="1460" customFormat="false" ht="12.75" hidden="false" customHeight="false" outlineLevel="0" collapsed="false">
      <c r="A1460" s="1" t="n">
        <v>1629920</v>
      </c>
      <c r="B1460" s="1" t="n">
        <v>842537000</v>
      </c>
      <c r="C1460" s="1" t="n">
        <v>244854000</v>
      </c>
      <c r="D1460" s="0" t="n">
        <v>261340</v>
      </c>
      <c r="E1460" s="0" t="n">
        <v>45785</v>
      </c>
      <c r="F1460" s="0" t="n">
        <v>10</v>
      </c>
      <c r="G1460" s="0" t="n">
        <v>16</v>
      </c>
      <c r="H1460" s="1" t="n">
        <v>4243360</v>
      </c>
      <c r="I1460" s="0" t="n">
        <f aca="false">J1459</f>
        <v>1628.83</v>
      </c>
      <c r="J1460" s="0" t="n">
        <f aca="false">0.001*A1460</f>
        <v>1629.92</v>
      </c>
      <c r="K1460" s="0" t="n">
        <f aca="false">D1460-E1460</f>
        <v>215555</v>
      </c>
      <c r="L1460" s="0" t="n">
        <f aca="false">LN(2)/1224</f>
        <v>0.000566296716143746</v>
      </c>
      <c r="M1460" s="0" t="n">
        <f aca="false">EXP(L1460*I1460)*L1460*(J1460-I1460)/(1-EXP(-(J1460-I1460)*L1460))</f>
        <v>2.51609902454552</v>
      </c>
      <c r="N1460" s="0" t="n">
        <f aca="false">0.5*(I1460+J1460)</f>
        <v>1629.375</v>
      </c>
      <c r="O1460" s="0" t="n">
        <f aca="false">M1460*K1460</f>
        <v>542357.725235909</v>
      </c>
      <c r="P1460" s="0" t="n">
        <f aca="false">N1460/60</f>
        <v>27.15625</v>
      </c>
      <c r="Q1460" s="0" t="n">
        <f aca="false">O1460</f>
        <v>542357.725235909</v>
      </c>
    </row>
    <row r="1461" customFormat="false" ht="12.75" hidden="false" customHeight="false" outlineLevel="0" collapsed="false">
      <c r="A1461" s="1" t="n">
        <v>1631000</v>
      </c>
      <c r="B1461" s="1" t="n">
        <v>842821000</v>
      </c>
      <c r="C1461" s="1" t="n">
        <v>244904000</v>
      </c>
      <c r="D1461" s="0" t="n">
        <v>262369</v>
      </c>
      <c r="E1461" s="0" t="n">
        <v>46274</v>
      </c>
      <c r="F1461" s="0" t="n">
        <v>10</v>
      </c>
      <c r="G1461" s="0" t="n">
        <v>16</v>
      </c>
      <c r="H1461" s="1" t="n">
        <v>4243360</v>
      </c>
      <c r="I1461" s="0" t="n">
        <f aca="false">J1460</f>
        <v>1629.92</v>
      </c>
      <c r="J1461" s="0" t="n">
        <f aca="false">0.001*A1461</f>
        <v>1631</v>
      </c>
      <c r="K1461" s="0" t="n">
        <f aca="false">D1461-E1461</f>
        <v>216095</v>
      </c>
      <c r="L1461" s="0" t="n">
        <f aca="false">LN(2)/1224</f>
        <v>0.000566296716143746</v>
      </c>
      <c r="M1461" s="0" t="n">
        <f aca="false">EXP(L1461*I1461)*L1461*(J1461-I1461)/(1-EXP(-(J1461-I1461)*L1461))</f>
        <v>2.51764547191742</v>
      </c>
      <c r="N1461" s="0" t="n">
        <f aca="false">0.5*(I1461+J1461)</f>
        <v>1630.46</v>
      </c>
      <c r="O1461" s="0" t="n">
        <f aca="false">M1461*K1461</f>
        <v>544050.598253994</v>
      </c>
      <c r="P1461" s="0" t="n">
        <f aca="false">N1461/60</f>
        <v>27.1743333333333</v>
      </c>
      <c r="Q1461" s="0" t="n">
        <f aca="false">O1461</f>
        <v>544050.598253994</v>
      </c>
    </row>
    <row r="1462" customFormat="false" ht="12.75" hidden="false" customHeight="false" outlineLevel="0" collapsed="false">
      <c r="A1462" s="1" t="n">
        <v>1632080</v>
      </c>
      <c r="B1462" s="1" t="n">
        <v>843103000</v>
      </c>
      <c r="C1462" s="1" t="n">
        <v>244954000</v>
      </c>
      <c r="D1462" s="0" t="n">
        <v>260856</v>
      </c>
      <c r="E1462" s="0" t="n">
        <v>45841</v>
      </c>
      <c r="F1462" s="0" t="n">
        <v>10</v>
      </c>
      <c r="G1462" s="0" t="n">
        <v>16</v>
      </c>
      <c r="H1462" s="1" t="n">
        <v>4231200</v>
      </c>
      <c r="I1462" s="0" t="n">
        <f aca="false">J1461</f>
        <v>1631</v>
      </c>
      <c r="J1462" s="0" t="n">
        <f aca="false">0.001*A1462</f>
        <v>1632.08</v>
      </c>
      <c r="K1462" s="0" t="n">
        <f aca="false">D1462-E1462</f>
        <v>215015</v>
      </c>
      <c r="L1462" s="0" t="n">
        <f aca="false">LN(2)/1224</f>
        <v>0.000566296716143746</v>
      </c>
      <c r="M1462" s="0" t="n">
        <f aca="false">EXP(L1462*I1462)*L1462*(J1462-I1462)/(1-EXP(-(J1462-I1462)*L1462))</f>
        <v>2.51918573599472</v>
      </c>
      <c r="N1462" s="0" t="n">
        <f aca="false">0.5*(I1462+J1462)</f>
        <v>1631.54</v>
      </c>
      <c r="O1462" s="0" t="n">
        <f aca="false">M1462*K1462</f>
        <v>541662.721024905</v>
      </c>
      <c r="P1462" s="0" t="n">
        <f aca="false">N1462/60</f>
        <v>27.1923333333333</v>
      </c>
      <c r="Q1462" s="0" t="n">
        <f aca="false">O1462</f>
        <v>541662.721024905</v>
      </c>
    </row>
    <row r="1463" customFormat="false" ht="12.75" hidden="false" customHeight="false" outlineLevel="0" collapsed="false">
      <c r="A1463" s="1" t="n">
        <v>1633170</v>
      </c>
      <c r="B1463" s="1" t="n">
        <v>843387000</v>
      </c>
      <c r="C1463" s="1" t="n">
        <v>245004000</v>
      </c>
      <c r="D1463" s="0" t="n">
        <v>261967</v>
      </c>
      <c r="E1463" s="0" t="n">
        <v>45997</v>
      </c>
      <c r="F1463" s="0" t="n">
        <v>10</v>
      </c>
      <c r="G1463" s="0" t="n">
        <v>16</v>
      </c>
      <c r="H1463" s="1" t="n">
        <v>4231200</v>
      </c>
      <c r="I1463" s="0" t="n">
        <f aca="false">J1462</f>
        <v>1632.08</v>
      </c>
      <c r="J1463" s="0" t="n">
        <f aca="false">0.001*A1463</f>
        <v>1633.17</v>
      </c>
      <c r="K1463" s="0" t="n">
        <f aca="false">D1463-E1463</f>
        <v>215970</v>
      </c>
      <c r="L1463" s="0" t="n">
        <f aca="false">LN(2)/1224</f>
        <v>0.000566296716143746</v>
      </c>
      <c r="M1463" s="0" t="n">
        <f aca="false">EXP(L1463*I1463)*L1463*(J1463-I1463)/(1-EXP(-(J1463-I1463)*L1463))</f>
        <v>2.52073407906245</v>
      </c>
      <c r="N1463" s="0" t="n">
        <f aca="false">0.5*(I1463+J1463)</f>
        <v>1632.625</v>
      </c>
      <c r="O1463" s="0" t="n">
        <f aca="false">M1463*K1463</f>
        <v>544402.939055117</v>
      </c>
      <c r="P1463" s="0" t="n">
        <f aca="false">N1463/60</f>
        <v>27.2104166666667</v>
      </c>
      <c r="Q1463" s="0" t="n">
        <f aca="false">O1463</f>
        <v>544402.939055117</v>
      </c>
    </row>
    <row r="1464" customFormat="false" ht="12.75" hidden="false" customHeight="false" outlineLevel="0" collapsed="false">
      <c r="A1464" s="1" t="n">
        <v>1634250</v>
      </c>
      <c r="B1464" s="1" t="n">
        <v>843670000</v>
      </c>
      <c r="C1464" s="1" t="n">
        <v>245054000</v>
      </c>
      <c r="D1464" s="0" t="n">
        <v>261038</v>
      </c>
      <c r="E1464" s="0" t="n">
        <v>45994</v>
      </c>
      <c r="F1464" s="0" t="n">
        <v>10</v>
      </c>
      <c r="G1464" s="0" t="n">
        <v>16</v>
      </c>
      <c r="H1464" s="1" t="n">
        <v>4229980</v>
      </c>
      <c r="I1464" s="0" t="n">
        <f aca="false">J1463</f>
        <v>1633.17</v>
      </c>
      <c r="J1464" s="0" t="n">
        <f aca="false">0.001*A1464</f>
        <v>1634.25</v>
      </c>
      <c r="K1464" s="0" t="n">
        <f aca="false">D1464-E1464</f>
        <v>215044</v>
      </c>
      <c r="L1464" s="0" t="n">
        <f aca="false">LN(2)/1224</f>
        <v>0.000566296716143746</v>
      </c>
      <c r="M1464" s="0" t="n">
        <f aca="false">EXP(L1464*I1464)*L1464*(J1464-I1464)/(1-EXP(-(J1464-I1464)*L1464))</f>
        <v>2.52228337523633</v>
      </c>
      <c r="N1464" s="0" t="n">
        <f aca="false">0.5*(I1464+J1464)</f>
        <v>1633.71</v>
      </c>
      <c r="O1464" s="0" t="n">
        <f aca="false">M1464*K1464</f>
        <v>542401.906144321</v>
      </c>
      <c r="P1464" s="0" t="n">
        <f aca="false">N1464/60</f>
        <v>27.2285</v>
      </c>
      <c r="Q1464" s="0" t="n">
        <f aca="false">O1464</f>
        <v>542401.906144321</v>
      </c>
    </row>
    <row r="1465" customFormat="false" ht="12.75" hidden="false" customHeight="false" outlineLevel="0" collapsed="false">
      <c r="A1465" s="1" t="n">
        <v>1635330</v>
      </c>
      <c r="B1465" s="1" t="n">
        <v>843953000</v>
      </c>
      <c r="C1465" s="1" t="n">
        <v>245103000</v>
      </c>
      <c r="D1465" s="0" t="n">
        <v>261422</v>
      </c>
      <c r="E1465" s="0" t="n">
        <v>45972</v>
      </c>
      <c r="F1465" s="0" t="n">
        <v>10</v>
      </c>
      <c r="G1465" s="0" t="n">
        <v>16</v>
      </c>
      <c r="H1465" s="1" t="n">
        <v>4229980</v>
      </c>
      <c r="I1465" s="0" t="n">
        <f aca="false">J1464</f>
        <v>1634.25</v>
      </c>
      <c r="J1465" s="0" t="n">
        <f aca="false">0.001*A1465</f>
        <v>1635.33</v>
      </c>
      <c r="K1465" s="0" t="n">
        <f aca="false">D1465-E1465</f>
        <v>215450</v>
      </c>
      <c r="L1465" s="0" t="n">
        <f aca="false">LN(2)/1224</f>
        <v>0.000566296716143746</v>
      </c>
      <c r="M1465" s="0" t="n">
        <f aca="false">EXP(L1465*I1465)*L1465*(J1465-I1465)/(1-EXP(-(J1465-I1465)*L1465))</f>
        <v>2.523826476725</v>
      </c>
      <c r="N1465" s="0" t="n">
        <f aca="false">0.5*(I1465+J1465)</f>
        <v>1634.79</v>
      </c>
      <c r="O1465" s="0" t="n">
        <f aca="false">M1465*K1465</f>
        <v>543758.414410401</v>
      </c>
      <c r="P1465" s="0" t="n">
        <f aca="false">N1465/60</f>
        <v>27.2465</v>
      </c>
      <c r="Q1465" s="0" t="n">
        <f aca="false">O1465</f>
        <v>543758.414410401</v>
      </c>
    </row>
    <row r="1466" customFormat="false" ht="12.75" hidden="false" customHeight="false" outlineLevel="0" collapsed="false">
      <c r="A1466" s="1" t="n">
        <v>1636420</v>
      </c>
      <c r="B1466" s="1" t="n">
        <v>844236000</v>
      </c>
      <c r="C1466" s="1" t="n">
        <v>245153000</v>
      </c>
      <c r="D1466" s="0" t="n">
        <v>261421</v>
      </c>
      <c r="E1466" s="0" t="n">
        <v>46198</v>
      </c>
      <c r="F1466" s="0" t="n">
        <v>10</v>
      </c>
      <c r="G1466" s="0" t="n">
        <v>16</v>
      </c>
      <c r="H1466" s="1" t="n">
        <v>4224680</v>
      </c>
      <c r="I1466" s="0" t="n">
        <f aca="false">J1465</f>
        <v>1635.33</v>
      </c>
      <c r="J1466" s="0" t="n">
        <f aca="false">0.001*A1466</f>
        <v>1636.42</v>
      </c>
      <c r="K1466" s="0" t="n">
        <f aca="false">D1466-E1466</f>
        <v>215223</v>
      </c>
      <c r="L1466" s="0" t="n">
        <f aca="false">LN(2)/1224</f>
        <v>0.000566296716143746</v>
      </c>
      <c r="M1466" s="0" t="n">
        <f aca="false">EXP(L1466*I1466)*L1466*(J1466-I1466)/(1-EXP(-(J1466-I1466)*L1466))</f>
        <v>2.52537767208688</v>
      </c>
      <c r="N1466" s="0" t="n">
        <f aca="false">0.5*(I1466+J1466)</f>
        <v>1635.875</v>
      </c>
      <c r="O1466" s="0" t="n">
        <f aca="false">M1466*K1466</f>
        <v>543519.358719554</v>
      </c>
      <c r="P1466" s="0" t="n">
        <f aca="false">N1466/60</f>
        <v>27.2645833333333</v>
      </c>
      <c r="Q1466" s="0" t="n">
        <f aca="false">O1466</f>
        <v>543519.358719554</v>
      </c>
    </row>
    <row r="1467" customFormat="false" ht="12.75" hidden="false" customHeight="false" outlineLevel="0" collapsed="false">
      <c r="A1467" s="1" t="n">
        <v>1637500</v>
      </c>
      <c r="B1467" s="1" t="n">
        <v>844519000</v>
      </c>
      <c r="C1467" s="1" t="n">
        <v>245203000</v>
      </c>
      <c r="D1467" s="0" t="n">
        <v>261002</v>
      </c>
      <c r="E1467" s="0" t="n">
        <v>46095</v>
      </c>
      <c r="F1467" s="0" t="n">
        <v>10</v>
      </c>
      <c r="G1467" s="0" t="n">
        <v>16</v>
      </c>
      <c r="H1467" s="1" t="n">
        <v>4225020</v>
      </c>
      <c r="I1467" s="0" t="n">
        <f aca="false">J1466</f>
        <v>1636.42</v>
      </c>
      <c r="J1467" s="0" t="n">
        <f aca="false">0.001*A1467</f>
        <v>1637.5</v>
      </c>
      <c r="K1467" s="0" t="n">
        <f aca="false">D1467-E1467</f>
        <v>214907</v>
      </c>
      <c r="L1467" s="0" t="n">
        <f aca="false">LN(2)/1224</f>
        <v>0.000566296716143746</v>
      </c>
      <c r="M1467" s="0" t="n">
        <f aca="false">EXP(L1467*I1467)*L1467*(J1467-I1467)/(1-EXP(-(J1467-I1467)*L1467))</f>
        <v>2.52692982231068</v>
      </c>
      <c r="N1467" s="0" t="n">
        <f aca="false">0.5*(I1467+J1467)</f>
        <v>1636.96</v>
      </c>
      <c r="O1467" s="0" t="n">
        <f aca="false">M1467*K1467</f>
        <v>543054.907323321</v>
      </c>
      <c r="P1467" s="0" t="n">
        <f aca="false">N1467/60</f>
        <v>27.2826666666667</v>
      </c>
      <c r="Q1467" s="0" t="n">
        <f aca="false">O1467</f>
        <v>543054.907323321</v>
      </c>
    </row>
    <row r="1468" customFormat="false" ht="12.75" hidden="false" customHeight="false" outlineLevel="0" collapsed="false">
      <c r="A1468" s="1" t="n">
        <v>1638580</v>
      </c>
      <c r="B1468" s="1" t="n">
        <v>844803000</v>
      </c>
      <c r="C1468" s="1" t="n">
        <v>245253000</v>
      </c>
      <c r="D1468" s="0" t="n">
        <v>261852</v>
      </c>
      <c r="E1468" s="0" t="n">
        <v>45886</v>
      </c>
      <c r="F1468" s="0" t="n">
        <v>10</v>
      </c>
      <c r="G1468" s="0" t="n">
        <v>16</v>
      </c>
      <c r="H1468" s="1" t="n">
        <v>4225020</v>
      </c>
      <c r="I1468" s="0" t="n">
        <f aca="false">J1467</f>
        <v>1637.5</v>
      </c>
      <c r="J1468" s="0" t="n">
        <f aca="false">0.001*A1468</f>
        <v>1638.58</v>
      </c>
      <c r="K1468" s="0" t="n">
        <f aca="false">D1468-E1468</f>
        <v>215966</v>
      </c>
      <c r="L1468" s="0" t="n">
        <f aca="false">LN(2)/1224</f>
        <v>0.000566296716143746</v>
      </c>
      <c r="M1468" s="0" t="n">
        <f aca="false">EXP(L1468*I1468)*L1468*(J1468-I1468)/(1-EXP(-(J1468-I1468)*L1468))</f>
        <v>2.52847576643768</v>
      </c>
      <c r="N1468" s="0" t="n">
        <f aca="false">0.5*(I1468+J1468)</f>
        <v>1638.04</v>
      </c>
      <c r="O1468" s="0" t="n">
        <f aca="false">M1468*K1468</f>
        <v>546064.79737448</v>
      </c>
      <c r="P1468" s="0" t="n">
        <f aca="false">N1468/60</f>
        <v>27.3006666666667</v>
      </c>
      <c r="Q1468" s="0" t="n">
        <f aca="false">O1468</f>
        <v>546064.79737448</v>
      </c>
    </row>
    <row r="1469" customFormat="false" ht="12.75" hidden="false" customHeight="false" outlineLevel="0" collapsed="false">
      <c r="A1469" s="1" t="n">
        <v>1639670</v>
      </c>
      <c r="B1469" s="1" t="n">
        <v>845085000</v>
      </c>
      <c r="C1469" s="1" t="n">
        <v>245303000</v>
      </c>
      <c r="D1469" s="0" t="n">
        <v>260476</v>
      </c>
      <c r="E1469" s="0" t="n">
        <v>45857</v>
      </c>
      <c r="F1469" s="0" t="n">
        <v>10</v>
      </c>
      <c r="G1469" s="0" t="n">
        <v>16</v>
      </c>
      <c r="H1469" s="1" t="n">
        <v>4216420</v>
      </c>
      <c r="I1469" s="0" t="n">
        <f aca="false">J1468</f>
        <v>1638.58</v>
      </c>
      <c r="J1469" s="0" t="n">
        <f aca="false">0.001*A1469</f>
        <v>1639.67</v>
      </c>
      <c r="K1469" s="0" t="n">
        <f aca="false">D1469-E1469</f>
        <v>214619</v>
      </c>
      <c r="L1469" s="0" t="n">
        <f aca="false">LN(2)/1224</f>
        <v>0.000566296716143746</v>
      </c>
      <c r="M1469" s="0" t="n">
        <f aca="false">EXP(L1469*I1469)*L1469*(J1469-I1469)/(1-EXP(-(J1469-I1469)*L1469))</f>
        <v>2.53002981934809</v>
      </c>
      <c r="N1469" s="0" t="n">
        <f aca="false">0.5*(I1469+J1469)</f>
        <v>1639.125</v>
      </c>
      <c r="O1469" s="0" t="n">
        <f aca="false">M1469*K1469</f>
        <v>542992.469798667</v>
      </c>
      <c r="P1469" s="0" t="n">
        <f aca="false">N1469/60</f>
        <v>27.31875</v>
      </c>
      <c r="Q1469" s="0" t="n">
        <f aca="false">O1469</f>
        <v>542992.469798667</v>
      </c>
    </row>
    <row r="1470" customFormat="false" ht="12.75" hidden="false" customHeight="false" outlineLevel="0" collapsed="false">
      <c r="A1470" s="1" t="n">
        <v>1640770</v>
      </c>
      <c r="B1470" s="1" t="n">
        <v>845369000</v>
      </c>
      <c r="C1470" s="1" t="n">
        <v>245353000</v>
      </c>
      <c r="D1470" s="0" t="n">
        <v>258560</v>
      </c>
      <c r="E1470" s="0" t="n">
        <v>45330</v>
      </c>
      <c r="F1470" s="0" t="n">
        <v>10</v>
      </c>
      <c r="G1470" s="0" t="n">
        <v>16</v>
      </c>
      <c r="H1470" s="1" t="n">
        <v>4216420</v>
      </c>
      <c r="I1470" s="0" t="n">
        <f aca="false">J1469</f>
        <v>1639.67</v>
      </c>
      <c r="J1470" s="0" t="n">
        <f aca="false">0.001*A1470</f>
        <v>1640.77</v>
      </c>
      <c r="K1470" s="0" t="n">
        <f aca="false">D1470-E1470</f>
        <v>213230</v>
      </c>
      <c r="L1470" s="0" t="n">
        <f aca="false">LN(2)/1224</f>
        <v>0.000566296716143746</v>
      </c>
      <c r="M1470" s="0" t="n">
        <f aca="false">EXP(L1470*I1470)*L1470*(J1470-I1470)/(1-EXP(-(J1470-I1470)*L1470))</f>
        <v>2.53159916372689</v>
      </c>
      <c r="N1470" s="0" t="n">
        <f aca="false">0.5*(I1470+J1470)</f>
        <v>1640.22</v>
      </c>
      <c r="O1470" s="0" t="n">
        <f aca="false">M1470*K1470</f>
        <v>539812.889681485</v>
      </c>
      <c r="P1470" s="0" t="n">
        <f aca="false">N1470/60</f>
        <v>27.337</v>
      </c>
      <c r="Q1470" s="0" t="n">
        <f aca="false">O1470</f>
        <v>539812.889681485</v>
      </c>
    </row>
    <row r="1471" customFormat="false" ht="12.75" hidden="false" customHeight="false" outlineLevel="0" collapsed="false">
      <c r="A1471" s="1" t="n">
        <v>1641830</v>
      </c>
      <c r="B1471" s="1" t="n">
        <v>845650000</v>
      </c>
      <c r="C1471" s="1" t="n">
        <v>245402000</v>
      </c>
      <c r="D1471" s="0" t="n">
        <v>262946</v>
      </c>
      <c r="E1471" s="0" t="n">
        <v>46314</v>
      </c>
      <c r="F1471" s="0" t="n">
        <v>10</v>
      </c>
      <c r="G1471" s="0" t="n">
        <v>16</v>
      </c>
      <c r="H1471" s="1" t="n">
        <v>4219070</v>
      </c>
      <c r="I1471" s="0" t="n">
        <f aca="false">J1470</f>
        <v>1640.77</v>
      </c>
      <c r="J1471" s="0" t="n">
        <f aca="false">0.001*A1471</f>
        <v>1641.83</v>
      </c>
      <c r="K1471" s="0" t="n">
        <f aca="false">D1471-E1471</f>
        <v>216632</v>
      </c>
      <c r="L1471" s="0" t="n">
        <f aca="false">LN(2)/1224</f>
        <v>0.000566296716143746</v>
      </c>
      <c r="M1471" s="0" t="n">
        <f aca="false">EXP(L1471*I1471)*L1471*(J1471-I1471)/(1-EXP(-(J1471-I1471)*L1471))</f>
        <v>2.53314796742311</v>
      </c>
      <c r="N1471" s="0" t="n">
        <f aca="false">0.5*(I1471+J1471)</f>
        <v>1641.3</v>
      </c>
      <c r="O1471" s="0" t="n">
        <f aca="false">M1471*K1471</f>
        <v>548760.910478803</v>
      </c>
      <c r="P1471" s="0" t="n">
        <f aca="false">N1471/60</f>
        <v>27.355</v>
      </c>
      <c r="Q1471" s="0" t="n">
        <f aca="false">O1471</f>
        <v>548760.910478803</v>
      </c>
    </row>
    <row r="1472" customFormat="false" ht="12.75" hidden="false" customHeight="false" outlineLevel="0" collapsed="false">
      <c r="A1472" s="1" t="n">
        <v>1642920</v>
      </c>
      <c r="B1472" s="1" t="n">
        <v>845933000</v>
      </c>
      <c r="C1472" s="1" t="n">
        <v>245452000</v>
      </c>
      <c r="D1472" s="0" t="n">
        <v>261248</v>
      </c>
      <c r="E1472" s="0" t="n">
        <v>46139</v>
      </c>
      <c r="F1472" s="0" t="n">
        <v>10</v>
      </c>
      <c r="G1472" s="0" t="n">
        <v>16</v>
      </c>
      <c r="H1472" s="1" t="n">
        <v>4219070</v>
      </c>
      <c r="I1472" s="0" t="n">
        <f aca="false">J1471</f>
        <v>1641.83</v>
      </c>
      <c r="J1472" s="0" t="n">
        <f aca="false">0.001*A1472</f>
        <v>1642.92</v>
      </c>
      <c r="K1472" s="0" t="n">
        <f aca="false">D1472-E1472</f>
        <v>215109</v>
      </c>
      <c r="L1472" s="0" t="n">
        <f aca="false">LN(2)/1224</f>
        <v>0.000566296716143746</v>
      </c>
      <c r="M1472" s="0" t="n">
        <f aca="false">EXP(L1472*I1472)*L1472*(J1472-I1472)/(1-EXP(-(J1472-I1472)*L1472))</f>
        <v>2.53469053660434</v>
      </c>
      <c r="N1472" s="0" t="n">
        <f aca="false">0.5*(I1472+J1472)</f>
        <v>1642.375</v>
      </c>
      <c r="O1472" s="0" t="n">
        <f aca="false">M1472*K1472</f>
        <v>545234.746638424</v>
      </c>
      <c r="P1472" s="0" t="n">
        <f aca="false">N1472/60</f>
        <v>27.3729166666667</v>
      </c>
      <c r="Q1472" s="0" t="n">
        <f aca="false">O1472</f>
        <v>545234.746638424</v>
      </c>
    </row>
    <row r="1473" customFormat="false" ht="12.75" hidden="false" customHeight="false" outlineLevel="0" collapsed="false">
      <c r="A1473" s="1" t="n">
        <v>1644000</v>
      </c>
      <c r="B1473" s="1" t="n">
        <v>846213000</v>
      </c>
      <c r="C1473" s="1" t="n">
        <v>245501000</v>
      </c>
      <c r="D1473" s="0" t="n">
        <v>258399</v>
      </c>
      <c r="E1473" s="0" t="n">
        <v>45233</v>
      </c>
      <c r="F1473" s="0" t="n">
        <v>10</v>
      </c>
      <c r="G1473" s="0" t="n">
        <v>16</v>
      </c>
      <c r="H1473" s="1" t="n">
        <v>4205920</v>
      </c>
      <c r="I1473" s="0" t="n">
        <f aca="false">J1472</f>
        <v>1642.92</v>
      </c>
      <c r="J1473" s="0" t="n">
        <f aca="false">0.001*A1473</f>
        <v>1644</v>
      </c>
      <c r="K1473" s="0" t="n">
        <f aca="false">D1473-E1473</f>
        <v>213166</v>
      </c>
      <c r="L1473" s="0" t="n">
        <f aca="false">LN(2)/1224</f>
        <v>0.000566296716143746</v>
      </c>
      <c r="M1473" s="0" t="n">
        <f aca="false">EXP(L1473*I1473)*L1473*(J1473-I1473)/(1-EXP(-(J1473-I1473)*L1473))</f>
        <v>2.53624841071052</v>
      </c>
      <c r="N1473" s="0" t="n">
        <f aca="false">0.5*(I1473+J1473)</f>
        <v>1643.46</v>
      </c>
      <c r="O1473" s="0" t="n">
        <f aca="false">M1473*K1473</f>
        <v>540641.928717519</v>
      </c>
      <c r="P1473" s="0" t="n">
        <f aca="false">N1473/60</f>
        <v>27.391</v>
      </c>
      <c r="Q1473" s="0" t="n">
        <f aca="false">O1473</f>
        <v>540641.928717519</v>
      </c>
    </row>
    <row r="1474" customFormat="false" ht="12.75" hidden="false" customHeight="false" outlineLevel="0" collapsed="false">
      <c r="A1474" s="1" t="n">
        <v>1645080</v>
      </c>
      <c r="B1474" s="1" t="n">
        <v>846495000</v>
      </c>
      <c r="C1474" s="1" t="n">
        <v>245551000</v>
      </c>
      <c r="D1474" s="0" t="n">
        <v>260634</v>
      </c>
      <c r="E1474" s="0" t="n">
        <v>46073</v>
      </c>
      <c r="F1474" s="0" t="n">
        <v>10</v>
      </c>
      <c r="G1474" s="0" t="n">
        <v>16</v>
      </c>
      <c r="H1474" s="1" t="n">
        <v>4205920</v>
      </c>
      <c r="I1474" s="0" t="n">
        <f aca="false">J1473</f>
        <v>1644</v>
      </c>
      <c r="J1474" s="0" t="n">
        <f aca="false">0.001*A1474</f>
        <v>1645.08</v>
      </c>
      <c r="K1474" s="0" t="n">
        <f aca="false">D1474-E1474</f>
        <v>214561</v>
      </c>
      <c r="L1474" s="0" t="n">
        <f aca="false">LN(2)/1224</f>
        <v>0.000566296716143746</v>
      </c>
      <c r="M1474" s="0" t="n">
        <f aca="false">EXP(L1474*I1474)*L1474*(J1474-I1474)/(1-EXP(-(J1474-I1474)*L1474))</f>
        <v>2.5378000558336</v>
      </c>
      <c r="N1474" s="0" t="n">
        <f aca="false">0.5*(I1474+J1474)</f>
        <v>1644.54</v>
      </c>
      <c r="O1474" s="0" t="n">
        <f aca="false">M1474*K1474</f>
        <v>544512.917779713</v>
      </c>
      <c r="P1474" s="0" t="n">
        <f aca="false">N1474/60</f>
        <v>27.409</v>
      </c>
      <c r="Q1474" s="0" t="n">
        <f aca="false">O1474</f>
        <v>544512.917779713</v>
      </c>
    </row>
    <row r="1475" customFormat="false" ht="12.75" hidden="false" customHeight="false" outlineLevel="0" collapsed="false">
      <c r="A1475" s="1" t="n">
        <v>1646170</v>
      </c>
      <c r="B1475" s="1" t="n">
        <v>846777000</v>
      </c>
      <c r="C1475" s="1" t="n">
        <v>245600000</v>
      </c>
      <c r="D1475" s="0" t="n">
        <v>260077</v>
      </c>
      <c r="E1475" s="0" t="n">
        <v>45315</v>
      </c>
      <c r="F1475" s="0" t="n">
        <v>10</v>
      </c>
      <c r="G1475" s="0" t="n">
        <v>16</v>
      </c>
      <c r="H1475" s="1" t="n">
        <v>4209490</v>
      </c>
      <c r="I1475" s="0" t="n">
        <f aca="false">J1474</f>
        <v>1645.08</v>
      </c>
      <c r="J1475" s="0" t="n">
        <f aca="false">0.001*A1475</f>
        <v>1646.17</v>
      </c>
      <c r="K1475" s="0" t="n">
        <f aca="false">D1475-E1475</f>
        <v>214762</v>
      </c>
      <c r="L1475" s="0" t="n">
        <f aca="false">LN(2)/1224</f>
        <v>0.000566296716143746</v>
      </c>
      <c r="M1475" s="0" t="n">
        <f aca="false">EXP(L1475*I1475)*L1475*(J1475-I1475)/(1-EXP(-(J1475-I1475)*L1475))</f>
        <v>2.53935983964294</v>
      </c>
      <c r="N1475" s="0" t="n">
        <f aca="false">0.5*(I1475+J1475)</f>
        <v>1645.625</v>
      </c>
      <c r="O1475" s="0" t="n">
        <f aca="false">M1475*K1475</f>
        <v>545357.997881397</v>
      </c>
      <c r="P1475" s="0" t="n">
        <f aca="false">N1475/60</f>
        <v>27.4270833333333</v>
      </c>
      <c r="Q1475" s="0" t="n">
        <f aca="false">O1475</f>
        <v>545357.997881397</v>
      </c>
    </row>
    <row r="1476" customFormat="false" ht="12.75" hidden="false" customHeight="false" outlineLevel="0" collapsed="false">
      <c r="A1476" s="1" t="n">
        <v>1647250</v>
      </c>
      <c r="B1476" s="1" t="n">
        <v>847060000</v>
      </c>
      <c r="C1476" s="1" t="n">
        <v>245650000</v>
      </c>
      <c r="D1476" s="0" t="n">
        <v>261229</v>
      </c>
      <c r="E1476" s="0" t="n">
        <v>45791</v>
      </c>
      <c r="F1476" s="0" t="n">
        <v>10</v>
      </c>
      <c r="G1476" s="0" t="n">
        <v>16</v>
      </c>
      <c r="H1476" s="1" t="n">
        <v>4209490</v>
      </c>
      <c r="I1476" s="0" t="n">
        <f aca="false">J1475</f>
        <v>1646.17</v>
      </c>
      <c r="J1476" s="0" t="n">
        <f aca="false">0.001*A1476</f>
        <v>1647.25</v>
      </c>
      <c r="K1476" s="0" t="n">
        <f aca="false">D1476-E1476</f>
        <v>215438</v>
      </c>
      <c r="L1476" s="0" t="n">
        <f aca="false">LN(2)/1224</f>
        <v>0.000566296716143746</v>
      </c>
      <c r="M1476" s="0" t="n">
        <f aca="false">EXP(L1476*I1476)*L1476*(J1476-I1476)/(1-EXP(-(J1476-I1476)*L1476))</f>
        <v>2.54092058360096</v>
      </c>
      <c r="N1476" s="0" t="n">
        <f aca="false">0.5*(I1476+J1476)</f>
        <v>1646.71</v>
      </c>
      <c r="O1476" s="0" t="n">
        <f aca="false">M1476*K1476</f>
        <v>547410.848689823</v>
      </c>
      <c r="P1476" s="0" t="n">
        <f aca="false">N1476/60</f>
        <v>27.4451666666667</v>
      </c>
      <c r="Q1476" s="0" t="n">
        <f aca="false">O1476</f>
        <v>547410.848689823</v>
      </c>
    </row>
    <row r="1477" customFormat="false" ht="12.75" hidden="false" customHeight="false" outlineLevel="0" collapsed="false">
      <c r="A1477" s="1" t="n">
        <v>1648330</v>
      </c>
      <c r="B1477" s="1" t="n">
        <v>847340000</v>
      </c>
      <c r="C1477" s="1" t="n">
        <v>245699000</v>
      </c>
      <c r="D1477" s="0" t="n">
        <v>258277</v>
      </c>
      <c r="E1477" s="0" t="n">
        <v>45281</v>
      </c>
      <c r="F1477" s="0" t="n">
        <v>10</v>
      </c>
      <c r="G1477" s="0" t="n">
        <v>16</v>
      </c>
      <c r="H1477" s="1" t="n">
        <v>4207210</v>
      </c>
      <c r="I1477" s="0" t="n">
        <f aca="false">J1476</f>
        <v>1647.25</v>
      </c>
      <c r="J1477" s="0" t="n">
        <f aca="false">0.001*A1477</f>
        <v>1648.33</v>
      </c>
      <c r="K1477" s="0" t="n">
        <f aca="false">D1477-E1477</f>
        <v>212996</v>
      </c>
      <c r="L1477" s="0" t="n">
        <f aca="false">LN(2)/1224</f>
        <v>0.000566296716143746</v>
      </c>
      <c r="M1477" s="0" t="n">
        <f aca="false">EXP(L1477*I1477)*L1477*(J1477-I1477)/(1-EXP(-(J1477-I1477)*L1477))</f>
        <v>2.5424750871011</v>
      </c>
      <c r="N1477" s="0" t="n">
        <f aca="false">0.5*(I1477+J1477)</f>
        <v>1647.79</v>
      </c>
      <c r="O1477" s="0" t="n">
        <f aca="false">M1477*K1477</f>
        <v>541537.023652185</v>
      </c>
      <c r="P1477" s="0" t="n">
        <f aca="false">N1477/60</f>
        <v>27.4631666666667</v>
      </c>
      <c r="Q1477" s="0" t="n">
        <f aca="false">O1477</f>
        <v>541537.023652185</v>
      </c>
    </row>
    <row r="1478" customFormat="false" ht="12.75" hidden="false" customHeight="false" outlineLevel="0" collapsed="false">
      <c r="A1478" s="1" t="n">
        <v>1649420</v>
      </c>
      <c r="B1478" s="1" t="n">
        <v>847621000</v>
      </c>
      <c r="C1478" s="1" t="n">
        <v>245747000</v>
      </c>
      <c r="D1478" s="0" t="n">
        <v>259247</v>
      </c>
      <c r="E1478" s="0" t="n">
        <v>44819</v>
      </c>
      <c r="F1478" s="0" t="n">
        <v>10</v>
      </c>
      <c r="G1478" s="0" t="n">
        <v>16</v>
      </c>
      <c r="H1478" s="1" t="n">
        <v>4186070</v>
      </c>
      <c r="I1478" s="0" t="n">
        <f aca="false">J1477</f>
        <v>1648.33</v>
      </c>
      <c r="J1478" s="0" t="n">
        <f aca="false">0.001*A1478</f>
        <v>1649.42</v>
      </c>
      <c r="K1478" s="0" t="n">
        <f aca="false">D1478-E1478</f>
        <v>214428</v>
      </c>
      <c r="L1478" s="0" t="n">
        <f aca="false">LN(2)/1224</f>
        <v>0.000566296716143746</v>
      </c>
      <c r="M1478" s="0" t="n">
        <f aca="false">EXP(L1478*I1478)*L1478*(J1478-I1478)/(1-EXP(-(J1478-I1478)*L1478))</f>
        <v>2.54403774428025</v>
      </c>
      <c r="N1478" s="0" t="n">
        <f aca="false">0.5*(I1478+J1478)</f>
        <v>1648.875</v>
      </c>
      <c r="O1478" s="0" t="n">
        <f aca="false">M1478*K1478</f>
        <v>545512.925430526</v>
      </c>
      <c r="P1478" s="0" t="n">
        <f aca="false">N1478/60</f>
        <v>27.48125</v>
      </c>
      <c r="Q1478" s="0" t="n">
        <f aca="false">O1478</f>
        <v>545512.925430526</v>
      </c>
    </row>
    <row r="1479" customFormat="false" ht="12.75" hidden="false" customHeight="false" outlineLevel="0" collapsed="false">
      <c r="A1479" s="1" t="n">
        <v>1650500</v>
      </c>
      <c r="B1479" s="1" t="n">
        <v>847903000</v>
      </c>
      <c r="C1479" s="1" t="n">
        <v>245797000</v>
      </c>
      <c r="D1479" s="0" t="n">
        <v>260332</v>
      </c>
      <c r="E1479" s="0" t="n">
        <v>45553</v>
      </c>
      <c r="F1479" s="0" t="n">
        <v>10</v>
      </c>
      <c r="G1479" s="0" t="n">
        <v>16</v>
      </c>
      <c r="H1479" s="1" t="n">
        <v>4186070</v>
      </c>
      <c r="I1479" s="0" t="n">
        <f aca="false">J1478</f>
        <v>1649.42</v>
      </c>
      <c r="J1479" s="0" t="n">
        <f aca="false">0.001*A1479</f>
        <v>1650.5</v>
      </c>
      <c r="K1479" s="0" t="n">
        <f aca="false">D1479-E1479</f>
        <v>214779</v>
      </c>
      <c r="L1479" s="0" t="n">
        <f aca="false">LN(2)/1224</f>
        <v>0.000566296716143746</v>
      </c>
      <c r="M1479" s="0" t="n">
        <f aca="false">EXP(L1479*I1479)*L1479*(J1479-I1479)/(1-EXP(-(J1479-I1479)*L1479))</f>
        <v>2.54560136337683</v>
      </c>
      <c r="N1479" s="0" t="n">
        <f aca="false">0.5*(I1479+J1479)</f>
        <v>1649.96</v>
      </c>
      <c r="O1479" s="0" t="n">
        <f aca="false">M1479*K1479</f>
        <v>546741.715224713</v>
      </c>
      <c r="P1479" s="0" t="n">
        <f aca="false">N1479/60</f>
        <v>27.4993333333333</v>
      </c>
      <c r="Q1479" s="0" t="n">
        <f aca="false">O1479</f>
        <v>546741.715224713</v>
      </c>
    </row>
    <row r="1480" customFormat="false" ht="12.75" hidden="false" customHeight="false" outlineLevel="0" collapsed="false">
      <c r="A1480" s="1" t="n">
        <v>1651580</v>
      </c>
      <c r="B1480" s="1" t="n">
        <v>848183000</v>
      </c>
      <c r="C1480" s="1" t="n">
        <v>245845000</v>
      </c>
      <c r="D1480" s="0" t="n">
        <v>258341</v>
      </c>
      <c r="E1480" s="0" t="n">
        <v>44993</v>
      </c>
      <c r="F1480" s="0" t="n">
        <v>10</v>
      </c>
      <c r="G1480" s="0" t="n">
        <v>16</v>
      </c>
      <c r="H1480" s="1" t="n">
        <v>4194220</v>
      </c>
      <c r="I1480" s="0" t="n">
        <f aca="false">J1479</f>
        <v>1650.5</v>
      </c>
      <c r="J1480" s="0" t="n">
        <f aca="false">0.001*A1480</f>
        <v>1651.58</v>
      </c>
      <c r="K1480" s="0" t="n">
        <f aca="false">D1480-E1480</f>
        <v>213348</v>
      </c>
      <c r="L1480" s="0" t="n">
        <f aca="false">LN(2)/1224</f>
        <v>0.000566296716143746</v>
      </c>
      <c r="M1480" s="0" t="n">
        <f aca="false">EXP(L1480*I1480)*L1480*(J1480-I1480)/(1-EXP(-(J1480-I1480)*L1480))</f>
        <v>2.54715873051962</v>
      </c>
      <c r="N1480" s="0" t="n">
        <f aca="false">0.5*(I1480+J1480)</f>
        <v>1651.04</v>
      </c>
      <c r="O1480" s="0" t="n">
        <f aca="false">M1480*K1480</f>
        <v>543431.2208389</v>
      </c>
      <c r="P1480" s="0" t="n">
        <f aca="false">N1480/60</f>
        <v>27.5173333333333</v>
      </c>
      <c r="Q1480" s="0" t="n">
        <f aca="false">O1480</f>
        <v>543431.2208389</v>
      </c>
    </row>
    <row r="1481" customFormat="false" ht="12.75" hidden="false" customHeight="false" outlineLevel="0" collapsed="false">
      <c r="A1481" s="1" t="n">
        <v>1652670</v>
      </c>
      <c r="B1481" s="1" t="n">
        <v>848463000</v>
      </c>
      <c r="C1481" s="1" t="n">
        <v>245895000</v>
      </c>
      <c r="D1481" s="0" t="n">
        <v>259419</v>
      </c>
      <c r="E1481" s="0" t="n">
        <v>45661</v>
      </c>
      <c r="F1481" s="0" t="n">
        <v>10</v>
      </c>
      <c r="G1481" s="0" t="n">
        <v>16</v>
      </c>
      <c r="H1481" s="1" t="n">
        <v>4194220</v>
      </c>
      <c r="I1481" s="0" t="n">
        <f aca="false">J1480</f>
        <v>1651.58</v>
      </c>
      <c r="J1481" s="0" t="n">
        <f aca="false">0.001*A1481</f>
        <v>1652.67</v>
      </c>
      <c r="K1481" s="0" t="n">
        <f aca="false">D1481-E1481</f>
        <v>213758</v>
      </c>
      <c r="L1481" s="0" t="n">
        <f aca="false">LN(2)/1224</f>
        <v>0.000566296716143746</v>
      </c>
      <c r="M1481" s="0" t="n">
        <f aca="false">EXP(L1481*I1481)*L1481*(J1481-I1481)/(1-EXP(-(J1481-I1481)*L1481))</f>
        <v>2.5487242663618</v>
      </c>
      <c r="N1481" s="0" t="n">
        <f aca="false">0.5*(I1481+J1481)</f>
        <v>1652.125</v>
      </c>
      <c r="O1481" s="0" t="n">
        <f aca="false">M1481*K1481</f>
        <v>544810.201728965</v>
      </c>
      <c r="P1481" s="0" t="n">
        <f aca="false">N1481/60</f>
        <v>27.5354166666667</v>
      </c>
      <c r="Q1481" s="0" t="n">
        <f aca="false">O1481</f>
        <v>544810.201728965</v>
      </c>
    </row>
    <row r="1482" customFormat="false" ht="12.75" hidden="false" customHeight="false" outlineLevel="0" collapsed="false">
      <c r="A1482" s="1" t="n">
        <v>1653750</v>
      </c>
      <c r="B1482" s="1" t="n">
        <v>848741000</v>
      </c>
      <c r="C1482" s="1" t="n">
        <v>245944000</v>
      </c>
      <c r="D1482" s="0" t="n">
        <v>256399</v>
      </c>
      <c r="E1482" s="0" t="n">
        <v>44902</v>
      </c>
      <c r="F1482" s="0" t="n">
        <v>10</v>
      </c>
      <c r="G1482" s="0" t="n">
        <v>16</v>
      </c>
      <c r="H1482" s="1" t="n">
        <v>4200570</v>
      </c>
      <c r="I1482" s="0" t="n">
        <f aca="false">J1481</f>
        <v>1652.67</v>
      </c>
      <c r="J1482" s="0" t="n">
        <f aca="false">0.001*A1482</f>
        <v>1653.75</v>
      </c>
      <c r="K1482" s="0" t="n">
        <f aca="false">D1482-E1482</f>
        <v>211497</v>
      </c>
      <c r="L1482" s="0" t="n">
        <f aca="false">LN(2)/1224</f>
        <v>0.000566296716143746</v>
      </c>
      <c r="M1482" s="0" t="n">
        <f aca="false">EXP(L1482*I1482)*L1482*(J1482-I1482)/(1-EXP(-(J1482-I1482)*L1482))</f>
        <v>2.5502907658934</v>
      </c>
      <c r="N1482" s="0" t="n">
        <f aca="false">0.5*(I1482+J1482)</f>
        <v>1653.21</v>
      </c>
      <c r="O1482" s="0" t="n">
        <f aca="false">M1482*K1482</f>
        <v>539378.846114156</v>
      </c>
      <c r="P1482" s="0" t="n">
        <f aca="false">N1482/60</f>
        <v>27.5535</v>
      </c>
      <c r="Q1482" s="0" t="n">
        <f aca="false">O1482</f>
        <v>539378.846114156</v>
      </c>
    </row>
    <row r="1483" customFormat="false" ht="12.75" hidden="false" customHeight="false" outlineLevel="0" collapsed="false">
      <c r="A1483" s="1" t="n">
        <v>1654830</v>
      </c>
      <c r="B1483" s="1" t="n">
        <v>849023000</v>
      </c>
      <c r="C1483" s="1" t="n">
        <v>245993000</v>
      </c>
      <c r="D1483" s="0" t="n">
        <v>259646</v>
      </c>
      <c r="E1483" s="0" t="n">
        <v>45239</v>
      </c>
      <c r="F1483" s="0" t="n">
        <v>10</v>
      </c>
      <c r="G1483" s="0" t="n">
        <v>16</v>
      </c>
      <c r="H1483" s="1" t="n">
        <v>4200570</v>
      </c>
      <c r="I1483" s="0" t="n">
        <f aca="false">J1482</f>
        <v>1653.75</v>
      </c>
      <c r="J1483" s="0" t="n">
        <f aca="false">0.001*A1483</f>
        <v>1654.83</v>
      </c>
      <c r="K1483" s="0" t="n">
        <f aca="false">D1483-E1483</f>
        <v>214407</v>
      </c>
      <c r="L1483" s="0" t="n">
        <f aca="false">LN(2)/1224</f>
        <v>0.000566296716143746</v>
      </c>
      <c r="M1483" s="0" t="n">
        <f aca="false">EXP(L1483*I1483)*L1483*(J1483-I1483)/(1-EXP(-(J1483-I1483)*L1483))</f>
        <v>2.55185100195412</v>
      </c>
      <c r="N1483" s="0" t="n">
        <f aca="false">0.5*(I1483+J1483)</f>
        <v>1654.29</v>
      </c>
      <c r="O1483" s="0" t="n">
        <f aca="false">M1483*K1483</f>
        <v>547134.717775976</v>
      </c>
      <c r="P1483" s="0" t="n">
        <f aca="false">N1483/60</f>
        <v>27.5715</v>
      </c>
      <c r="Q1483" s="0" t="n">
        <f aca="false">O1483</f>
        <v>547134.717775976</v>
      </c>
    </row>
    <row r="1484" customFormat="false" ht="12.75" hidden="false" customHeight="false" outlineLevel="0" collapsed="false">
      <c r="A1484" s="1" t="n">
        <v>1655920</v>
      </c>
      <c r="B1484" s="1" t="n">
        <v>849302000</v>
      </c>
      <c r="C1484" s="1" t="n">
        <v>246041000</v>
      </c>
      <c r="D1484" s="0" t="n">
        <v>258032</v>
      </c>
      <c r="E1484" s="0" t="n">
        <v>44963</v>
      </c>
      <c r="F1484" s="0" t="n">
        <v>10</v>
      </c>
      <c r="G1484" s="0" t="n">
        <v>16</v>
      </c>
      <c r="H1484" s="1" t="n">
        <v>4182570</v>
      </c>
      <c r="I1484" s="0" t="n">
        <f aca="false">J1483</f>
        <v>1654.83</v>
      </c>
      <c r="J1484" s="0" t="n">
        <f aca="false">0.001*A1484</f>
        <v>1655.92</v>
      </c>
      <c r="K1484" s="0" t="n">
        <f aca="false">D1484-E1484</f>
        <v>213069</v>
      </c>
      <c r="L1484" s="0" t="n">
        <f aca="false">LN(2)/1224</f>
        <v>0.000566296716143746</v>
      </c>
      <c r="M1484" s="0" t="n">
        <f aca="false">EXP(L1484*I1484)*L1484*(J1484-I1484)/(1-EXP(-(J1484-I1484)*L1484))</f>
        <v>2.55341942176227</v>
      </c>
      <c r="N1484" s="0" t="n">
        <f aca="false">0.5*(I1484+J1484)</f>
        <v>1655.375</v>
      </c>
      <c r="O1484" s="0" t="n">
        <f aca="false">M1484*K1484</f>
        <v>544054.522775465</v>
      </c>
      <c r="P1484" s="0" t="n">
        <f aca="false">N1484/60</f>
        <v>27.5895833333333</v>
      </c>
      <c r="Q1484" s="0" t="n">
        <f aca="false">O1484</f>
        <v>544054.522775465</v>
      </c>
    </row>
    <row r="1485" customFormat="false" ht="12.75" hidden="false" customHeight="false" outlineLevel="0" collapsed="false">
      <c r="A1485" s="1" t="n">
        <v>1657000</v>
      </c>
      <c r="B1485" s="1" t="n">
        <v>849583000</v>
      </c>
      <c r="C1485" s="1" t="n">
        <v>246091000</v>
      </c>
      <c r="D1485" s="0" t="n">
        <v>259449</v>
      </c>
      <c r="E1485" s="0" t="n">
        <v>45553</v>
      </c>
      <c r="F1485" s="0" t="n">
        <v>10</v>
      </c>
      <c r="G1485" s="0" t="n">
        <v>16</v>
      </c>
      <c r="H1485" s="1" t="n">
        <v>4182570</v>
      </c>
      <c r="I1485" s="0" t="n">
        <f aca="false">J1484</f>
        <v>1655.92</v>
      </c>
      <c r="J1485" s="0" t="n">
        <f aca="false">0.001*A1485</f>
        <v>1657</v>
      </c>
      <c r="K1485" s="0" t="n">
        <f aca="false">D1485-E1485</f>
        <v>213896</v>
      </c>
      <c r="L1485" s="0" t="n">
        <f aca="false">LN(2)/1224</f>
        <v>0.000566296716143746</v>
      </c>
      <c r="M1485" s="0" t="n">
        <f aca="false">EXP(L1485*I1485)*L1485*(J1485-I1485)/(1-EXP(-(J1485-I1485)*L1485))</f>
        <v>2.55498880703512</v>
      </c>
      <c r="N1485" s="0" t="n">
        <f aca="false">0.5*(I1485+J1485)</f>
        <v>1656.46</v>
      </c>
      <c r="O1485" s="0" t="n">
        <f aca="false">M1485*K1485</f>
        <v>546501.885869583</v>
      </c>
      <c r="P1485" s="0" t="n">
        <f aca="false">N1485/60</f>
        <v>27.6076666666667</v>
      </c>
      <c r="Q1485" s="0" t="n">
        <f aca="false">O1485</f>
        <v>546501.885869583</v>
      </c>
    </row>
    <row r="1486" customFormat="false" ht="12.75" hidden="false" customHeight="false" outlineLevel="0" collapsed="false">
      <c r="A1486" s="1" t="n">
        <v>1658080</v>
      </c>
      <c r="B1486" s="1" t="n">
        <v>849862000</v>
      </c>
      <c r="C1486" s="1" t="n">
        <v>246139000</v>
      </c>
      <c r="D1486" s="0" t="n">
        <v>257606</v>
      </c>
      <c r="E1486" s="0" t="n">
        <v>44768</v>
      </c>
      <c r="F1486" s="0" t="n">
        <v>10</v>
      </c>
      <c r="G1486" s="0" t="n">
        <v>16</v>
      </c>
      <c r="H1486" s="1" t="n">
        <v>4188100</v>
      </c>
      <c r="I1486" s="0" t="n">
        <f aca="false">J1485</f>
        <v>1657</v>
      </c>
      <c r="J1486" s="0" t="n">
        <f aca="false">0.001*A1486</f>
        <v>1658.08</v>
      </c>
      <c r="K1486" s="0" t="n">
        <f aca="false">D1486-E1486</f>
        <v>212838</v>
      </c>
      <c r="L1486" s="0" t="n">
        <f aca="false">LN(2)/1224</f>
        <v>0.000566296716143746</v>
      </c>
      <c r="M1486" s="0" t="n">
        <f aca="false">EXP(L1486*I1486)*L1486*(J1486-I1486)/(1-EXP(-(J1486-I1486)*L1486))</f>
        <v>2.55655191729877</v>
      </c>
      <c r="N1486" s="0" t="n">
        <f aca="false">0.5*(I1486+J1486)</f>
        <v>1657.54</v>
      </c>
      <c r="O1486" s="0" t="n">
        <f aca="false">M1486*K1486</f>
        <v>544131.396974035</v>
      </c>
      <c r="P1486" s="0" t="n">
        <f aca="false">N1486/60</f>
        <v>27.6256666666667</v>
      </c>
      <c r="Q1486" s="0" t="n">
        <f aca="false">O1486</f>
        <v>544131.396974035</v>
      </c>
    </row>
    <row r="1487" customFormat="false" ht="12.75" hidden="false" customHeight="false" outlineLevel="0" collapsed="false">
      <c r="A1487" s="1" t="n">
        <v>1659170</v>
      </c>
      <c r="B1487" s="1" t="n">
        <v>850142000</v>
      </c>
      <c r="C1487" s="1" t="n">
        <v>246188000</v>
      </c>
      <c r="D1487" s="0" t="n">
        <v>258688</v>
      </c>
      <c r="E1487" s="0" t="n">
        <v>44787</v>
      </c>
      <c r="F1487" s="0" t="n">
        <v>10</v>
      </c>
      <c r="G1487" s="0" t="n">
        <v>16</v>
      </c>
      <c r="H1487" s="1" t="n">
        <v>4188100</v>
      </c>
      <c r="I1487" s="0" t="n">
        <f aca="false">J1486</f>
        <v>1658.08</v>
      </c>
      <c r="J1487" s="0" t="n">
        <f aca="false">0.001*A1487</f>
        <v>1659.17</v>
      </c>
      <c r="K1487" s="0" t="n">
        <f aca="false">D1487-E1487</f>
        <v>213901</v>
      </c>
      <c r="L1487" s="0" t="n">
        <f aca="false">LN(2)/1224</f>
        <v>0.000566296716143746</v>
      </c>
      <c r="M1487" s="0" t="n">
        <f aca="false">EXP(L1487*I1487)*L1487*(J1487-I1487)/(1-EXP(-(J1487-I1487)*L1487))</f>
        <v>2.55812322638562</v>
      </c>
      <c r="N1487" s="0" t="n">
        <f aca="false">0.5*(I1487+J1487)</f>
        <v>1658.625</v>
      </c>
      <c r="O1487" s="0" t="n">
        <f aca="false">M1487*K1487</f>
        <v>547185.116247111</v>
      </c>
      <c r="P1487" s="0" t="n">
        <f aca="false">N1487/60</f>
        <v>27.64375</v>
      </c>
      <c r="Q1487" s="0" t="n">
        <f aca="false">O1487</f>
        <v>547185.116247111</v>
      </c>
    </row>
    <row r="1488" customFormat="false" ht="12.75" hidden="false" customHeight="false" outlineLevel="0" collapsed="false">
      <c r="A1488" s="1" t="n">
        <v>1660250</v>
      </c>
      <c r="B1488" s="1" t="n">
        <v>850421000</v>
      </c>
      <c r="C1488" s="1" t="n">
        <v>246236000</v>
      </c>
      <c r="D1488" s="0" t="n">
        <v>257402</v>
      </c>
      <c r="E1488" s="0" t="n">
        <v>44749</v>
      </c>
      <c r="F1488" s="0" t="n">
        <v>10</v>
      </c>
      <c r="G1488" s="0" t="n">
        <v>16</v>
      </c>
      <c r="H1488" s="1" t="n">
        <v>4178720</v>
      </c>
      <c r="I1488" s="0" t="n">
        <f aca="false">J1487</f>
        <v>1659.17</v>
      </c>
      <c r="J1488" s="0" t="n">
        <f aca="false">0.001*A1488</f>
        <v>1660.25</v>
      </c>
      <c r="K1488" s="0" t="n">
        <f aca="false">D1488-E1488</f>
        <v>212653</v>
      </c>
      <c r="L1488" s="0" t="n">
        <f aca="false">LN(2)/1224</f>
        <v>0.000566296716143746</v>
      </c>
      <c r="M1488" s="0" t="n">
        <f aca="false">EXP(L1488*I1488)*L1488*(J1488-I1488)/(1-EXP(-(J1488-I1488)*L1488))</f>
        <v>2.55969550271571</v>
      </c>
      <c r="N1488" s="0" t="n">
        <f aca="false">0.5*(I1488+J1488)</f>
        <v>1659.71</v>
      </c>
      <c r="O1488" s="0" t="n">
        <f aca="false">M1488*K1488</f>
        <v>544326.927739003</v>
      </c>
      <c r="P1488" s="0" t="n">
        <f aca="false">N1488/60</f>
        <v>27.6618333333333</v>
      </c>
      <c r="Q1488" s="0" t="n">
        <f aca="false">O1488</f>
        <v>544326.927739003</v>
      </c>
    </row>
    <row r="1489" customFormat="false" ht="12.75" hidden="false" customHeight="false" outlineLevel="0" collapsed="false">
      <c r="A1489" s="1" t="n">
        <v>1661330</v>
      </c>
      <c r="B1489" s="1" t="n">
        <v>850701000</v>
      </c>
      <c r="C1489" s="1" t="n">
        <v>246285000</v>
      </c>
      <c r="D1489" s="0" t="n">
        <v>257739</v>
      </c>
      <c r="E1489" s="0" t="n">
        <v>45248</v>
      </c>
      <c r="F1489" s="0" t="n">
        <v>10</v>
      </c>
      <c r="G1489" s="0" t="n">
        <v>16</v>
      </c>
      <c r="H1489" s="1" t="n">
        <v>4178720</v>
      </c>
      <c r="I1489" s="0" t="n">
        <f aca="false">J1488</f>
        <v>1660.25</v>
      </c>
      <c r="J1489" s="0" t="n">
        <f aca="false">0.001*A1489</f>
        <v>1661.33</v>
      </c>
      <c r="K1489" s="0" t="n">
        <f aca="false">D1489-E1489</f>
        <v>212491</v>
      </c>
      <c r="L1489" s="0" t="n">
        <f aca="false">LN(2)/1224</f>
        <v>0.000566296716143746</v>
      </c>
      <c r="M1489" s="0" t="n">
        <f aca="false">EXP(L1489*I1489)*L1489*(J1489-I1489)/(1-EXP(-(J1489-I1489)*L1489))</f>
        <v>2.56126149247703</v>
      </c>
      <c r="N1489" s="0" t="n">
        <f aca="false">0.5*(I1489+J1489)</f>
        <v>1660.79</v>
      </c>
      <c r="O1489" s="0" t="n">
        <f aca="false">M1489*K1489</f>
        <v>544245.015797937</v>
      </c>
      <c r="P1489" s="0" t="n">
        <f aca="false">N1489/60</f>
        <v>27.6798333333333</v>
      </c>
      <c r="Q1489" s="0" t="n">
        <f aca="false">O1489</f>
        <v>544245.015797937</v>
      </c>
    </row>
    <row r="1490" customFormat="false" ht="12.75" hidden="false" customHeight="false" outlineLevel="0" collapsed="false">
      <c r="A1490" s="1" t="n">
        <v>1662420</v>
      </c>
      <c r="B1490" s="1" t="n">
        <v>850980000</v>
      </c>
      <c r="C1490" s="1" t="n">
        <v>246334000</v>
      </c>
      <c r="D1490" s="0" t="n">
        <v>257819</v>
      </c>
      <c r="E1490" s="0" t="n">
        <v>45173</v>
      </c>
      <c r="F1490" s="0" t="n">
        <v>10</v>
      </c>
      <c r="G1490" s="0" t="n">
        <v>16</v>
      </c>
      <c r="H1490" s="1" t="n">
        <v>4177680</v>
      </c>
      <c r="I1490" s="0" t="n">
        <f aca="false">J1489</f>
        <v>1661.33</v>
      </c>
      <c r="J1490" s="0" t="n">
        <f aca="false">0.001*A1490</f>
        <v>1662.42</v>
      </c>
      <c r="K1490" s="0" t="n">
        <f aca="false">D1490-E1490</f>
        <v>212646</v>
      </c>
      <c r="L1490" s="0" t="n">
        <f aca="false">LN(2)/1224</f>
        <v>0.000566296716143746</v>
      </c>
      <c r="M1490" s="0" t="n">
        <f aca="false">EXP(L1490*I1490)*L1490*(J1490-I1490)/(1-EXP(-(J1490-I1490)*L1490))</f>
        <v>2.56283569616509</v>
      </c>
      <c r="N1490" s="0" t="n">
        <f aca="false">0.5*(I1490+J1490)</f>
        <v>1661.875</v>
      </c>
      <c r="O1490" s="0" t="n">
        <f aca="false">M1490*K1490</f>
        <v>544976.759446723</v>
      </c>
      <c r="P1490" s="0" t="n">
        <f aca="false">N1490/60</f>
        <v>27.6979166666667</v>
      </c>
      <c r="Q1490" s="0" t="n">
        <f aca="false">O1490</f>
        <v>544976.759446723</v>
      </c>
    </row>
    <row r="1491" customFormat="false" ht="12.75" hidden="false" customHeight="false" outlineLevel="0" collapsed="false">
      <c r="A1491" s="1" t="n">
        <v>1663500</v>
      </c>
      <c r="B1491" s="1" t="n">
        <v>851259000</v>
      </c>
      <c r="C1491" s="1" t="n">
        <v>246383000</v>
      </c>
      <c r="D1491" s="0" t="n">
        <v>257711</v>
      </c>
      <c r="E1491" s="0" t="n">
        <v>44876</v>
      </c>
      <c r="F1491" s="0" t="n">
        <v>10</v>
      </c>
      <c r="G1491" s="0" t="n">
        <v>16</v>
      </c>
      <c r="H1491" s="1" t="n">
        <v>4175970</v>
      </c>
      <c r="I1491" s="0" t="n">
        <f aca="false">J1490</f>
        <v>1662.42</v>
      </c>
      <c r="J1491" s="0" t="n">
        <f aca="false">0.001*A1491</f>
        <v>1663.5</v>
      </c>
      <c r="K1491" s="0" t="n">
        <f aca="false">D1491-E1491</f>
        <v>212835</v>
      </c>
      <c r="L1491" s="0" t="n">
        <f aca="false">LN(2)/1224</f>
        <v>0.000566296716143746</v>
      </c>
      <c r="M1491" s="0" t="n">
        <f aca="false">EXP(L1491*I1491)*L1491*(J1491-I1491)/(1-EXP(-(J1491-I1491)*L1491))</f>
        <v>2.56441086887821</v>
      </c>
      <c r="N1491" s="0" t="n">
        <f aca="false">0.5*(I1491+J1491)</f>
        <v>1662.96</v>
      </c>
      <c r="O1491" s="0" t="n">
        <f aca="false">M1491*K1491</f>
        <v>545796.387277693</v>
      </c>
      <c r="P1491" s="0" t="n">
        <f aca="false">N1491/60</f>
        <v>27.716</v>
      </c>
      <c r="Q1491" s="0" t="n">
        <f aca="false">O1491</f>
        <v>545796.387277693</v>
      </c>
    </row>
    <row r="1492" customFormat="false" ht="12.75" hidden="false" customHeight="false" outlineLevel="0" collapsed="false">
      <c r="A1492" s="1" t="n">
        <v>1664580</v>
      </c>
      <c r="B1492" s="1" t="n">
        <v>851538000</v>
      </c>
      <c r="C1492" s="1" t="n">
        <v>246431000</v>
      </c>
      <c r="D1492" s="0" t="n">
        <v>257900</v>
      </c>
      <c r="E1492" s="0" t="n">
        <v>44872</v>
      </c>
      <c r="F1492" s="0" t="n">
        <v>10</v>
      </c>
      <c r="G1492" s="0" t="n">
        <v>16</v>
      </c>
      <c r="H1492" s="1" t="n">
        <v>4175970</v>
      </c>
      <c r="I1492" s="0" t="n">
        <f aca="false">J1491</f>
        <v>1663.5</v>
      </c>
      <c r="J1492" s="0" t="n">
        <f aca="false">0.001*A1492</f>
        <v>1664.58</v>
      </c>
      <c r="K1492" s="0" t="n">
        <f aca="false">D1492-E1492</f>
        <v>213028</v>
      </c>
      <c r="L1492" s="0" t="n">
        <f aca="false">LN(2)/1224</f>
        <v>0.000566296716143746</v>
      </c>
      <c r="M1492" s="0" t="n">
        <f aca="false">EXP(L1492*I1492)*L1492*(J1492-I1492)/(1-EXP(-(J1492-I1492)*L1492))</f>
        <v>2.5659797434417</v>
      </c>
      <c r="N1492" s="0" t="n">
        <f aca="false">0.5*(I1492+J1492)</f>
        <v>1664.04</v>
      </c>
      <c r="O1492" s="0" t="n">
        <f aca="false">M1492*K1492</f>
        <v>546625.532785898</v>
      </c>
      <c r="P1492" s="0" t="n">
        <f aca="false">N1492/60</f>
        <v>27.734</v>
      </c>
      <c r="Q1492" s="0" t="n">
        <f aca="false">O1492</f>
        <v>546625.532785898</v>
      </c>
    </row>
    <row r="1493" customFormat="false" ht="12.75" hidden="false" customHeight="false" outlineLevel="0" collapsed="false">
      <c r="A1493" s="1" t="n">
        <v>1665670</v>
      </c>
      <c r="B1493" s="1" t="n">
        <v>851815000</v>
      </c>
      <c r="C1493" s="1" t="n">
        <v>246479000</v>
      </c>
      <c r="D1493" s="0" t="n">
        <v>255203</v>
      </c>
      <c r="E1493" s="0" t="n">
        <v>44533</v>
      </c>
      <c r="F1493" s="0" t="n">
        <v>9</v>
      </c>
      <c r="G1493" s="0" t="n">
        <v>16</v>
      </c>
      <c r="H1493" s="1" t="n">
        <v>4166410</v>
      </c>
      <c r="I1493" s="0" t="n">
        <f aca="false">J1492</f>
        <v>1664.58</v>
      </c>
      <c r="J1493" s="0" t="n">
        <f aca="false">0.001*A1493</f>
        <v>1665.67</v>
      </c>
      <c r="K1493" s="0" t="n">
        <f aca="false">D1493-E1493</f>
        <v>210670</v>
      </c>
      <c r="L1493" s="0" t="n">
        <f aca="false">LN(2)/1224</f>
        <v>0.000566296716143746</v>
      </c>
      <c r="M1493" s="0" t="n">
        <f aca="false">EXP(L1493*I1493)*L1493*(J1493-I1493)/(1-EXP(-(J1493-I1493)*L1493))</f>
        <v>2.56755684706329</v>
      </c>
      <c r="N1493" s="0" t="n">
        <f aca="false">0.5*(I1493+J1493)</f>
        <v>1665.125</v>
      </c>
      <c r="O1493" s="0" t="n">
        <f aca="false">M1493*K1493</f>
        <v>540907.200970823</v>
      </c>
      <c r="P1493" s="0" t="n">
        <f aca="false">N1493/60</f>
        <v>27.7520833333333</v>
      </c>
      <c r="Q1493" s="0" t="n">
        <f aca="false">O1493</f>
        <v>540907.200970823</v>
      </c>
    </row>
    <row r="1494" customFormat="false" ht="12.75" hidden="false" customHeight="false" outlineLevel="0" collapsed="false">
      <c r="A1494" s="1" t="n">
        <v>1666750</v>
      </c>
      <c r="B1494" s="1" t="n">
        <v>852096000</v>
      </c>
      <c r="C1494" s="1" t="n">
        <v>246528000</v>
      </c>
      <c r="D1494" s="0" t="n">
        <v>259512</v>
      </c>
      <c r="E1494" s="0" t="n">
        <v>45154</v>
      </c>
      <c r="F1494" s="0" t="n">
        <v>9</v>
      </c>
      <c r="G1494" s="0" t="n">
        <v>16</v>
      </c>
      <c r="H1494" s="1" t="n">
        <v>4166410</v>
      </c>
      <c r="I1494" s="0" t="n">
        <f aca="false">J1493</f>
        <v>1665.67</v>
      </c>
      <c r="J1494" s="0" t="n">
        <f aca="false">0.001*A1494</f>
        <v>1666.75</v>
      </c>
      <c r="K1494" s="0" t="n">
        <f aca="false">D1494-E1494</f>
        <v>214358</v>
      </c>
      <c r="L1494" s="0" t="n">
        <f aca="false">LN(2)/1224</f>
        <v>0.000566296716143746</v>
      </c>
      <c r="M1494" s="0" t="n">
        <f aca="false">EXP(L1494*I1494)*L1494*(J1494-I1494)/(1-EXP(-(J1494-I1494)*L1494))</f>
        <v>2.56913492149502</v>
      </c>
      <c r="N1494" s="0" t="n">
        <f aca="false">0.5*(I1494+J1494)</f>
        <v>1666.21</v>
      </c>
      <c r="O1494" s="0" t="n">
        <f aca="false">M1494*K1494</f>
        <v>550714.62350183</v>
      </c>
      <c r="P1494" s="0" t="n">
        <f aca="false">N1494/60</f>
        <v>27.7701666666667</v>
      </c>
      <c r="Q1494" s="0" t="n">
        <f aca="false">O1494</f>
        <v>550714.62350183</v>
      </c>
    </row>
    <row r="1495" customFormat="false" ht="12.75" hidden="false" customHeight="false" outlineLevel="0" collapsed="false">
      <c r="A1495" s="1" t="n">
        <v>1667830</v>
      </c>
      <c r="B1495" s="1" t="n">
        <v>852373000</v>
      </c>
      <c r="C1495" s="1" t="n">
        <v>246577000</v>
      </c>
      <c r="D1495" s="0" t="n">
        <v>255421</v>
      </c>
      <c r="E1495" s="0" t="n">
        <v>44691</v>
      </c>
      <c r="F1495" s="0" t="n">
        <v>9</v>
      </c>
      <c r="G1495" s="0" t="n">
        <v>16</v>
      </c>
      <c r="H1495" s="1" t="n">
        <v>4167260</v>
      </c>
      <c r="I1495" s="0" t="n">
        <f aca="false">J1494</f>
        <v>1666.75</v>
      </c>
      <c r="J1495" s="0" t="n">
        <f aca="false">0.001*A1495</f>
        <v>1667.83</v>
      </c>
      <c r="K1495" s="0" t="n">
        <f aca="false">D1495-E1495</f>
        <v>210730</v>
      </c>
      <c r="L1495" s="0" t="n">
        <f aca="false">LN(2)/1224</f>
        <v>0.000566296716143746</v>
      </c>
      <c r="M1495" s="0" t="n">
        <f aca="false">EXP(L1495*I1495)*L1495*(J1495-I1495)/(1-EXP(-(J1495-I1495)*L1495))</f>
        <v>2.57070668617495</v>
      </c>
      <c r="N1495" s="0" t="n">
        <f aca="false">0.5*(I1495+J1495)</f>
        <v>1667.29</v>
      </c>
      <c r="O1495" s="0" t="n">
        <f aca="false">M1495*K1495</f>
        <v>541725.019977646</v>
      </c>
      <c r="P1495" s="0" t="n">
        <f aca="false">N1495/60</f>
        <v>27.7881666666667</v>
      </c>
      <c r="Q1495" s="0" t="n">
        <f aca="false">O1495</f>
        <v>541725.019977646</v>
      </c>
    </row>
    <row r="1496" customFormat="false" ht="12.75" hidden="false" customHeight="false" outlineLevel="0" collapsed="false">
      <c r="A1496" s="1" t="n">
        <v>1668920</v>
      </c>
      <c r="B1496" s="1" t="n">
        <v>852652000</v>
      </c>
      <c r="C1496" s="1" t="n">
        <v>246625000</v>
      </c>
      <c r="D1496" s="0" t="n">
        <v>258049</v>
      </c>
      <c r="E1496" s="0" t="n">
        <v>44554</v>
      </c>
      <c r="F1496" s="0" t="n">
        <v>9</v>
      </c>
      <c r="G1496" s="0" t="n">
        <v>16</v>
      </c>
      <c r="H1496" s="1" t="n">
        <v>4167260</v>
      </c>
      <c r="I1496" s="0" t="n">
        <f aca="false">J1495</f>
        <v>1667.83</v>
      </c>
      <c r="J1496" s="0" t="n">
        <f aca="false">0.001*A1496</f>
        <v>1668.92</v>
      </c>
      <c r="K1496" s="0" t="n">
        <f aca="false">D1496-E1496</f>
        <v>213495</v>
      </c>
      <c r="L1496" s="0" t="n">
        <f aca="false">LN(2)/1224</f>
        <v>0.000566296716143746</v>
      </c>
      <c r="M1496" s="0" t="n">
        <f aca="false">EXP(L1496*I1496)*L1496*(J1496-I1496)/(1-EXP(-(J1496-I1496)*L1496))</f>
        <v>2.5722866950722</v>
      </c>
      <c r="N1496" s="0" t="n">
        <f aca="false">0.5*(I1496+J1496)</f>
        <v>1668.375</v>
      </c>
      <c r="O1496" s="0" t="n">
        <f aca="false">M1496*K1496</f>
        <v>549170.347964439</v>
      </c>
      <c r="P1496" s="0" t="n">
        <f aca="false">N1496/60</f>
        <v>27.80625</v>
      </c>
      <c r="Q1496" s="0" t="n">
        <f aca="false">O1496</f>
        <v>549170.347964439</v>
      </c>
    </row>
    <row r="1497" customFormat="false" ht="12.75" hidden="false" customHeight="false" outlineLevel="0" collapsed="false">
      <c r="A1497" s="1" t="n">
        <v>1670000</v>
      </c>
      <c r="B1497" s="1" t="n">
        <v>852929000</v>
      </c>
      <c r="C1497" s="1" t="n">
        <v>246674000</v>
      </c>
      <c r="D1497" s="0" t="n">
        <v>255610</v>
      </c>
      <c r="E1497" s="0" t="n">
        <v>44711</v>
      </c>
      <c r="F1497" s="0" t="n">
        <v>9</v>
      </c>
      <c r="G1497" s="0" t="n">
        <v>16</v>
      </c>
      <c r="H1497" s="1" t="n">
        <v>4153760</v>
      </c>
      <c r="I1497" s="0" t="n">
        <f aca="false">J1496</f>
        <v>1668.92</v>
      </c>
      <c r="J1497" s="0" t="n">
        <f aca="false">0.001*A1497</f>
        <v>1670</v>
      </c>
      <c r="K1497" s="0" t="n">
        <f aca="false">D1497-E1497</f>
        <v>210899</v>
      </c>
      <c r="L1497" s="0" t="n">
        <f aca="false">LN(2)/1224</f>
        <v>0.000566296716143746</v>
      </c>
      <c r="M1497" s="0" t="n">
        <f aca="false">EXP(L1497*I1497)*L1497*(J1497-I1497)/(1-EXP(-(J1497-I1497)*L1497))</f>
        <v>2.57386767656798</v>
      </c>
      <c r="N1497" s="0" t="n">
        <f aca="false">0.5*(I1497+J1497)</f>
        <v>1669.46</v>
      </c>
      <c r="O1497" s="0" t="n">
        <f aca="false">M1497*K1497</f>
        <v>542826.119120511</v>
      </c>
      <c r="P1497" s="0" t="n">
        <f aca="false">N1497/60</f>
        <v>27.8243333333333</v>
      </c>
      <c r="Q1497" s="0" t="n">
        <f aca="false">O1497</f>
        <v>542826.119120511</v>
      </c>
    </row>
    <row r="1498" customFormat="false" ht="12.75" hidden="false" customHeight="false" outlineLevel="0" collapsed="false">
      <c r="A1498" s="1" t="n">
        <v>1671080</v>
      </c>
      <c r="B1498" s="1" t="n">
        <v>853206000</v>
      </c>
      <c r="C1498" s="1" t="n">
        <v>246722000</v>
      </c>
      <c r="D1498" s="0" t="n">
        <v>255812</v>
      </c>
      <c r="E1498" s="0" t="n">
        <v>44503</v>
      </c>
      <c r="F1498" s="0" t="n">
        <v>9</v>
      </c>
      <c r="G1498" s="0" t="n">
        <v>16</v>
      </c>
      <c r="H1498" s="1" t="n">
        <v>4153760</v>
      </c>
      <c r="I1498" s="0" t="n">
        <f aca="false">J1497</f>
        <v>1670</v>
      </c>
      <c r="J1498" s="0" t="n">
        <f aca="false">0.001*A1498</f>
        <v>1671.08</v>
      </c>
      <c r="K1498" s="0" t="n">
        <f aca="false">D1498-E1498</f>
        <v>211309</v>
      </c>
      <c r="L1498" s="0" t="n">
        <f aca="false">LN(2)/1224</f>
        <v>0.000566296716143746</v>
      </c>
      <c r="M1498" s="0" t="n">
        <f aca="false">EXP(L1498*I1498)*L1498*(J1498-I1498)/(1-EXP(-(J1498-I1498)*L1498))</f>
        <v>2.57544233668839</v>
      </c>
      <c r="N1498" s="0" t="n">
        <f aca="false">0.5*(I1498+J1498)</f>
        <v>1670.54</v>
      </c>
      <c r="O1498" s="0" t="n">
        <f aca="false">M1498*K1498</f>
        <v>544214.144723287</v>
      </c>
      <c r="P1498" s="0" t="n">
        <f aca="false">N1498/60</f>
        <v>27.8423333333333</v>
      </c>
      <c r="Q1498" s="0" t="n">
        <f aca="false">O1498</f>
        <v>544214.144723287</v>
      </c>
    </row>
    <row r="1499" customFormat="false" ht="12.75" hidden="false" customHeight="false" outlineLevel="0" collapsed="false">
      <c r="A1499" s="1" t="n">
        <v>1672170</v>
      </c>
      <c r="B1499" s="1" t="n">
        <v>853484000</v>
      </c>
      <c r="C1499" s="1" t="n">
        <v>246770000</v>
      </c>
      <c r="D1499" s="0" t="n">
        <v>255867</v>
      </c>
      <c r="E1499" s="0" t="n">
        <v>44592</v>
      </c>
      <c r="F1499" s="0" t="n">
        <v>9</v>
      </c>
      <c r="G1499" s="0" t="n">
        <v>16</v>
      </c>
      <c r="H1499" s="1" t="n">
        <v>4147060</v>
      </c>
      <c r="I1499" s="0" t="n">
        <f aca="false">J1498</f>
        <v>1671.08</v>
      </c>
      <c r="J1499" s="0" t="n">
        <f aca="false">0.001*A1499</f>
        <v>1672.17</v>
      </c>
      <c r="K1499" s="0" t="n">
        <f aca="false">D1499-E1499</f>
        <v>211275</v>
      </c>
      <c r="L1499" s="0" t="n">
        <f aca="false">LN(2)/1224</f>
        <v>0.000566296716143746</v>
      </c>
      <c r="M1499" s="0" t="n">
        <f aca="false">EXP(L1499*I1499)*L1499*(J1499-I1499)/(1-EXP(-(J1499-I1499)*L1499))</f>
        <v>2.57702525621329</v>
      </c>
      <c r="N1499" s="0" t="n">
        <f aca="false">0.5*(I1499+J1499)</f>
        <v>1671.625</v>
      </c>
      <c r="O1499" s="0" t="n">
        <f aca="false">M1499*K1499</f>
        <v>544461.011006462</v>
      </c>
      <c r="P1499" s="0" t="n">
        <f aca="false">N1499/60</f>
        <v>27.8604166666667</v>
      </c>
      <c r="Q1499" s="0" t="n">
        <f aca="false">O1499</f>
        <v>544461.011006462</v>
      </c>
    </row>
    <row r="1500" customFormat="false" ht="12.75" hidden="false" customHeight="false" outlineLevel="0" collapsed="false">
      <c r="A1500" s="1" t="n">
        <v>1673250</v>
      </c>
      <c r="B1500" s="1" t="n">
        <v>853761000</v>
      </c>
      <c r="C1500" s="1" t="n">
        <v>246818000</v>
      </c>
      <c r="D1500" s="0" t="n">
        <v>256191</v>
      </c>
      <c r="E1500" s="0" t="n">
        <v>44326</v>
      </c>
      <c r="F1500" s="0" t="n">
        <v>9</v>
      </c>
      <c r="G1500" s="0" t="n">
        <v>16</v>
      </c>
      <c r="H1500" s="1" t="n">
        <v>4147060</v>
      </c>
      <c r="I1500" s="0" t="n">
        <f aca="false">J1499</f>
        <v>1672.17</v>
      </c>
      <c r="J1500" s="0" t="n">
        <f aca="false">0.001*A1500</f>
        <v>1673.25</v>
      </c>
      <c r="K1500" s="0" t="n">
        <f aca="false">D1500-E1500</f>
        <v>211865</v>
      </c>
      <c r="L1500" s="0" t="n">
        <f aca="false">LN(2)/1224</f>
        <v>0.000566296716143746</v>
      </c>
      <c r="M1500" s="0" t="n">
        <f aca="false">EXP(L1500*I1500)*L1500*(J1500-I1500)/(1-EXP(-(J1500-I1500)*L1500))</f>
        <v>2.5786091501284</v>
      </c>
      <c r="N1500" s="0" t="n">
        <f aca="false">0.5*(I1500+J1500)</f>
        <v>1672.71</v>
      </c>
      <c r="O1500" s="0" t="n">
        <f aca="false">M1500*K1500</f>
        <v>546317.027591953</v>
      </c>
      <c r="P1500" s="0" t="n">
        <f aca="false">N1500/60</f>
        <v>27.8785</v>
      </c>
      <c r="Q1500" s="0" t="n">
        <f aca="false">O1500</f>
        <v>546317.027591953</v>
      </c>
    </row>
    <row r="1501" customFormat="false" ht="12.75" hidden="false" customHeight="false" outlineLevel="0" collapsed="false">
      <c r="A1501" s="1" t="n">
        <v>1674330</v>
      </c>
      <c r="B1501" s="1" t="n">
        <v>854038000</v>
      </c>
      <c r="C1501" s="1" t="n">
        <v>246866000</v>
      </c>
      <c r="D1501" s="0" t="n">
        <v>255859</v>
      </c>
      <c r="E1501" s="0" t="n">
        <v>44403</v>
      </c>
      <c r="F1501" s="0" t="n">
        <v>9</v>
      </c>
      <c r="G1501" s="0" t="n">
        <v>16</v>
      </c>
      <c r="H1501" s="1" t="n">
        <v>4152180</v>
      </c>
      <c r="I1501" s="0" t="n">
        <f aca="false">J1500</f>
        <v>1673.25</v>
      </c>
      <c r="J1501" s="0" t="n">
        <f aca="false">0.001*A1501</f>
        <v>1674.33</v>
      </c>
      <c r="K1501" s="0" t="n">
        <f aca="false">D1501-E1501</f>
        <v>211456</v>
      </c>
      <c r="L1501" s="0" t="n">
        <f aca="false">LN(2)/1224</f>
        <v>0.000566296716143746</v>
      </c>
      <c r="M1501" s="0" t="n">
        <f aca="false">EXP(L1501*I1501)*L1501*(J1501-I1501)/(1-EXP(-(J1501-I1501)*L1501))</f>
        <v>2.58018671102315</v>
      </c>
      <c r="N1501" s="0" t="n">
        <f aca="false">0.5*(I1501+J1501)</f>
        <v>1673.79</v>
      </c>
      <c r="O1501" s="0" t="n">
        <f aca="false">M1501*K1501</f>
        <v>545595.961166112</v>
      </c>
      <c r="P1501" s="0" t="n">
        <f aca="false">N1501/60</f>
        <v>27.8965</v>
      </c>
      <c r="Q1501" s="0" t="n">
        <f aca="false">O1501</f>
        <v>545595.961166112</v>
      </c>
    </row>
    <row r="1502" customFormat="false" ht="12.75" hidden="false" customHeight="false" outlineLevel="0" collapsed="false">
      <c r="A1502" s="1" t="n">
        <v>1675420</v>
      </c>
      <c r="B1502" s="1" t="n">
        <v>854315000</v>
      </c>
      <c r="C1502" s="1" t="n">
        <v>246914000</v>
      </c>
      <c r="D1502" s="0" t="n">
        <v>255382</v>
      </c>
      <c r="E1502" s="0" t="n">
        <v>44168</v>
      </c>
      <c r="F1502" s="0" t="n">
        <v>9</v>
      </c>
      <c r="G1502" s="0" t="n">
        <v>16</v>
      </c>
      <c r="H1502" s="1" t="n">
        <v>4145540</v>
      </c>
      <c r="I1502" s="0" t="n">
        <f aca="false">J1501</f>
        <v>1674.33</v>
      </c>
      <c r="J1502" s="0" t="n">
        <f aca="false">0.001*A1502</f>
        <v>1675.42</v>
      </c>
      <c r="K1502" s="0" t="n">
        <f aca="false">D1502-E1502</f>
        <v>211214</v>
      </c>
      <c r="L1502" s="0" t="n">
        <f aca="false">LN(2)/1224</f>
        <v>0.000566296716143746</v>
      </c>
      <c r="M1502" s="0" t="n">
        <f aca="false">EXP(L1502*I1502)*L1502*(J1502-I1502)/(1-EXP(-(J1502-I1502)*L1502))</f>
        <v>2.58177254653753</v>
      </c>
      <c r="N1502" s="0" t="n">
        <f aca="false">0.5*(I1502+J1502)</f>
        <v>1674.875</v>
      </c>
      <c r="O1502" s="0" t="n">
        <f aca="false">M1502*K1502</f>
        <v>545306.506644378</v>
      </c>
      <c r="P1502" s="0" t="n">
        <f aca="false">N1502/60</f>
        <v>27.9145833333333</v>
      </c>
      <c r="Q1502" s="0" t="n">
        <f aca="false">O1502</f>
        <v>545306.506644378</v>
      </c>
    </row>
    <row r="1503" customFormat="false" ht="12.75" hidden="false" customHeight="false" outlineLevel="0" collapsed="false">
      <c r="A1503" s="1" t="n">
        <v>1676500</v>
      </c>
      <c r="B1503" s="1" t="n">
        <v>854592000</v>
      </c>
      <c r="C1503" s="1" t="n">
        <v>246962000</v>
      </c>
      <c r="D1503" s="0" t="n">
        <v>255947</v>
      </c>
      <c r="E1503" s="0" t="n">
        <v>44001</v>
      </c>
      <c r="F1503" s="0" t="n">
        <v>9</v>
      </c>
      <c r="G1503" s="0" t="n">
        <v>16</v>
      </c>
      <c r="H1503" s="1" t="n">
        <v>4145540</v>
      </c>
      <c r="I1503" s="0" t="n">
        <f aca="false">J1502</f>
        <v>1675.42</v>
      </c>
      <c r="J1503" s="0" t="n">
        <f aca="false">0.001*A1503</f>
        <v>1676.5</v>
      </c>
      <c r="K1503" s="0" t="n">
        <f aca="false">D1503-E1503</f>
        <v>211946</v>
      </c>
      <c r="L1503" s="0" t="n">
        <f aca="false">LN(2)/1224</f>
        <v>0.000566296716143746</v>
      </c>
      <c r="M1503" s="0" t="n">
        <f aca="false">EXP(L1503*I1503)*L1503*(J1503-I1503)/(1-EXP(-(J1503-I1503)*L1503))</f>
        <v>2.58335935823711</v>
      </c>
      <c r="N1503" s="0" t="n">
        <f aca="false">0.5*(I1503+J1503)</f>
        <v>1675.96</v>
      </c>
      <c r="O1503" s="0" t="n">
        <f aca="false">M1503*K1503</f>
        <v>547532.682540922</v>
      </c>
      <c r="P1503" s="0" t="n">
        <f aca="false">N1503/60</f>
        <v>27.9326666666667</v>
      </c>
      <c r="Q1503" s="0" t="n">
        <f aca="false">O1503</f>
        <v>547532.682540922</v>
      </c>
    </row>
    <row r="1504" customFormat="false" ht="12.75" hidden="false" customHeight="false" outlineLevel="0" collapsed="false">
      <c r="A1504" s="1" t="n">
        <v>1677580</v>
      </c>
      <c r="B1504" s="1" t="n">
        <v>854867000</v>
      </c>
      <c r="C1504" s="1" t="n">
        <v>247010000</v>
      </c>
      <c r="D1504" s="0" t="n">
        <v>253825</v>
      </c>
      <c r="E1504" s="0" t="n">
        <v>44180</v>
      </c>
      <c r="F1504" s="0" t="n">
        <v>9</v>
      </c>
      <c r="G1504" s="0" t="n">
        <v>16</v>
      </c>
      <c r="H1504" s="1" t="n">
        <v>4144830</v>
      </c>
      <c r="I1504" s="0" t="n">
        <f aca="false">J1503</f>
        <v>1676.5</v>
      </c>
      <c r="J1504" s="0" t="n">
        <f aca="false">0.001*A1504</f>
        <v>1677.58</v>
      </c>
      <c r="K1504" s="0" t="n">
        <f aca="false">D1504-E1504</f>
        <v>209645</v>
      </c>
      <c r="L1504" s="0" t="n">
        <f aca="false">LN(2)/1224</f>
        <v>0.000566296716143746</v>
      </c>
      <c r="M1504" s="0" t="n">
        <f aca="false">EXP(L1504*I1504)*L1504*(J1504-I1504)/(1-EXP(-(J1504-I1504)*L1504))</f>
        <v>2.5849398252499</v>
      </c>
      <c r="N1504" s="0" t="n">
        <f aca="false">0.5*(I1504+J1504)</f>
        <v>1677.04</v>
      </c>
      <c r="O1504" s="0" t="n">
        <f aca="false">M1504*K1504</f>
        <v>541919.709664515</v>
      </c>
      <c r="P1504" s="0" t="n">
        <f aca="false">N1504/60</f>
        <v>27.9506666666667</v>
      </c>
      <c r="Q1504" s="0" t="n">
        <f aca="false">O1504</f>
        <v>541919.709664515</v>
      </c>
    </row>
    <row r="1505" customFormat="false" ht="12.75" hidden="false" customHeight="false" outlineLevel="0" collapsed="false">
      <c r="A1505" s="1" t="n">
        <v>1678670</v>
      </c>
      <c r="B1505" s="1" t="n">
        <v>855145000</v>
      </c>
      <c r="C1505" s="1" t="n">
        <v>247058000</v>
      </c>
      <c r="D1505" s="0" t="n">
        <v>256435</v>
      </c>
      <c r="E1505" s="0" t="n">
        <v>44777</v>
      </c>
      <c r="F1505" s="0" t="n">
        <v>9</v>
      </c>
      <c r="G1505" s="0" t="n">
        <v>16</v>
      </c>
      <c r="H1505" s="1" t="n">
        <v>4144830</v>
      </c>
      <c r="I1505" s="0" t="n">
        <f aca="false">J1504</f>
        <v>1677.58</v>
      </c>
      <c r="J1505" s="0" t="n">
        <f aca="false">0.001*A1505</f>
        <v>1678.67</v>
      </c>
      <c r="K1505" s="0" t="n">
        <f aca="false">D1505-E1505</f>
        <v>211658</v>
      </c>
      <c r="L1505" s="0" t="n">
        <f aca="false">LN(2)/1224</f>
        <v>0.000566296716143746</v>
      </c>
      <c r="M1505" s="0" t="n">
        <f aca="false">EXP(L1505*I1505)*L1505*(J1505-I1505)/(1-EXP(-(J1505-I1505)*L1505))</f>
        <v>2.58652858212547</v>
      </c>
      <c r="N1505" s="0" t="n">
        <f aca="false">0.5*(I1505+J1505)</f>
        <v>1678.125</v>
      </c>
      <c r="O1505" s="0" t="n">
        <f aca="false">M1505*K1505</f>
        <v>547459.466635513</v>
      </c>
      <c r="P1505" s="0" t="n">
        <f aca="false">N1505/60</f>
        <v>27.96875</v>
      </c>
      <c r="Q1505" s="0" t="n">
        <f aca="false">O1505</f>
        <v>547459.466635513</v>
      </c>
    </row>
    <row r="1506" customFormat="false" ht="12.75" hidden="false" customHeight="false" outlineLevel="0" collapsed="false">
      <c r="A1506" s="1" t="n">
        <v>1679770</v>
      </c>
      <c r="B1506" s="1" t="n">
        <v>855425000</v>
      </c>
      <c r="C1506" s="1" t="n">
        <v>247107000</v>
      </c>
      <c r="D1506" s="0" t="n">
        <v>254901</v>
      </c>
      <c r="E1506" s="0" t="n">
        <v>44383</v>
      </c>
      <c r="F1506" s="0" t="n">
        <v>9</v>
      </c>
      <c r="G1506" s="0" t="n">
        <v>16</v>
      </c>
      <c r="H1506" s="1" t="n">
        <v>4139510</v>
      </c>
      <c r="I1506" s="0" t="n">
        <f aca="false">J1505</f>
        <v>1678.67</v>
      </c>
      <c r="J1506" s="0" t="n">
        <f aca="false">0.001*A1506</f>
        <v>1679.77</v>
      </c>
      <c r="K1506" s="0" t="n">
        <f aca="false">D1506-E1506</f>
        <v>210518</v>
      </c>
      <c r="L1506" s="0" t="n">
        <f aca="false">LN(2)/1224</f>
        <v>0.000566296716143746</v>
      </c>
      <c r="M1506" s="0" t="n">
        <f aca="false">EXP(L1506*I1506)*L1506*(J1506-I1506)/(1-EXP(-(J1506-I1506)*L1506))</f>
        <v>2.58813297194726</v>
      </c>
      <c r="N1506" s="0" t="n">
        <f aca="false">0.5*(I1506+J1506)</f>
        <v>1679.22</v>
      </c>
      <c r="O1506" s="0" t="n">
        <f aca="false">M1506*K1506</f>
        <v>544848.576988393</v>
      </c>
      <c r="P1506" s="0" t="n">
        <f aca="false">N1506/60</f>
        <v>27.987</v>
      </c>
      <c r="Q1506" s="0" t="n">
        <f aca="false">O1506</f>
        <v>544848.576988393</v>
      </c>
    </row>
    <row r="1507" customFormat="false" ht="12.75" hidden="false" customHeight="false" outlineLevel="0" collapsed="false">
      <c r="A1507" s="1" t="n">
        <v>1680850</v>
      </c>
      <c r="B1507" s="1" t="n">
        <v>855702000</v>
      </c>
      <c r="C1507" s="1" t="n">
        <v>247155000</v>
      </c>
      <c r="D1507" s="0" t="n">
        <v>255472</v>
      </c>
      <c r="E1507" s="0" t="n">
        <v>44215</v>
      </c>
      <c r="F1507" s="0" t="n">
        <v>9</v>
      </c>
      <c r="G1507" s="0" t="n">
        <v>16</v>
      </c>
      <c r="H1507" s="1" t="n">
        <v>4139510</v>
      </c>
      <c r="I1507" s="0" t="n">
        <f aca="false">J1506</f>
        <v>1679.77</v>
      </c>
      <c r="J1507" s="0" t="n">
        <f aca="false">0.001*A1507</f>
        <v>1680.85</v>
      </c>
      <c r="K1507" s="0" t="n">
        <f aca="false">D1507-E1507</f>
        <v>211257</v>
      </c>
      <c r="L1507" s="0" t="n">
        <f aca="false">LN(2)/1224</f>
        <v>0.000566296716143746</v>
      </c>
      <c r="M1507" s="0" t="n">
        <f aca="false">EXP(L1507*I1507)*L1507*(J1507-I1507)/(1-EXP(-(J1507-I1507)*L1507))</f>
        <v>2.58973102642639</v>
      </c>
      <c r="N1507" s="0" t="n">
        <f aca="false">0.5*(I1507+J1507)</f>
        <v>1680.31</v>
      </c>
      <c r="O1507" s="0" t="n">
        <f aca="false">M1507*K1507</f>
        <v>547098.807449759</v>
      </c>
      <c r="P1507" s="0" t="n">
        <f aca="false">N1507/60</f>
        <v>28.0051666666667</v>
      </c>
      <c r="Q1507" s="0" t="n">
        <f aca="false">O1507</f>
        <v>547098.807449759</v>
      </c>
    </row>
    <row r="1508" customFormat="false" ht="12.75" hidden="false" customHeight="false" outlineLevel="0" collapsed="false">
      <c r="A1508" s="1" t="n">
        <v>1681930</v>
      </c>
      <c r="B1508" s="1" t="n">
        <v>855978000</v>
      </c>
      <c r="C1508" s="1" t="n">
        <v>247202000</v>
      </c>
      <c r="D1508" s="0" t="n">
        <v>254198</v>
      </c>
      <c r="E1508" s="0" t="n">
        <v>44002</v>
      </c>
      <c r="F1508" s="0" t="n">
        <v>9</v>
      </c>
      <c r="G1508" s="0" t="n">
        <v>16</v>
      </c>
      <c r="H1508" s="1" t="n">
        <v>4133940</v>
      </c>
      <c r="I1508" s="0" t="n">
        <f aca="false">J1507</f>
        <v>1680.85</v>
      </c>
      <c r="J1508" s="0" t="n">
        <f aca="false">0.001*A1508</f>
        <v>1681.93</v>
      </c>
      <c r="K1508" s="0" t="n">
        <f aca="false">D1508-E1508</f>
        <v>210196</v>
      </c>
      <c r="L1508" s="0" t="n">
        <f aca="false">LN(2)/1224</f>
        <v>0.000566296716143746</v>
      </c>
      <c r="M1508" s="0" t="n">
        <f aca="false">EXP(L1508*I1508)*L1508*(J1508-I1508)/(1-EXP(-(J1508-I1508)*L1508))</f>
        <v>2.59131539154618</v>
      </c>
      <c r="N1508" s="0" t="n">
        <f aca="false">0.5*(I1508+J1508)</f>
        <v>1681.39</v>
      </c>
      <c r="O1508" s="0" t="n">
        <f aca="false">M1508*K1508</f>
        <v>544684.13004144</v>
      </c>
      <c r="P1508" s="0" t="n">
        <f aca="false">N1508/60</f>
        <v>28.0231666666667</v>
      </c>
      <c r="Q1508" s="0" t="n">
        <f aca="false">O1508</f>
        <v>544684.13004144</v>
      </c>
    </row>
    <row r="1509" customFormat="false" ht="12.75" hidden="false" customHeight="false" outlineLevel="0" collapsed="false">
      <c r="A1509" s="1" t="n">
        <v>1683020</v>
      </c>
      <c r="B1509" s="1" t="n">
        <v>856256000</v>
      </c>
      <c r="C1509" s="1" t="n">
        <v>247251000</v>
      </c>
      <c r="D1509" s="0" t="n">
        <v>256843</v>
      </c>
      <c r="E1509" s="0" t="n">
        <v>44433</v>
      </c>
      <c r="F1509" s="0" t="n">
        <v>9</v>
      </c>
      <c r="G1509" s="0" t="n">
        <v>16</v>
      </c>
      <c r="H1509" s="1" t="n">
        <v>4133940</v>
      </c>
      <c r="I1509" s="0" t="n">
        <f aca="false">J1508</f>
        <v>1681.93</v>
      </c>
      <c r="J1509" s="0" t="n">
        <f aca="false">0.001*A1509</f>
        <v>1683.02</v>
      </c>
      <c r="K1509" s="0" t="n">
        <f aca="false">D1509-E1509</f>
        <v>212410</v>
      </c>
      <c r="L1509" s="0" t="n">
        <f aca="false">LN(2)/1224</f>
        <v>0.000566296716143746</v>
      </c>
      <c r="M1509" s="0" t="n">
        <f aca="false">EXP(L1509*I1509)*L1509*(J1509-I1509)/(1-EXP(-(J1509-I1509)*L1509))</f>
        <v>2.5929080669751</v>
      </c>
      <c r="N1509" s="0" t="n">
        <f aca="false">0.5*(I1509+J1509)</f>
        <v>1682.475</v>
      </c>
      <c r="O1509" s="0" t="n">
        <f aca="false">M1509*K1509</f>
        <v>550759.60250618</v>
      </c>
      <c r="P1509" s="0" t="n">
        <f aca="false">N1509/60</f>
        <v>28.04125</v>
      </c>
      <c r="Q1509" s="0" t="n">
        <f aca="false">O1509</f>
        <v>550759.60250618</v>
      </c>
    </row>
    <row r="1510" customFormat="false" ht="12.75" hidden="false" customHeight="false" outlineLevel="0" collapsed="false">
      <c r="A1510" s="1" t="n">
        <v>1684100</v>
      </c>
      <c r="B1510" s="1" t="n">
        <v>856529000</v>
      </c>
      <c r="C1510" s="1" t="n">
        <v>247298000</v>
      </c>
      <c r="D1510" s="0" t="n">
        <v>252141</v>
      </c>
      <c r="E1510" s="0" t="n">
        <v>43540</v>
      </c>
      <c r="F1510" s="0" t="n">
        <v>9</v>
      </c>
      <c r="G1510" s="0" t="n">
        <v>16</v>
      </c>
      <c r="H1510" s="1" t="n">
        <v>4133400</v>
      </c>
      <c r="I1510" s="0" t="n">
        <f aca="false">J1509</f>
        <v>1683.02</v>
      </c>
      <c r="J1510" s="0" t="n">
        <f aca="false">0.001*A1510</f>
        <v>1684.1</v>
      </c>
      <c r="K1510" s="0" t="n">
        <f aca="false">D1510-E1510</f>
        <v>208601</v>
      </c>
      <c r="L1510" s="0" t="n">
        <f aca="false">LN(2)/1224</f>
        <v>0.000566296716143746</v>
      </c>
      <c r="M1510" s="0" t="n">
        <f aca="false">EXP(L1510*I1510)*L1510*(J1510-I1510)/(1-EXP(-(J1510-I1510)*L1510))</f>
        <v>2.59450172279985</v>
      </c>
      <c r="N1510" s="0" t="n">
        <f aca="false">0.5*(I1510+J1510)</f>
        <v>1683.56</v>
      </c>
      <c r="O1510" s="0" t="n">
        <f aca="false">M1510*K1510</f>
        <v>541215.653877772</v>
      </c>
      <c r="P1510" s="0" t="n">
        <f aca="false">N1510/60</f>
        <v>28.0593333333333</v>
      </c>
      <c r="Q1510" s="0" t="n">
        <f aca="false">O1510</f>
        <v>541215.653877772</v>
      </c>
    </row>
    <row r="1511" customFormat="false" ht="12.75" hidden="false" customHeight="false" outlineLevel="0" collapsed="false">
      <c r="A1511" s="1" t="n">
        <v>1685180</v>
      </c>
      <c r="B1511" s="1" t="n">
        <v>856806000</v>
      </c>
      <c r="C1511" s="1" t="n">
        <v>247345000</v>
      </c>
      <c r="D1511" s="0" t="n">
        <v>255451</v>
      </c>
      <c r="E1511" s="0" t="n">
        <v>43812</v>
      </c>
      <c r="F1511" s="0" t="n">
        <v>9</v>
      </c>
      <c r="G1511" s="0" t="n">
        <v>16</v>
      </c>
      <c r="H1511" s="1" t="n">
        <v>4133400</v>
      </c>
      <c r="I1511" s="0" t="n">
        <f aca="false">J1510</f>
        <v>1684.1</v>
      </c>
      <c r="J1511" s="0" t="n">
        <f aca="false">0.001*A1511</f>
        <v>1685.18</v>
      </c>
      <c r="K1511" s="0" t="n">
        <f aca="false">D1511-E1511</f>
        <v>211639</v>
      </c>
      <c r="L1511" s="0" t="n">
        <f aca="false">LN(2)/1224</f>
        <v>0.000566296716143746</v>
      </c>
      <c r="M1511" s="0" t="n">
        <f aca="false">EXP(L1511*I1511)*L1511*(J1511-I1511)/(1-EXP(-(J1511-I1511)*L1511))</f>
        <v>2.59608900657214</v>
      </c>
      <c r="N1511" s="0" t="n">
        <f aca="false">0.5*(I1511+J1511)</f>
        <v>1684.64</v>
      </c>
      <c r="O1511" s="0" t="n">
        <f aca="false">M1511*K1511</f>
        <v>549433.681261921</v>
      </c>
      <c r="P1511" s="0" t="n">
        <f aca="false">N1511/60</f>
        <v>28.0773333333333</v>
      </c>
      <c r="Q1511" s="0" t="n">
        <f aca="false">O1511</f>
        <v>549433.681261921</v>
      </c>
    </row>
    <row r="1512" customFormat="false" ht="12.75" hidden="false" customHeight="false" outlineLevel="0" collapsed="false">
      <c r="A1512" s="1" t="n">
        <v>1686270</v>
      </c>
      <c r="B1512" s="1" t="n">
        <v>857081000</v>
      </c>
      <c r="C1512" s="1" t="n">
        <v>247393000</v>
      </c>
      <c r="D1512" s="0" t="n">
        <v>253859</v>
      </c>
      <c r="E1512" s="0" t="n">
        <v>43912</v>
      </c>
      <c r="F1512" s="0" t="n">
        <v>9</v>
      </c>
      <c r="G1512" s="0" t="n">
        <v>16</v>
      </c>
      <c r="H1512" s="1" t="n">
        <v>4122900</v>
      </c>
      <c r="I1512" s="0" t="n">
        <f aca="false">J1511</f>
        <v>1685.18</v>
      </c>
      <c r="J1512" s="0" t="n">
        <f aca="false">0.001*A1512</f>
        <v>1686.27</v>
      </c>
      <c r="K1512" s="0" t="n">
        <f aca="false">D1512-E1512</f>
        <v>209947</v>
      </c>
      <c r="L1512" s="0" t="n">
        <f aca="false">LN(2)/1224</f>
        <v>0.000566296716143746</v>
      </c>
      <c r="M1512" s="0" t="n">
        <f aca="false">EXP(L1512*I1512)*L1512*(J1512-I1512)/(1-EXP(-(J1512-I1512)*L1512))</f>
        <v>2.59768461596247</v>
      </c>
      <c r="N1512" s="0" t="n">
        <f aca="false">0.5*(I1512+J1512)</f>
        <v>1685.725</v>
      </c>
      <c r="O1512" s="0" t="n">
        <f aca="false">M1512*K1512</f>
        <v>545376.092067473</v>
      </c>
      <c r="P1512" s="0" t="n">
        <f aca="false">N1512/60</f>
        <v>28.0954166666667</v>
      </c>
      <c r="Q1512" s="0" t="n">
        <f aca="false">O1512</f>
        <v>545376.092067473</v>
      </c>
    </row>
    <row r="1513" customFormat="false" ht="12.75" hidden="false" customHeight="false" outlineLevel="0" collapsed="false">
      <c r="A1513" s="1" t="n">
        <v>1687350</v>
      </c>
      <c r="B1513" s="1" t="n">
        <v>857356000</v>
      </c>
      <c r="C1513" s="1" t="n">
        <v>247440000</v>
      </c>
      <c r="D1513" s="0" t="n">
        <v>254463</v>
      </c>
      <c r="E1513" s="0" t="n">
        <v>43703</v>
      </c>
      <c r="F1513" s="0" t="n">
        <v>9</v>
      </c>
      <c r="G1513" s="0" t="n">
        <v>16</v>
      </c>
      <c r="H1513" s="1" t="n">
        <v>4122900</v>
      </c>
      <c r="I1513" s="0" t="n">
        <f aca="false">J1512</f>
        <v>1686.27</v>
      </c>
      <c r="J1513" s="0" t="n">
        <f aca="false">0.001*A1513</f>
        <v>1687.35</v>
      </c>
      <c r="K1513" s="0" t="n">
        <f aca="false">D1513-E1513</f>
        <v>210760</v>
      </c>
      <c r="L1513" s="0" t="n">
        <f aca="false">LN(2)/1224</f>
        <v>0.000566296716143746</v>
      </c>
      <c r="M1513" s="0" t="n">
        <f aca="false">EXP(L1513*I1513)*L1513*(J1513-I1513)/(1-EXP(-(J1513-I1513)*L1513))</f>
        <v>2.59928120755468</v>
      </c>
      <c r="N1513" s="0" t="n">
        <f aca="false">0.5*(I1513+J1513)</f>
        <v>1686.81</v>
      </c>
      <c r="O1513" s="0" t="n">
        <f aca="false">M1513*K1513</f>
        <v>547824.507304225</v>
      </c>
      <c r="P1513" s="0" t="n">
        <f aca="false">N1513/60</f>
        <v>28.1135</v>
      </c>
      <c r="Q1513" s="0" t="n">
        <f aca="false">O1513</f>
        <v>547824.507304225</v>
      </c>
    </row>
    <row r="1514" customFormat="false" ht="12.75" hidden="false" customHeight="false" outlineLevel="0" collapsed="false">
      <c r="A1514" s="1" t="n">
        <v>1688430</v>
      </c>
      <c r="B1514" s="1" t="n">
        <v>857631000</v>
      </c>
      <c r="C1514" s="1" t="n">
        <v>247487000</v>
      </c>
      <c r="D1514" s="0" t="n">
        <v>253670</v>
      </c>
      <c r="E1514" s="0" t="n">
        <v>43637</v>
      </c>
      <c r="F1514" s="0" t="n">
        <v>9</v>
      </c>
      <c r="G1514" s="0" t="n">
        <v>16</v>
      </c>
      <c r="H1514" s="1" t="n">
        <v>4127590</v>
      </c>
      <c r="I1514" s="0" t="n">
        <f aca="false">J1513</f>
        <v>1687.35</v>
      </c>
      <c r="J1514" s="0" t="n">
        <f aca="false">0.001*A1514</f>
        <v>1688.43</v>
      </c>
      <c r="K1514" s="0" t="n">
        <f aca="false">D1514-E1514</f>
        <v>210033</v>
      </c>
      <c r="L1514" s="0" t="n">
        <f aca="false">LN(2)/1224</f>
        <v>0.000566296716143746</v>
      </c>
      <c r="M1514" s="0" t="n">
        <f aca="false">EXP(L1514*I1514)*L1514*(J1514-I1514)/(1-EXP(-(J1514-I1514)*L1514))</f>
        <v>2.60087141535609</v>
      </c>
      <c r="N1514" s="0" t="n">
        <f aca="false">0.5*(I1514+J1514)</f>
        <v>1687.89</v>
      </c>
      <c r="O1514" s="0" t="n">
        <f aca="false">M1514*K1514</f>
        <v>546268.825981486</v>
      </c>
      <c r="P1514" s="0" t="n">
        <f aca="false">N1514/60</f>
        <v>28.1315</v>
      </c>
      <c r="Q1514" s="0" t="n">
        <f aca="false">O1514</f>
        <v>546268.825981486</v>
      </c>
    </row>
    <row r="1515" customFormat="false" ht="12.75" hidden="false" customHeight="false" outlineLevel="0" collapsed="false">
      <c r="A1515" s="1" t="n">
        <v>1689520</v>
      </c>
      <c r="B1515" s="1" t="n">
        <v>857905000</v>
      </c>
      <c r="C1515" s="1" t="n">
        <v>247535000</v>
      </c>
      <c r="D1515" s="0" t="n">
        <v>253234</v>
      </c>
      <c r="E1515" s="0" t="n">
        <v>43807</v>
      </c>
      <c r="F1515" s="0" t="n">
        <v>9</v>
      </c>
      <c r="G1515" s="0" t="n">
        <v>16</v>
      </c>
      <c r="H1515" s="1" t="n">
        <v>4115290</v>
      </c>
      <c r="I1515" s="0" t="n">
        <f aca="false">J1514</f>
        <v>1688.43</v>
      </c>
      <c r="J1515" s="0" t="n">
        <f aca="false">0.001*A1515</f>
        <v>1689.52</v>
      </c>
      <c r="K1515" s="0" t="n">
        <f aca="false">D1515-E1515</f>
        <v>209427</v>
      </c>
      <c r="L1515" s="0" t="n">
        <f aca="false">LN(2)/1224</f>
        <v>0.000566296716143746</v>
      </c>
      <c r="M1515" s="0" t="n">
        <f aca="false">EXP(L1515*I1515)*L1515*(J1515-I1515)/(1-EXP(-(J1515-I1515)*L1515))</f>
        <v>2.60246996411266</v>
      </c>
      <c r="N1515" s="0" t="n">
        <f aca="false">0.5*(I1515+J1515)</f>
        <v>1688.975</v>
      </c>
      <c r="O1515" s="0" t="n">
        <f aca="false">M1515*K1515</f>
        <v>545027.477174221</v>
      </c>
      <c r="P1515" s="0" t="n">
        <f aca="false">N1515/60</f>
        <v>28.1495833333333</v>
      </c>
      <c r="Q1515" s="0" t="n">
        <f aca="false">O1515</f>
        <v>545027.477174221</v>
      </c>
    </row>
    <row r="1516" customFormat="false" ht="12.75" hidden="false" customHeight="false" outlineLevel="0" collapsed="false">
      <c r="A1516" s="1" t="n">
        <v>1690600</v>
      </c>
      <c r="B1516" s="1" t="n">
        <v>858180000</v>
      </c>
      <c r="C1516" s="1" t="n">
        <v>247582000</v>
      </c>
      <c r="D1516" s="0" t="n">
        <v>253283</v>
      </c>
      <c r="E1516" s="0" t="n">
        <v>43555</v>
      </c>
      <c r="F1516" s="0" t="n">
        <v>9</v>
      </c>
      <c r="G1516" s="0" t="n">
        <v>16</v>
      </c>
      <c r="H1516" s="1" t="n">
        <v>4115290</v>
      </c>
      <c r="I1516" s="0" t="n">
        <f aca="false">J1515</f>
        <v>1689.52</v>
      </c>
      <c r="J1516" s="0" t="n">
        <f aca="false">0.001*A1516</f>
        <v>1690.6</v>
      </c>
      <c r="K1516" s="0" t="n">
        <f aca="false">D1516-E1516</f>
        <v>209728</v>
      </c>
      <c r="L1516" s="0" t="n">
        <f aca="false">LN(2)/1224</f>
        <v>0.000566296716143746</v>
      </c>
      <c r="M1516" s="0" t="n">
        <f aca="false">EXP(L1516*I1516)*L1516*(J1516-I1516)/(1-EXP(-(J1516-I1516)*L1516))</f>
        <v>2.60406949688047</v>
      </c>
      <c r="N1516" s="0" t="n">
        <f aca="false">0.5*(I1516+J1516)</f>
        <v>1690.06</v>
      </c>
      <c r="O1516" s="0" t="n">
        <f aca="false">M1516*K1516</f>
        <v>546146.287441748</v>
      </c>
      <c r="P1516" s="0" t="n">
        <f aca="false">N1516/60</f>
        <v>28.1676666666667</v>
      </c>
      <c r="Q1516" s="0" t="n">
        <f aca="false">O1516</f>
        <v>546146.287441748</v>
      </c>
    </row>
    <row r="1517" customFormat="false" ht="12.75" hidden="false" customHeight="false" outlineLevel="0" collapsed="false">
      <c r="A1517" s="1" t="n">
        <v>1691680</v>
      </c>
      <c r="B1517" s="1" t="n">
        <v>858453000</v>
      </c>
      <c r="C1517" s="1" t="n">
        <v>247629000</v>
      </c>
      <c r="D1517" s="0" t="n">
        <v>252143</v>
      </c>
      <c r="E1517" s="0" t="n">
        <v>43527</v>
      </c>
      <c r="F1517" s="0" t="n">
        <v>9</v>
      </c>
      <c r="G1517" s="0" t="n">
        <v>16</v>
      </c>
      <c r="H1517" s="1" t="n">
        <v>4119650</v>
      </c>
      <c r="I1517" s="0" t="n">
        <f aca="false">J1516</f>
        <v>1690.6</v>
      </c>
      <c r="J1517" s="0" t="n">
        <f aca="false">0.001*A1517</f>
        <v>1691.68</v>
      </c>
      <c r="K1517" s="0" t="n">
        <f aca="false">D1517-E1517</f>
        <v>208616</v>
      </c>
      <c r="L1517" s="0" t="n">
        <f aca="false">LN(2)/1224</f>
        <v>0.000566296716143746</v>
      </c>
      <c r="M1517" s="0" t="n">
        <f aca="false">EXP(L1517*I1517)*L1517*(J1517-I1517)/(1-EXP(-(J1517-I1517)*L1517))</f>
        <v>2.60566263409753</v>
      </c>
      <c r="N1517" s="0" t="n">
        <f aca="false">0.5*(I1517+J1517)</f>
        <v>1691.14</v>
      </c>
      <c r="O1517" s="0" t="n">
        <f aca="false">M1517*K1517</f>
        <v>543582.91607489</v>
      </c>
      <c r="P1517" s="0" t="n">
        <f aca="false">N1517/60</f>
        <v>28.1856666666667</v>
      </c>
      <c r="Q1517" s="0" t="n">
        <f aca="false">O1517</f>
        <v>543582.91607489</v>
      </c>
    </row>
    <row r="1518" customFormat="false" ht="12.75" hidden="false" customHeight="false" outlineLevel="0" collapsed="false">
      <c r="A1518" s="1" t="n">
        <v>1692770</v>
      </c>
      <c r="B1518" s="1" t="n">
        <v>858728000</v>
      </c>
      <c r="C1518" s="1" t="n">
        <v>247677000</v>
      </c>
      <c r="D1518" s="0" t="n">
        <v>253796</v>
      </c>
      <c r="E1518" s="0" t="n">
        <v>43882</v>
      </c>
      <c r="F1518" s="0" t="n">
        <v>9</v>
      </c>
      <c r="G1518" s="0" t="n">
        <v>16</v>
      </c>
      <c r="H1518" s="1" t="n">
        <v>4119650</v>
      </c>
      <c r="I1518" s="0" t="n">
        <f aca="false">J1517</f>
        <v>1691.68</v>
      </c>
      <c r="J1518" s="0" t="n">
        <f aca="false">0.001*A1518</f>
        <v>1692.77</v>
      </c>
      <c r="K1518" s="0" t="n">
        <f aca="false">D1518-E1518</f>
        <v>209914</v>
      </c>
      <c r="L1518" s="0" t="n">
        <f aca="false">LN(2)/1224</f>
        <v>0.000566296716143746</v>
      </c>
      <c r="M1518" s="0" t="n">
        <f aca="false">EXP(L1518*I1518)*L1518*(J1518-I1518)/(1-EXP(-(J1518-I1518)*L1518))</f>
        <v>2.60726412763511</v>
      </c>
      <c r="N1518" s="0" t="n">
        <f aca="false">0.5*(I1518+J1518)</f>
        <v>1692.225</v>
      </c>
      <c r="O1518" s="0" t="n">
        <f aca="false">M1518*K1518</f>
        <v>547301.242088395</v>
      </c>
      <c r="P1518" s="0" t="n">
        <f aca="false">N1518/60</f>
        <v>28.20375</v>
      </c>
      <c r="Q1518" s="0" t="n">
        <f aca="false">O1518</f>
        <v>547301.242088395</v>
      </c>
    </row>
    <row r="1519" customFormat="false" ht="12.75" hidden="false" customHeight="false" outlineLevel="0" collapsed="false">
      <c r="A1519" s="1" t="n">
        <v>1693850</v>
      </c>
      <c r="B1519" s="1" t="n">
        <v>859000000</v>
      </c>
      <c r="C1519" s="1" t="n">
        <v>247724000</v>
      </c>
      <c r="D1519" s="0" t="n">
        <v>251042</v>
      </c>
      <c r="E1519" s="0" t="n">
        <v>43369</v>
      </c>
      <c r="F1519" s="0" t="n">
        <v>9</v>
      </c>
      <c r="G1519" s="0" t="n">
        <v>16</v>
      </c>
      <c r="H1519" s="1" t="n">
        <v>4113460</v>
      </c>
      <c r="I1519" s="0" t="n">
        <f aca="false">J1518</f>
        <v>1692.77</v>
      </c>
      <c r="J1519" s="0" t="n">
        <f aca="false">0.001*A1519</f>
        <v>1693.85</v>
      </c>
      <c r="K1519" s="0" t="n">
        <f aca="false">D1519-E1519</f>
        <v>207673</v>
      </c>
      <c r="L1519" s="0" t="n">
        <f aca="false">LN(2)/1224</f>
        <v>0.000566296716143746</v>
      </c>
      <c r="M1519" s="0" t="n">
        <f aca="false">EXP(L1519*I1519)*L1519*(J1519-I1519)/(1-EXP(-(J1519-I1519)*L1519))</f>
        <v>2.60886660699664</v>
      </c>
      <c r="N1519" s="0" t="n">
        <f aca="false">0.5*(I1519+J1519)</f>
        <v>1693.31</v>
      </c>
      <c r="O1519" s="0" t="n">
        <f aca="false">M1519*K1519</f>
        <v>541791.154874813</v>
      </c>
      <c r="P1519" s="0" t="n">
        <f aca="false">N1519/60</f>
        <v>28.2218333333333</v>
      </c>
      <c r="Q1519" s="0" t="n">
        <f aca="false">O1519</f>
        <v>541791.154874813</v>
      </c>
    </row>
    <row r="1520" customFormat="false" ht="12.75" hidden="false" customHeight="false" outlineLevel="0" collapsed="false">
      <c r="A1520" s="1" t="n">
        <v>1694930</v>
      </c>
      <c r="B1520" s="1" t="n">
        <v>859274000</v>
      </c>
      <c r="C1520" s="1" t="n">
        <v>247770000</v>
      </c>
      <c r="D1520" s="0" t="n">
        <v>253149</v>
      </c>
      <c r="E1520" s="0" t="n">
        <v>43143</v>
      </c>
      <c r="F1520" s="0" t="n">
        <v>9</v>
      </c>
      <c r="G1520" s="0" t="n">
        <v>16</v>
      </c>
      <c r="H1520" s="1" t="n">
        <v>4113460</v>
      </c>
      <c r="I1520" s="0" t="n">
        <f aca="false">J1519</f>
        <v>1693.85</v>
      </c>
      <c r="J1520" s="0" t="n">
        <f aca="false">0.001*A1520</f>
        <v>1694.93</v>
      </c>
      <c r="K1520" s="0" t="n">
        <f aca="false">D1520-E1520</f>
        <v>210006</v>
      </c>
      <c r="L1520" s="0" t="n">
        <f aca="false">LN(2)/1224</f>
        <v>0.000566296716143746</v>
      </c>
      <c r="M1520" s="0" t="n">
        <f aca="false">EXP(L1520*I1520)*L1520*(J1520-I1520)/(1-EXP(-(J1520-I1520)*L1520))</f>
        <v>2.61046267902579</v>
      </c>
      <c r="N1520" s="0" t="n">
        <f aca="false">0.5*(I1520+J1520)</f>
        <v>1694.39</v>
      </c>
      <c r="O1520" s="0" t="n">
        <f aca="false">M1520*K1520</f>
        <v>548212.825371491</v>
      </c>
      <c r="P1520" s="0" t="n">
        <f aca="false">N1520/60</f>
        <v>28.2398333333333</v>
      </c>
      <c r="Q1520" s="0" t="n">
        <f aca="false">O1520</f>
        <v>548212.825371491</v>
      </c>
    </row>
    <row r="1521" customFormat="false" ht="12.75" hidden="false" customHeight="false" outlineLevel="0" collapsed="false">
      <c r="A1521" s="1" t="n">
        <v>1696020</v>
      </c>
      <c r="B1521" s="1" t="n">
        <v>859548000</v>
      </c>
      <c r="C1521" s="1" t="n">
        <v>247817000</v>
      </c>
      <c r="D1521" s="0" t="n">
        <v>252534</v>
      </c>
      <c r="E1521" s="0" t="n">
        <v>43066</v>
      </c>
      <c r="F1521" s="0" t="n">
        <v>9</v>
      </c>
      <c r="G1521" s="0" t="n">
        <v>16</v>
      </c>
      <c r="H1521" s="1" t="n">
        <v>4105060</v>
      </c>
      <c r="I1521" s="0" t="n">
        <f aca="false">J1520</f>
        <v>1694.93</v>
      </c>
      <c r="J1521" s="0" t="n">
        <f aca="false">0.001*A1521</f>
        <v>1696.02</v>
      </c>
      <c r="K1521" s="0" t="n">
        <f aca="false">D1521-E1521</f>
        <v>209468</v>
      </c>
      <c r="L1521" s="0" t="n">
        <f aca="false">LN(2)/1224</f>
        <v>0.000566296716143746</v>
      </c>
      <c r="M1521" s="0" t="n">
        <f aca="false">EXP(L1521*I1521)*L1521*(J1521-I1521)/(1-EXP(-(J1521-I1521)*L1521))</f>
        <v>2.61206712276914</v>
      </c>
      <c r="N1521" s="0" t="n">
        <f aca="false">0.5*(I1521+J1521)</f>
        <v>1695.475</v>
      </c>
      <c r="O1521" s="0" t="n">
        <f aca="false">M1521*K1521</f>
        <v>547144.476072206</v>
      </c>
      <c r="P1521" s="0" t="n">
        <f aca="false">N1521/60</f>
        <v>28.2579166666667</v>
      </c>
      <c r="Q1521" s="0" t="n">
        <f aca="false">O1521</f>
        <v>547144.476072206</v>
      </c>
    </row>
    <row r="1522" customFormat="false" ht="12.75" hidden="false" customHeight="false" outlineLevel="0" collapsed="false">
      <c r="A1522" s="1" t="n">
        <v>1697100</v>
      </c>
      <c r="B1522" s="1" t="n">
        <v>859821000</v>
      </c>
      <c r="C1522" s="1" t="n">
        <v>247864000</v>
      </c>
      <c r="D1522" s="0" t="n">
        <v>252436</v>
      </c>
      <c r="E1522" s="0" t="n">
        <v>43346</v>
      </c>
      <c r="F1522" s="0" t="n">
        <v>9</v>
      </c>
      <c r="G1522" s="0" t="n">
        <v>16</v>
      </c>
      <c r="H1522" s="1" t="n">
        <v>4105060</v>
      </c>
      <c r="I1522" s="0" t="n">
        <f aca="false">J1521</f>
        <v>1696.02</v>
      </c>
      <c r="J1522" s="0" t="n">
        <f aca="false">0.001*A1522</f>
        <v>1697.1</v>
      </c>
      <c r="K1522" s="0" t="n">
        <f aca="false">D1522-E1522</f>
        <v>209090</v>
      </c>
      <c r="L1522" s="0" t="n">
        <f aca="false">LN(2)/1224</f>
        <v>0.000566296716143746</v>
      </c>
      <c r="M1522" s="0" t="n">
        <f aca="false">EXP(L1522*I1522)*L1522*(J1522-I1522)/(1-EXP(-(J1522-I1522)*L1522))</f>
        <v>2.61367255415249</v>
      </c>
      <c r="N1522" s="0" t="n">
        <f aca="false">0.5*(I1522+J1522)</f>
        <v>1696.56</v>
      </c>
      <c r="O1522" s="0" t="n">
        <f aca="false">M1522*K1522</f>
        <v>546492.794347743</v>
      </c>
      <c r="P1522" s="0" t="n">
        <f aca="false">N1522/60</f>
        <v>28.276</v>
      </c>
      <c r="Q1522" s="0" t="n">
        <f aca="false">O1522</f>
        <v>546492.794347743</v>
      </c>
    </row>
    <row r="1523" customFormat="false" ht="12.75" hidden="false" customHeight="false" outlineLevel="0" collapsed="false">
      <c r="A1523" s="1" t="n">
        <v>1698180</v>
      </c>
      <c r="B1523" s="1" t="n">
        <v>860094000</v>
      </c>
      <c r="C1523" s="1" t="n">
        <v>247911000</v>
      </c>
      <c r="D1523" s="0" t="n">
        <v>251337</v>
      </c>
      <c r="E1523" s="0" t="n">
        <v>43421</v>
      </c>
      <c r="F1523" s="0" t="n">
        <v>9</v>
      </c>
      <c r="G1523" s="0" t="n">
        <v>16</v>
      </c>
      <c r="H1523" s="1" t="n">
        <v>4097840</v>
      </c>
      <c r="I1523" s="0" t="n">
        <f aca="false">J1522</f>
        <v>1697.1</v>
      </c>
      <c r="J1523" s="0" t="n">
        <f aca="false">0.001*A1523</f>
        <v>1698.18</v>
      </c>
      <c r="K1523" s="0" t="n">
        <f aca="false">D1523-E1523</f>
        <v>207916</v>
      </c>
      <c r="L1523" s="0" t="n">
        <f aca="false">LN(2)/1224</f>
        <v>0.000566296716143746</v>
      </c>
      <c r="M1523" s="0" t="n">
        <f aca="false">EXP(L1523*I1523)*L1523*(J1523-I1523)/(1-EXP(-(J1523-I1523)*L1523))</f>
        <v>2.61527156640013</v>
      </c>
      <c r="N1523" s="0" t="n">
        <f aca="false">0.5*(I1523+J1523)</f>
        <v>1697.64</v>
      </c>
      <c r="O1523" s="0" t="n">
        <f aca="false">M1523*K1523</f>
        <v>543756.802999649</v>
      </c>
      <c r="P1523" s="0" t="n">
        <f aca="false">N1523/60</f>
        <v>28.294</v>
      </c>
      <c r="Q1523" s="0" t="n">
        <f aca="false">O1523</f>
        <v>543756.802999649</v>
      </c>
    </row>
    <row r="1524" customFormat="false" ht="12.75" hidden="false" customHeight="false" outlineLevel="0" collapsed="false">
      <c r="A1524" s="1" t="n">
        <v>1699280</v>
      </c>
      <c r="B1524" s="1" t="n">
        <v>860369000</v>
      </c>
      <c r="C1524" s="1" t="n">
        <v>247958000</v>
      </c>
      <c r="D1524" s="0" t="n">
        <v>250216</v>
      </c>
      <c r="E1524" s="0" t="n">
        <v>42924</v>
      </c>
      <c r="F1524" s="0" t="n">
        <v>9</v>
      </c>
      <c r="G1524" s="0" t="n">
        <v>16</v>
      </c>
      <c r="H1524" s="1" t="n">
        <v>4097840</v>
      </c>
      <c r="I1524" s="0" t="n">
        <f aca="false">J1523</f>
        <v>1698.18</v>
      </c>
      <c r="J1524" s="0" t="n">
        <f aca="false">0.001*A1524</f>
        <v>1699.28</v>
      </c>
      <c r="K1524" s="0" t="n">
        <f aca="false">D1524-E1524</f>
        <v>207292</v>
      </c>
      <c r="L1524" s="0" t="n">
        <f aca="false">LN(2)/1224</f>
        <v>0.000566296716143746</v>
      </c>
      <c r="M1524" s="0" t="n">
        <f aca="false">EXP(L1524*I1524)*L1524*(J1524-I1524)/(1-EXP(-(J1524-I1524)*L1524))</f>
        <v>2.61688637467866</v>
      </c>
      <c r="N1524" s="0" t="n">
        <f aca="false">0.5*(I1524+J1524)</f>
        <v>1698.73</v>
      </c>
      <c r="O1524" s="0" t="n">
        <f aca="false">M1524*K1524</f>
        <v>542459.610379889</v>
      </c>
      <c r="P1524" s="0" t="n">
        <f aca="false">N1524/60</f>
        <v>28.3121666666667</v>
      </c>
      <c r="Q1524" s="0" t="n">
        <f aca="false">O1524</f>
        <v>542459.610379889</v>
      </c>
    </row>
    <row r="1525" customFormat="false" ht="12.75" hidden="false" customHeight="false" outlineLevel="0" collapsed="false">
      <c r="A1525" s="1" t="n">
        <v>1700350</v>
      </c>
      <c r="B1525" s="1" t="n">
        <v>860639000</v>
      </c>
      <c r="C1525" s="1" t="n">
        <v>248005000</v>
      </c>
      <c r="D1525" s="0" t="n">
        <v>252934</v>
      </c>
      <c r="E1525" s="0" t="n">
        <v>43610</v>
      </c>
      <c r="F1525" s="0" t="n">
        <v>9</v>
      </c>
      <c r="G1525" s="0" t="n">
        <v>16</v>
      </c>
      <c r="H1525" s="1" t="n">
        <v>4106770</v>
      </c>
      <c r="I1525" s="0" t="n">
        <f aca="false">J1524</f>
        <v>1699.28</v>
      </c>
      <c r="J1525" s="0" t="n">
        <f aca="false">0.001*A1525</f>
        <v>1700.35</v>
      </c>
      <c r="K1525" s="0" t="n">
        <f aca="false">D1525-E1525</f>
        <v>209324</v>
      </c>
      <c r="L1525" s="0" t="n">
        <f aca="false">LN(2)/1224</f>
        <v>0.000566296716143746</v>
      </c>
      <c r="M1525" s="0" t="n">
        <f aca="false">EXP(L1525*I1525)*L1525*(J1525-I1525)/(1-EXP(-(J1525-I1525)*L1525))</f>
        <v>2.61849476959359</v>
      </c>
      <c r="N1525" s="0" t="n">
        <f aca="false">0.5*(I1525+J1525)</f>
        <v>1699.815</v>
      </c>
      <c r="O1525" s="0" t="n">
        <f aca="false">M1525*K1525</f>
        <v>548113.799150409</v>
      </c>
      <c r="P1525" s="0" t="n">
        <f aca="false">N1525/60</f>
        <v>28.33025</v>
      </c>
      <c r="Q1525" s="0" t="n">
        <f aca="false">O1525</f>
        <v>548113.799150409</v>
      </c>
    </row>
    <row r="1526" customFormat="false" ht="12.75" hidden="false" customHeight="false" outlineLevel="0" collapsed="false">
      <c r="A1526" s="1" t="n">
        <v>1701430</v>
      </c>
      <c r="B1526" s="1" t="n">
        <v>860912000</v>
      </c>
      <c r="C1526" s="1" t="n">
        <v>248052000</v>
      </c>
      <c r="D1526" s="0" t="n">
        <v>252003</v>
      </c>
      <c r="E1526" s="0" t="n">
        <v>43530</v>
      </c>
      <c r="F1526" s="0" t="n">
        <v>9</v>
      </c>
      <c r="G1526" s="0" t="n">
        <v>16</v>
      </c>
      <c r="H1526" s="1" t="n">
        <v>4083600</v>
      </c>
      <c r="I1526" s="0" t="n">
        <f aca="false">J1525</f>
        <v>1700.35</v>
      </c>
      <c r="J1526" s="0" t="n">
        <f aca="false">0.001*A1526</f>
        <v>1701.43</v>
      </c>
      <c r="K1526" s="0" t="n">
        <f aca="false">D1526-E1526</f>
        <v>208473</v>
      </c>
      <c r="L1526" s="0" t="n">
        <f aca="false">LN(2)/1224</f>
        <v>0.000566296716143746</v>
      </c>
      <c r="M1526" s="0" t="n">
        <f aca="false">EXP(L1526*I1526)*L1526*(J1526-I1526)/(1-EXP(-(J1526-I1526)*L1526))</f>
        <v>2.62008931250972</v>
      </c>
      <c r="N1526" s="0" t="n">
        <f aca="false">0.5*(I1526+J1526)</f>
        <v>1700.89</v>
      </c>
      <c r="O1526" s="0" t="n">
        <f aca="false">M1526*K1526</f>
        <v>546217.879246839</v>
      </c>
      <c r="P1526" s="0" t="n">
        <f aca="false">N1526/60</f>
        <v>28.3481666666667</v>
      </c>
      <c r="Q1526" s="0" t="n">
        <f aca="false">O1526</f>
        <v>546217.879246839</v>
      </c>
    </row>
    <row r="1527" customFormat="false" ht="12.75" hidden="false" customHeight="false" outlineLevel="0" collapsed="false">
      <c r="A1527" s="1" t="n">
        <v>1702530</v>
      </c>
      <c r="B1527" s="1" t="n">
        <v>861185000</v>
      </c>
      <c r="C1527" s="1" t="n">
        <v>248099000</v>
      </c>
      <c r="D1527" s="0" t="n">
        <v>248892</v>
      </c>
      <c r="E1527" s="0" t="n">
        <v>42744</v>
      </c>
      <c r="F1527" s="0" t="n">
        <v>9</v>
      </c>
      <c r="G1527" s="0" t="n">
        <v>16</v>
      </c>
      <c r="H1527" s="1" t="n">
        <v>4083600</v>
      </c>
      <c r="I1527" s="0" t="n">
        <f aca="false">J1526</f>
        <v>1701.43</v>
      </c>
      <c r="J1527" s="0" t="n">
        <f aca="false">0.001*A1527</f>
        <v>1702.53</v>
      </c>
      <c r="K1527" s="0" t="n">
        <f aca="false">D1527-E1527</f>
        <v>206148</v>
      </c>
      <c r="L1527" s="0" t="n">
        <f aca="false">LN(2)/1224</f>
        <v>0.000566296716143746</v>
      </c>
      <c r="M1527" s="0" t="n">
        <f aca="false">EXP(L1527*I1527)*L1527*(J1527-I1527)/(1-EXP(-(J1527-I1527)*L1527))</f>
        <v>2.62170709552189</v>
      </c>
      <c r="N1527" s="0" t="n">
        <f aca="false">0.5*(I1527+J1527)</f>
        <v>1701.98</v>
      </c>
      <c r="O1527" s="0" t="n">
        <f aca="false">M1527*K1527</f>
        <v>540459.674327647</v>
      </c>
      <c r="P1527" s="0" t="n">
        <f aca="false">N1527/60</f>
        <v>28.3663333333333</v>
      </c>
      <c r="Q1527" s="0" t="n">
        <f aca="false">O1527</f>
        <v>540459.674327647</v>
      </c>
    </row>
    <row r="1528" customFormat="false" ht="12.75" hidden="false" customHeight="false" outlineLevel="0" collapsed="false">
      <c r="A1528" s="1" t="n">
        <v>1703600</v>
      </c>
      <c r="B1528" s="1" t="n">
        <v>861456000</v>
      </c>
      <c r="C1528" s="1" t="n">
        <v>248146000</v>
      </c>
      <c r="D1528" s="0" t="n">
        <v>253738</v>
      </c>
      <c r="E1528" s="0" t="n">
        <v>43757</v>
      </c>
      <c r="F1528" s="0" t="n">
        <v>9</v>
      </c>
      <c r="G1528" s="0" t="n">
        <v>16</v>
      </c>
      <c r="H1528" s="1" t="n">
        <v>4088770</v>
      </c>
      <c r="I1528" s="0" t="n">
        <f aca="false">J1527</f>
        <v>1702.53</v>
      </c>
      <c r="J1528" s="0" t="n">
        <f aca="false">0.001*A1528</f>
        <v>1703.6</v>
      </c>
      <c r="K1528" s="0" t="n">
        <f aca="false">D1528-E1528</f>
        <v>209981</v>
      </c>
      <c r="L1528" s="0" t="n">
        <f aca="false">LN(2)/1224</f>
        <v>0.000566296716143746</v>
      </c>
      <c r="M1528" s="0" t="n">
        <f aca="false">EXP(L1528*I1528)*L1528*(J1528-I1528)/(1-EXP(-(J1528-I1528)*L1528))</f>
        <v>2.62331845335602</v>
      </c>
      <c r="N1528" s="0" t="n">
        <f aca="false">0.5*(I1528+J1528)</f>
        <v>1703.065</v>
      </c>
      <c r="O1528" s="0" t="n">
        <f aca="false">M1528*K1528</f>
        <v>550847.032154151</v>
      </c>
      <c r="P1528" s="0" t="n">
        <f aca="false">N1528/60</f>
        <v>28.3844166666667</v>
      </c>
      <c r="Q1528" s="0" t="n">
        <f aca="false">O1528</f>
        <v>550847.032154151</v>
      </c>
    </row>
    <row r="1529" customFormat="false" ht="12.75" hidden="false" customHeight="false" outlineLevel="0" collapsed="false">
      <c r="A1529" s="1" t="n">
        <v>1704680</v>
      </c>
      <c r="B1529" s="1" t="n">
        <v>861729000</v>
      </c>
      <c r="C1529" s="1" t="n">
        <v>248192000</v>
      </c>
      <c r="D1529" s="0" t="n">
        <v>251794</v>
      </c>
      <c r="E1529" s="0" t="n">
        <v>43037</v>
      </c>
      <c r="F1529" s="0" t="n">
        <v>9</v>
      </c>
      <c r="G1529" s="0" t="n">
        <v>16</v>
      </c>
      <c r="H1529" s="1" t="n">
        <v>4088770</v>
      </c>
      <c r="I1529" s="0" t="n">
        <f aca="false">J1528</f>
        <v>1703.6</v>
      </c>
      <c r="J1529" s="0" t="n">
        <f aca="false">0.001*A1529</f>
        <v>1704.68</v>
      </c>
      <c r="K1529" s="0" t="n">
        <f aca="false">D1529-E1529</f>
        <v>208757</v>
      </c>
      <c r="L1529" s="0" t="n">
        <f aca="false">LN(2)/1224</f>
        <v>0.000566296716143746</v>
      </c>
      <c r="M1529" s="0" t="n">
        <f aca="false">EXP(L1529*I1529)*L1529*(J1529-I1529)/(1-EXP(-(J1529-I1529)*L1529))</f>
        <v>2.62491593367377</v>
      </c>
      <c r="N1529" s="0" t="n">
        <f aca="false">0.5*(I1529+J1529)</f>
        <v>1704.14</v>
      </c>
      <c r="O1529" s="0" t="n">
        <f aca="false">M1529*K1529</f>
        <v>547969.575565935</v>
      </c>
      <c r="P1529" s="0" t="n">
        <f aca="false">N1529/60</f>
        <v>28.4023333333333</v>
      </c>
      <c r="Q1529" s="0" t="n">
        <f aca="false">O1529</f>
        <v>547969.575565935</v>
      </c>
    </row>
    <row r="1530" customFormat="false" ht="12.75" hidden="false" customHeight="false" outlineLevel="0" collapsed="false">
      <c r="A1530" s="1" t="n">
        <v>1705770</v>
      </c>
      <c r="B1530" s="1" t="n">
        <v>862001000</v>
      </c>
      <c r="C1530" s="1" t="n">
        <v>248239000</v>
      </c>
      <c r="D1530" s="0" t="n">
        <v>250917</v>
      </c>
      <c r="E1530" s="0" t="n">
        <v>43215</v>
      </c>
      <c r="F1530" s="0" t="n">
        <v>9</v>
      </c>
      <c r="G1530" s="0" t="n">
        <v>16</v>
      </c>
      <c r="H1530" s="1" t="n">
        <v>4079440</v>
      </c>
      <c r="I1530" s="0" t="n">
        <f aca="false">J1529</f>
        <v>1704.68</v>
      </c>
      <c r="J1530" s="0" t="n">
        <f aca="false">0.001*A1530</f>
        <v>1705.77</v>
      </c>
      <c r="K1530" s="0" t="n">
        <f aca="false">D1530-E1530</f>
        <v>207702</v>
      </c>
      <c r="L1530" s="0" t="n">
        <f aca="false">LN(2)/1224</f>
        <v>0.000566296716143746</v>
      </c>
      <c r="M1530" s="0" t="n">
        <f aca="false">EXP(L1530*I1530)*L1530*(J1530-I1530)/(1-EXP(-(J1530-I1530)*L1530))</f>
        <v>2.62652926068297</v>
      </c>
      <c r="N1530" s="0" t="n">
        <f aca="false">0.5*(I1530+J1530)</f>
        <v>1705.225</v>
      </c>
      <c r="O1530" s="0" t="n">
        <f aca="false">M1530*K1530</f>
        <v>545535.380502375</v>
      </c>
      <c r="P1530" s="0" t="n">
        <f aca="false">N1530/60</f>
        <v>28.4204166666667</v>
      </c>
      <c r="Q1530" s="0" t="n">
        <f aca="false">O1530</f>
        <v>545535.380502375</v>
      </c>
    </row>
    <row r="1531" customFormat="false" ht="12.75" hidden="false" customHeight="false" outlineLevel="0" collapsed="false">
      <c r="A1531" s="1" t="n">
        <v>1706850</v>
      </c>
      <c r="B1531" s="1" t="n">
        <v>862271000</v>
      </c>
      <c r="C1531" s="1" t="n">
        <v>248285000</v>
      </c>
      <c r="D1531" s="0" t="n">
        <v>249835</v>
      </c>
      <c r="E1531" s="0" t="n">
        <v>42546</v>
      </c>
      <c r="F1531" s="0" t="n">
        <v>9</v>
      </c>
      <c r="G1531" s="0" t="n">
        <v>16</v>
      </c>
      <c r="H1531" s="1" t="n">
        <v>4079440</v>
      </c>
      <c r="I1531" s="0" t="n">
        <f aca="false">J1530</f>
        <v>1705.77</v>
      </c>
      <c r="J1531" s="0" t="n">
        <f aca="false">0.001*A1531</f>
        <v>1706.85</v>
      </c>
      <c r="K1531" s="0" t="n">
        <f aca="false">D1531-E1531</f>
        <v>207289</v>
      </c>
      <c r="L1531" s="0" t="n">
        <f aca="false">LN(2)/1224</f>
        <v>0.000566296716143746</v>
      </c>
      <c r="M1531" s="0" t="n">
        <f aca="false">EXP(L1531*I1531)*L1531*(J1531-I1531)/(1-EXP(-(J1531-I1531)*L1531))</f>
        <v>2.62814358080041</v>
      </c>
      <c r="N1531" s="0" t="n">
        <f aca="false">0.5*(I1531+J1531)</f>
        <v>1706.31</v>
      </c>
      <c r="O1531" s="0" t="n">
        <f aca="false">M1531*K1531</f>
        <v>544785.254720536</v>
      </c>
      <c r="P1531" s="0" t="n">
        <f aca="false">N1531/60</f>
        <v>28.4385</v>
      </c>
      <c r="Q1531" s="0" t="n">
        <f aca="false">O1531</f>
        <v>544785.254720536</v>
      </c>
    </row>
    <row r="1532" customFormat="false" ht="12.75" hidden="false" customHeight="false" outlineLevel="0" collapsed="false">
      <c r="A1532" s="1" t="n">
        <v>1707930</v>
      </c>
      <c r="B1532" s="1" t="n">
        <v>862543000</v>
      </c>
      <c r="C1532" s="1" t="n">
        <v>248332000</v>
      </c>
      <c r="D1532" s="0" t="n">
        <v>250875</v>
      </c>
      <c r="E1532" s="0" t="n">
        <v>42849</v>
      </c>
      <c r="F1532" s="0" t="n">
        <v>9</v>
      </c>
      <c r="G1532" s="0" t="n">
        <v>16</v>
      </c>
      <c r="H1532" s="1" t="n">
        <v>4074260</v>
      </c>
      <c r="I1532" s="0" t="n">
        <f aca="false">J1531</f>
        <v>1706.85</v>
      </c>
      <c r="J1532" s="0" t="n">
        <f aca="false">0.001*A1532</f>
        <v>1707.93</v>
      </c>
      <c r="K1532" s="0" t="n">
        <f aca="false">D1532-E1532</f>
        <v>208026</v>
      </c>
      <c r="L1532" s="0" t="n">
        <f aca="false">LN(2)/1224</f>
        <v>0.000566296716143746</v>
      </c>
      <c r="M1532" s="0" t="n">
        <f aca="false">EXP(L1532*I1532)*L1532*(J1532-I1532)/(1-EXP(-(J1532-I1532)*L1532))</f>
        <v>2.62975144624154</v>
      </c>
      <c r="N1532" s="0" t="n">
        <f aca="false">0.5*(I1532+J1532)</f>
        <v>1707.39</v>
      </c>
      <c r="O1532" s="0" t="n">
        <f aca="false">M1532*K1532</f>
        <v>547056.674355843</v>
      </c>
      <c r="P1532" s="0" t="n">
        <f aca="false">N1532/60</f>
        <v>28.4565</v>
      </c>
      <c r="Q1532" s="0" t="n">
        <f aca="false">O1532</f>
        <v>547056.674355843</v>
      </c>
    </row>
    <row r="1533" customFormat="false" ht="12.75" hidden="false" customHeight="false" outlineLevel="0" collapsed="false">
      <c r="A1533" s="1" t="n">
        <v>1709020</v>
      </c>
      <c r="B1533" s="1" t="n">
        <v>862815000</v>
      </c>
      <c r="C1533" s="1" t="n">
        <v>248379000</v>
      </c>
      <c r="D1533" s="0" t="n">
        <v>251100</v>
      </c>
      <c r="E1533" s="0" t="n">
        <v>43268</v>
      </c>
      <c r="F1533" s="0" t="n">
        <v>9</v>
      </c>
      <c r="G1533" s="0" t="n">
        <v>16</v>
      </c>
      <c r="H1533" s="1" t="n">
        <v>4074260</v>
      </c>
      <c r="I1533" s="0" t="n">
        <f aca="false">J1532</f>
        <v>1707.93</v>
      </c>
      <c r="J1533" s="0" t="n">
        <f aca="false">0.001*A1533</f>
        <v>1709.02</v>
      </c>
      <c r="K1533" s="0" t="n">
        <f aca="false">D1533-E1533</f>
        <v>207832</v>
      </c>
      <c r="L1533" s="0" t="n">
        <f aca="false">LN(2)/1224</f>
        <v>0.000566296716143746</v>
      </c>
      <c r="M1533" s="0" t="n">
        <f aca="false">EXP(L1533*I1533)*L1533*(J1533-I1533)/(1-EXP(-(J1533-I1533)*L1533))</f>
        <v>2.63136774525565</v>
      </c>
      <c r="N1533" s="0" t="n">
        <f aca="false">0.5*(I1533+J1533)</f>
        <v>1708.475</v>
      </c>
      <c r="O1533" s="0" t="n">
        <f aca="false">M1533*K1533</f>
        <v>546882.421231972</v>
      </c>
      <c r="P1533" s="0" t="n">
        <f aca="false">N1533/60</f>
        <v>28.4745833333333</v>
      </c>
      <c r="Q1533" s="0" t="n">
        <f aca="false">O1533</f>
        <v>546882.421231972</v>
      </c>
    </row>
    <row r="1534" customFormat="false" ht="12.75" hidden="false" customHeight="false" outlineLevel="0" collapsed="false">
      <c r="A1534" s="1" t="n">
        <v>1710100</v>
      </c>
      <c r="B1534" s="1" t="n">
        <v>863084000</v>
      </c>
      <c r="C1534" s="1" t="n">
        <v>248425000</v>
      </c>
      <c r="D1534" s="0" t="n">
        <v>248245</v>
      </c>
      <c r="E1534" s="0" t="n">
        <v>42844</v>
      </c>
      <c r="F1534" s="0" t="n">
        <v>9</v>
      </c>
      <c r="G1534" s="0" t="n">
        <v>16</v>
      </c>
      <c r="H1534" s="1" t="n">
        <v>4075340</v>
      </c>
      <c r="I1534" s="0" t="n">
        <f aca="false">J1533</f>
        <v>1709.02</v>
      </c>
      <c r="J1534" s="0" t="n">
        <f aca="false">0.001*A1534</f>
        <v>1710.1</v>
      </c>
      <c r="K1534" s="0" t="n">
        <f aca="false">D1534-E1534</f>
        <v>205401</v>
      </c>
      <c r="L1534" s="0" t="n">
        <f aca="false">LN(2)/1224</f>
        <v>0.000566296716143746</v>
      </c>
      <c r="M1534" s="0" t="n">
        <f aca="false">EXP(L1534*I1534)*L1534*(J1534-I1534)/(1-EXP(-(J1534-I1534)*L1534))</f>
        <v>2.63298503920745</v>
      </c>
      <c r="N1534" s="0" t="n">
        <f aca="false">0.5*(I1534+J1534)</f>
        <v>1709.56</v>
      </c>
      <c r="O1534" s="0" t="n">
        <f aca="false">M1534*K1534</f>
        <v>540817.76003825</v>
      </c>
      <c r="P1534" s="0" t="n">
        <f aca="false">N1534/60</f>
        <v>28.4926666666667</v>
      </c>
      <c r="Q1534" s="0" t="n">
        <f aca="false">O1534</f>
        <v>540817.76003825</v>
      </c>
    </row>
    <row r="1535" customFormat="false" ht="12.75" hidden="false" customHeight="false" outlineLevel="0" collapsed="false">
      <c r="A1535" s="1" t="n">
        <v>1711180</v>
      </c>
      <c r="B1535" s="1" t="n">
        <v>863356000</v>
      </c>
      <c r="C1535" s="1" t="n">
        <v>248472000</v>
      </c>
      <c r="D1535" s="0" t="n">
        <v>250649</v>
      </c>
      <c r="E1535" s="0" t="n">
        <v>43165</v>
      </c>
      <c r="F1535" s="0" t="n">
        <v>9</v>
      </c>
      <c r="G1535" s="0" t="n">
        <v>16</v>
      </c>
      <c r="H1535" s="1" t="n">
        <v>4075340</v>
      </c>
      <c r="I1535" s="0" t="n">
        <f aca="false">J1534</f>
        <v>1710.1</v>
      </c>
      <c r="J1535" s="0" t="n">
        <f aca="false">0.001*A1535</f>
        <v>1711.18</v>
      </c>
      <c r="K1535" s="0" t="n">
        <f aca="false">D1535-E1535</f>
        <v>207484</v>
      </c>
      <c r="L1535" s="0" t="n">
        <f aca="false">LN(2)/1224</f>
        <v>0.000566296716143746</v>
      </c>
      <c r="M1535" s="0" t="n">
        <f aca="false">EXP(L1535*I1535)*L1535*(J1535-I1535)/(1-EXP(-(J1535-I1535)*L1535))</f>
        <v>2.63459586659241</v>
      </c>
      <c r="N1535" s="0" t="n">
        <f aca="false">0.5*(I1535+J1535)</f>
        <v>1710.64</v>
      </c>
      <c r="O1535" s="0" t="n">
        <f aca="false">M1535*K1535</f>
        <v>546636.488784061</v>
      </c>
      <c r="P1535" s="0" t="n">
        <f aca="false">N1535/60</f>
        <v>28.5106666666667</v>
      </c>
      <c r="Q1535" s="0" t="n">
        <f aca="false">O1535</f>
        <v>546636.488784061</v>
      </c>
    </row>
    <row r="1536" customFormat="false" ht="12.75" hidden="false" customHeight="false" outlineLevel="0" collapsed="false">
      <c r="A1536" s="1" t="n">
        <v>1712270</v>
      </c>
      <c r="B1536" s="1" t="n">
        <v>863627000</v>
      </c>
      <c r="C1536" s="1" t="n">
        <v>248519000</v>
      </c>
      <c r="D1536" s="0" t="n">
        <v>250849</v>
      </c>
      <c r="E1536" s="0" t="n">
        <v>43214</v>
      </c>
      <c r="F1536" s="0" t="n">
        <v>9</v>
      </c>
      <c r="G1536" s="0" t="n">
        <v>16</v>
      </c>
      <c r="H1536" s="1" t="n">
        <v>4068020</v>
      </c>
      <c r="I1536" s="0" t="n">
        <f aca="false">J1535</f>
        <v>1711.18</v>
      </c>
      <c r="J1536" s="0" t="n">
        <f aca="false">0.001*A1536</f>
        <v>1712.27</v>
      </c>
      <c r="K1536" s="0" t="n">
        <f aca="false">D1536-E1536</f>
        <v>207635</v>
      </c>
      <c r="L1536" s="0" t="n">
        <f aca="false">LN(2)/1224</f>
        <v>0.000566296716143746</v>
      </c>
      <c r="M1536" s="0" t="n">
        <f aca="false">EXP(L1536*I1536)*L1536*(J1536-I1536)/(1-EXP(-(J1536-I1536)*L1536))</f>
        <v>2.63621514308633</v>
      </c>
      <c r="N1536" s="0" t="n">
        <f aca="false">0.5*(I1536+J1536)</f>
        <v>1711.725</v>
      </c>
      <c r="O1536" s="0" t="n">
        <f aca="false">M1536*K1536</f>
        <v>547370.531234731</v>
      </c>
      <c r="P1536" s="0" t="n">
        <f aca="false">N1536/60</f>
        <v>28.52875</v>
      </c>
      <c r="Q1536" s="0" t="n">
        <f aca="false">O1536</f>
        <v>547370.531234731</v>
      </c>
    </row>
    <row r="1537" customFormat="false" ht="12.75" hidden="false" customHeight="false" outlineLevel="0" collapsed="false">
      <c r="A1537" s="1" t="n">
        <v>1713350</v>
      </c>
      <c r="B1537" s="1" t="n">
        <v>863899000</v>
      </c>
      <c r="C1537" s="1" t="n">
        <v>248565000</v>
      </c>
      <c r="D1537" s="0" t="n">
        <v>250541</v>
      </c>
      <c r="E1537" s="0" t="n">
        <v>42921</v>
      </c>
      <c r="F1537" s="0" t="n">
        <v>9</v>
      </c>
      <c r="G1537" s="0" t="n">
        <v>16</v>
      </c>
      <c r="H1537" s="1" t="n">
        <v>4068020</v>
      </c>
      <c r="I1537" s="0" t="n">
        <f aca="false">J1536</f>
        <v>1712.27</v>
      </c>
      <c r="J1537" s="0" t="n">
        <f aca="false">0.001*A1537</f>
        <v>1713.35</v>
      </c>
      <c r="K1537" s="0" t="n">
        <f aca="false">D1537-E1537</f>
        <v>207620</v>
      </c>
      <c r="L1537" s="0" t="n">
        <f aca="false">LN(2)/1224</f>
        <v>0.000566296716143746</v>
      </c>
      <c r="M1537" s="0" t="n">
        <f aca="false">EXP(L1537*I1537)*L1537*(J1537-I1537)/(1-EXP(-(J1537-I1537)*L1537))</f>
        <v>2.63783541635078</v>
      </c>
      <c r="N1537" s="0" t="n">
        <f aca="false">0.5*(I1537+J1537)</f>
        <v>1712.81</v>
      </c>
      <c r="O1537" s="0" t="n">
        <f aca="false">M1537*K1537</f>
        <v>547667.389142749</v>
      </c>
      <c r="P1537" s="0" t="n">
        <f aca="false">N1537/60</f>
        <v>28.5468333333333</v>
      </c>
      <c r="Q1537" s="0" t="n">
        <f aca="false">O1537</f>
        <v>547667.389142749</v>
      </c>
    </row>
    <row r="1538" customFormat="false" ht="12.75" hidden="false" customHeight="false" outlineLevel="0" collapsed="false">
      <c r="A1538" s="1" t="n">
        <v>1714430</v>
      </c>
      <c r="B1538" s="1" t="n">
        <v>864169000</v>
      </c>
      <c r="C1538" s="1" t="n">
        <v>248611000</v>
      </c>
      <c r="D1538" s="0" t="n">
        <v>249230</v>
      </c>
      <c r="E1538" s="0" t="n">
        <v>42821</v>
      </c>
      <c r="F1538" s="0" t="n">
        <v>9</v>
      </c>
      <c r="G1538" s="0" t="n">
        <v>16</v>
      </c>
      <c r="H1538" s="1" t="n">
        <v>4073680</v>
      </c>
      <c r="I1538" s="0" t="n">
        <f aca="false">J1537</f>
        <v>1713.35</v>
      </c>
      <c r="J1538" s="0" t="n">
        <f aca="false">0.001*A1538</f>
        <v>1714.43</v>
      </c>
      <c r="K1538" s="0" t="n">
        <f aca="false">D1538-E1538</f>
        <v>206409</v>
      </c>
      <c r="L1538" s="0" t="n">
        <f aca="false">LN(2)/1224</f>
        <v>0.000566296716143746</v>
      </c>
      <c r="M1538" s="0" t="n">
        <f aca="false">EXP(L1538*I1538)*L1538*(J1538-I1538)/(1-EXP(-(J1538-I1538)*L1538))</f>
        <v>2.63944921113594</v>
      </c>
      <c r="N1538" s="0" t="n">
        <f aca="false">0.5*(I1538+J1538)</f>
        <v>1713.89</v>
      </c>
      <c r="O1538" s="0" t="n">
        <f aca="false">M1538*K1538</f>
        <v>544806.072221358</v>
      </c>
      <c r="P1538" s="0" t="n">
        <f aca="false">N1538/60</f>
        <v>28.5648333333333</v>
      </c>
      <c r="Q1538" s="0" t="n">
        <f aca="false">O1538</f>
        <v>544806.072221358</v>
      </c>
    </row>
    <row r="1539" customFormat="false" ht="12.75" hidden="false" customHeight="false" outlineLevel="0" collapsed="false">
      <c r="A1539" s="1" t="n">
        <v>1715520</v>
      </c>
      <c r="B1539" s="1" t="n">
        <v>864439000</v>
      </c>
      <c r="C1539" s="1" t="n">
        <v>248657000</v>
      </c>
      <c r="D1539" s="0" t="n">
        <v>249085</v>
      </c>
      <c r="E1539" s="0" t="n">
        <v>42455</v>
      </c>
      <c r="F1539" s="0" t="n">
        <v>9</v>
      </c>
      <c r="G1539" s="0" t="n">
        <v>16</v>
      </c>
      <c r="H1539" s="1" t="n">
        <v>4057570</v>
      </c>
      <c r="I1539" s="0" t="n">
        <f aca="false">J1538</f>
        <v>1714.43</v>
      </c>
      <c r="J1539" s="0" t="n">
        <f aca="false">0.001*A1539</f>
        <v>1715.52</v>
      </c>
      <c r="K1539" s="0" t="n">
        <f aca="false">D1539-E1539</f>
        <v>206630</v>
      </c>
      <c r="L1539" s="0" t="n">
        <f aca="false">LN(2)/1224</f>
        <v>0.000566296716143746</v>
      </c>
      <c r="M1539" s="0" t="n">
        <f aca="false">EXP(L1539*I1539)*L1539*(J1539-I1539)/(1-EXP(-(J1539-I1539)*L1539))</f>
        <v>2.64107147059466</v>
      </c>
      <c r="N1539" s="0" t="n">
        <f aca="false">0.5*(I1539+J1539)</f>
        <v>1714.975</v>
      </c>
      <c r="O1539" s="0" t="n">
        <f aca="false">M1539*K1539</f>
        <v>545724.597968974</v>
      </c>
      <c r="P1539" s="0" t="n">
        <f aca="false">N1539/60</f>
        <v>28.5829166666667</v>
      </c>
      <c r="Q1539" s="0" t="n">
        <f aca="false">O1539</f>
        <v>545724.597968974</v>
      </c>
    </row>
    <row r="1540" customFormat="false" ht="12.75" hidden="false" customHeight="false" outlineLevel="0" collapsed="false">
      <c r="A1540" s="1" t="n">
        <v>1716600</v>
      </c>
      <c r="B1540" s="1" t="n">
        <v>864708000</v>
      </c>
      <c r="C1540" s="1" t="n">
        <v>248704000</v>
      </c>
      <c r="D1540" s="0" t="n">
        <v>248855</v>
      </c>
      <c r="E1540" s="0" t="n">
        <v>42685</v>
      </c>
      <c r="F1540" s="0" t="n">
        <v>9</v>
      </c>
      <c r="G1540" s="0" t="n">
        <v>16</v>
      </c>
      <c r="H1540" s="1" t="n">
        <v>4057570</v>
      </c>
      <c r="I1540" s="0" t="n">
        <f aca="false">J1539</f>
        <v>1715.52</v>
      </c>
      <c r="J1540" s="0" t="n">
        <f aca="false">0.001*A1540</f>
        <v>1716.6</v>
      </c>
      <c r="K1540" s="0" t="n">
        <f aca="false">D1540-E1540</f>
        <v>206170</v>
      </c>
      <c r="L1540" s="0" t="n">
        <f aca="false">LN(2)/1224</f>
        <v>0.000566296716143746</v>
      </c>
      <c r="M1540" s="0" t="n">
        <f aca="false">EXP(L1540*I1540)*L1540*(J1540-I1540)/(1-EXP(-(J1540-I1540)*L1540))</f>
        <v>2.64269472866012</v>
      </c>
      <c r="N1540" s="0" t="n">
        <f aca="false">0.5*(I1540+J1540)</f>
        <v>1716.06</v>
      </c>
      <c r="O1540" s="0" t="n">
        <f aca="false">M1540*K1540</f>
        <v>544844.372207857</v>
      </c>
      <c r="P1540" s="0" t="n">
        <f aca="false">N1540/60</f>
        <v>28.601</v>
      </c>
      <c r="Q1540" s="0" t="n">
        <f aca="false">O1540</f>
        <v>544844.372207857</v>
      </c>
    </row>
    <row r="1541" customFormat="false" ht="12.75" hidden="false" customHeight="false" outlineLevel="0" collapsed="false">
      <c r="A1541" s="1" t="n">
        <v>1717680</v>
      </c>
      <c r="B1541" s="1" t="n">
        <v>864977000</v>
      </c>
      <c r="C1541" s="1" t="n">
        <v>248750000</v>
      </c>
      <c r="D1541" s="0" t="n">
        <v>248111</v>
      </c>
      <c r="E1541" s="0" t="n">
        <v>42469</v>
      </c>
      <c r="F1541" s="0" t="n">
        <v>9</v>
      </c>
      <c r="G1541" s="0" t="n">
        <v>16</v>
      </c>
      <c r="H1541" s="1" t="n">
        <v>4061720</v>
      </c>
      <c r="I1541" s="0" t="n">
        <f aca="false">J1540</f>
        <v>1716.6</v>
      </c>
      <c r="J1541" s="0" t="n">
        <f aca="false">0.001*A1541</f>
        <v>1717.68</v>
      </c>
      <c r="K1541" s="0" t="n">
        <f aca="false">D1541-E1541</f>
        <v>205642</v>
      </c>
      <c r="L1541" s="0" t="n">
        <f aca="false">LN(2)/1224</f>
        <v>0.000566296716143746</v>
      </c>
      <c r="M1541" s="0" t="n">
        <f aca="false">EXP(L1541*I1541)*L1541*(J1541-I1541)/(1-EXP(-(J1541-I1541)*L1541))</f>
        <v>2.6443114963119</v>
      </c>
      <c r="N1541" s="0" t="n">
        <f aca="false">0.5*(I1541+J1541)</f>
        <v>1717.14</v>
      </c>
      <c r="O1541" s="0" t="n">
        <f aca="false">M1541*K1541</f>
        <v>543781.504724572</v>
      </c>
      <c r="P1541" s="0" t="n">
        <f aca="false">N1541/60</f>
        <v>28.619</v>
      </c>
      <c r="Q1541" s="0" t="n">
        <f aca="false">O1541</f>
        <v>543781.504724572</v>
      </c>
    </row>
    <row r="1542" customFormat="false" ht="12.75" hidden="false" customHeight="false" outlineLevel="0" collapsed="false">
      <c r="A1542" s="1" t="n">
        <v>1718770</v>
      </c>
      <c r="B1542" s="1" t="n">
        <v>865248000</v>
      </c>
      <c r="C1542" s="1" t="n">
        <v>248796000</v>
      </c>
      <c r="D1542" s="0" t="n">
        <v>249793</v>
      </c>
      <c r="E1542" s="0" t="n">
        <v>42771</v>
      </c>
      <c r="F1542" s="0" t="n">
        <v>9</v>
      </c>
      <c r="G1542" s="0" t="n">
        <v>16</v>
      </c>
      <c r="H1542" s="1" t="n">
        <v>4061720</v>
      </c>
      <c r="I1542" s="0" t="n">
        <f aca="false">J1541</f>
        <v>1717.68</v>
      </c>
      <c r="J1542" s="0" t="n">
        <f aca="false">0.001*A1542</f>
        <v>1718.77</v>
      </c>
      <c r="K1542" s="0" t="n">
        <f aca="false">D1542-E1542</f>
        <v>207022</v>
      </c>
      <c r="L1542" s="0" t="n">
        <f aca="false">LN(2)/1224</f>
        <v>0.000566296716143746</v>
      </c>
      <c r="M1542" s="0" t="n">
        <f aca="false">EXP(L1542*I1542)*L1542*(J1542-I1542)/(1-EXP(-(J1542-I1542)*L1542))</f>
        <v>2.64593674423052</v>
      </c>
      <c r="N1542" s="0" t="n">
        <f aca="false">0.5*(I1542+J1542)</f>
        <v>1718.225</v>
      </c>
      <c r="O1542" s="0" t="n">
        <f aca="false">M1542*K1542</f>
        <v>547767.11666409</v>
      </c>
      <c r="P1542" s="0" t="n">
        <f aca="false">N1542/60</f>
        <v>28.6370833333333</v>
      </c>
      <c r="Q1542" s="0" t="n">
        <f aca="false">O1542</f>
        <v>547767.11666409</v>
      </c>
    </row>
    <row r="1543" customFormat="false" ht="12.75" hidden="false" customHeight="false" outlineLevel="0" collapsed="false">
      <c r="A1543" s="1" t="n">
        <v>1719850</v>
      </c>
      <c r="B1543" s="1" t="n">
        <v>865516000</v>
      </c>
      <c r="C1543" s="1" t="n">
        <v>248842000</v>
      </c>
      <c r="D1543" s="0" t="n">
        <v>247273</v>
      </c>
      <c r="E1543" s="0" t="n">
        <v>42232</v>
      </c>
      <c r="F1543" s="0" t="n">
        <v>9</v>
      </c>
      <c r="G1543" s="0" t="n">
        <v>16</v>
      </c>
      <c r="H1543" s="1" t="n">
        <v>4053100</v>
      </c>
      <c r="I1543" s="0" t="n">
        <f aca="false">J1542</f>
        <v>1718.77</v>
      </c>
      <c r="J1543" s="0" t="n">
        <f aca="false">0.001*A1543</f>
        <v>1719.85</v>
      </c>
      <c r="K1543" s="0" t="n">
        <f aca="false">D1543-E1543</f>
        <v>205041</v>
      </c>
      <c r="L1543" s="0" t="n">
        <f aca="false">LN(2)/1224</f>
        <v>0.000566296716143746</v>
      </c>
      <c r="M1543" s="0" t="n">
        <f aca="false">EXP(L1543*I1543)*L1543*(J1543-I1543)/(1-EXP(-(J1543-I1543)*L1543))</f>
        <v>2.64756299259547</v>
      </c>
      <c r="N1543" s="0" t="n">
        <f aca="false">0.5*(I1543+J1543)</f>
        <v>1719.31</v>
      </c>
      <c r="O1543" s="0" t="n">
        <f aca="false">M1543*K1543</f>
        <v>542858.963564767</v>
      </c>
      <c r="P1543" s="0" t="n">
        <f aca="false">N1543/60</f>
        <v>28.6551666666667</v>
      </c>
      <c r="Q1543" s="0" t="n">
        <f aca="false">O1543</f>
        <v>542858.963564767</v>
      </c>
    </row>
    <row r="1544" customFormat="false" ht="12.75" hidden="false" customHeight="false" outlineLevel="0" collapsed="false">
      <c r="A1544" s="1" t="n">
        <v>1720930</v>
      </c>
      <c r="B1544" s="1" t="n">
        <v>865785000</v>
      </c>
      <c r="C1544" s="1" t="n">
        <v>248887000</v>
      </c>
      <c r="D1544" s="0" t="n">
        <v>249187</v>
      </c>
      <c r="E1544" s="0" t="n">
        <v>41960</v>
      </c>
      <c r="F1544" s="0" t="n">
        <v>9</v>
      </c>
      <c r="G1544" s="0" t="n">
        <v>16</v>
      </c>
      <c r="H1544" s="1" t="n">
        <v>4053100</v>
      </c>
      <c r="I1544" s="0" t="n">
        <f aca="false">J1543</f>
        <v>1719.85</v>
      </c>
      <c r="J1544" s="0" t="n">
        <f aca="false">0.001*A1544</f>
        <v>1720.93</v>
      </c>
      <c r="K1544" s="0" t="n">
        <f aca="false">D1544-E1544</f>
        <v>207227</v>
      </c>
      <c r="L1544" s="0" t="n">
        <f aca="false">LN(2)/1224</f>
        <v>0.000566296716143746</v>
      </c>
      <c r="M1544" s="0" t="n">
        <f aca="false">EXP(L1544*I1544)*L1544*(J1544-I1544)/(1-EXP(-(J1544-I1544)*L1544))</f>
        <v>2.64918273859036</v>
      </c>
      <c r="N1544" s="0" t="n">
        <f aca="false">0.5*(I1544+J1544)</f>
        <v>1720.39</v>
      </c>
      <c r="O1544" s="0" t="n">
        <f aca="false">M1544*K1544</f>
        <v>548982.191369865</v>
      </c>
      <c r="P1544" s="0" t="n">
        <f aca="false">N1544/60</f>
        <v>28.6731666666667</v>
      </c>
      <c r="Q1544" s="0" t="n">
        <f aca="false">O1544</f>
        <v>548982.191369865</v>
      </c>
    </row>
    <row r="1545" customFormat="false" ht="12.75" hidden="false" customHeight="false" outlineLevel="0" collapsed="false">
      <c r="A1545" s="1" t="n">
        <v>1722020</v>
      </c>
      <c r="B1545" s="1" t="n">
        <v>866056000</v>
      </c>
      <c r="C1545" s="1" t="n">
        <v>248933000</v>
      </c>
      <c r="D1545" s="0" t="n">
        <v>249500</v>
      </c>
      <c r="E1545" s="0" t="n">
        <v>42396</v>
      </c>
      <c r="F1545" s="0" t="n">
        <v>9</v>
      </c>
      <c r="G1545" s="0" t="n">
        <v>16</v>
      </c>
      <c r="H1545" s="1" t="n">
        <v>4047450</v>
      </c>
      <c r="I1545" s="0" t="n">
        <f aca="false">J1544</f>
        <v>1720.93</v>
      </c>
      <c r="J1545" s="0" t="n">
        <f aca="false">0.001*A1545</f>
        <v>1722.02</v>
      </c>
      <c r="K1545" s="0" t="n">
        <f aca="false">D1545-E1545</f>
        <v>207104</v>
      </c>
      <c r="L1545" s="0" t="n">
        <f aca="false">LN(2)/1224</f>
        <v>0.000566296716143746</v>
      </c>
      <c r="M1545" s="0" t="n">
        <f aca="false">EXP(L1545*I1545)*L1545*(J1545-I1545)/(1-EXP(-(J1545-I1545)*L1545))</f>
        <v>2.65081098047409</v>
      </c>
      <c r="N1545" s="0" t="n">
        <f aca="false">0.5*(I1545+J1545)</f>
        <v>1721.475</v>
      </c>
      <c r="O1545" s="0" t="n">
        <f aca="false">M1545*K1545</f>
        <v>548993.557300107</v>
      </c>
      <c r="P1545" s="0" t="n">
        <f aca="false">N1545/60</f>
        <v>28.69125</v>
      </c>
      <c r="Q1545" s="0" t="n">
        <f aca="false">O1545</f>
        <v>548993.557300107</v>
      </c>
    </row>
    <row r="1546" customFormat="false" ht="12.75" hidden="false" customHeight="false" outlineLevel="0" collapsed="false">
      <c r="A1546" s="1" t="n">
        <v>1723100</v>
      </c>
      <c r="B1546" s="1" t="n">
        <v>866324000</v>
      </c>
      <c r="C1546" s="1" t="n">
        <v>248979000</v>
      </c>
      <c r="D1546" s="0" t="n">
        <v>247526</v>
      </c>
      <c r="E1546" s="0" t="n">
        <v>42394</v>
      </c>
      <c r="F1546" s="0" t="n">
        <v>9</v>
      </c>
      <c r="G1546" s="0" t="n">
        <v>16</v>
      </c>
      <c r="H1546" s="1" t="n">
        <v>4047450</v>
      </c>
      <c r="I1546" s="0" t="n">
        <f aca="false">J1545</f>
        <v>1722.02</v>
      </c>
      <c r="J1546" s="0" t="n">
        <f aca="false">0.001*A1546</f>
        <v>1723.1</v>
      </c>
      <c r="K1546" s="0" t="n">
        <f aca="false">D1546-E1546</f>
        <v>205132</v>
      </c>
      <c r="L1546" s="0" t="n">
        <f aca="false">LN(2)/1224</f>
        <v>0.000566296716143746</v>
      </c>
      <c r="M1546" s="0" t="n">
        <f aca="false">EXP(L1546*I1546)*L1546*(J1546-I1546)/(1-EXP(-(J1546-I1546)*L1546))</f>
        <v>2.65244022464714</v>
      </c>
      <c r="N1546" s="0" t="n">
        <f aca="false">0.5*(I1546+J1546)</f>
        <v>1722.56</v>
      </c>
      <c r="O1546" s="0" t="n">
        <f aca="false">M1546*K1546</f>
        <v>544100.368162317</v>
      </c>
      <c r="P1546" s="0" t="n">
        <f aca="false">N1546/60</f>
        <v>28.7093333333333</v>
      </c>
      <c r="Q1546" s="0" t="n">
        <f aca="false">O1546</f>
        <v>544100.368162317</v>
      </c>
    </row>
    <row r="1547" customFormat="false" ht="12.75" hidden="false" customHeight="false" outlineLevel="0" collapsed="false">
      <c r="A1547" s="1" t="n">
        <v>1724180</v>
      </c>
      <c r="B1547" s="1" t="n">
        <v>866591000</v>
      </c>
      <c r="C1547" s="1" t="n">
        <v>249025000</v>
      </c>
      <c r="D1547" s="0" t="n">
        <v>246311</v>
      </c>
      <c r="E1547" s="0" t="n">
        <v>42247</v>
      </c>
      <c r="F1547" s="0" t="n">
        <v>9</v>
      </c>
      <c r="G1547" s="0" t="n">
        <v>16</v>
      </c>
      <c r="H1547" s="1" t="n">
        <v>4047190</v>
      </c>
      <c r="I1547" s="0" t="n">
        <f aca="false">J1546</f>
        <v>1723.1</v>
      </c>
      <c r="J1547" s="0" t="n">
        <f aca="false">0.001*A1547</f>
        <v>1724.18</v>
      </c>
      <c r="K1547" s="0" t="n">
        <f aca="false">D1547-E1547</f>
        <v>204064</v>
      </c>
      <c r="L1547" s="0" t="n">
        <f aca="false">LN(2)/1224</f>
        <v>0.000566296716143746</v>
      </c>
      <c r="M1547" s="0" t="n">
        <f aca="false">EXP(L1547*I1547)*L1547*(J1547-I1547)/(1-EXP(-(J1547-I1547)*L1547))</f>
        <v>2.65406295447173</v>
      </c>
      <c r="N1547" s="0" t="n">
        <f aca="false">0.5*(I1547+J1547)</f>
        <v>1723.64</v>
      </c>
      <c r="O1547" s="0" t="n">
        <f aca="false">M1547*K1547</f>
        <v>541598.70274132</v>
      </c>
      <c r="P1547" s="0" t="n">
        <f aca="false">N1547/60</f>
        <v>28.7273333333333</v>
      </c>
      <c r="Q1547" s="0" t="n">
        <f aca="false">O1547</f>
        <v>541598.70274132</v>
      </c>
    </row>
    <row r="1548" customFormat="false" ht="12.75" hidden="false" customHeight="false" outlineLevel="0" collapsed="false">
      <c r="A1548" s="1" t="n">
        <v>1725280</v>
      </c>
      <c r="B1548" s="1" t="n">
        <v>866862000</v>
      </c>
      <c r="C1548" s="1" t="n">
        <v>249071000</v>
      </c>
      <c r="D1548" s="0" t="n">
        <v>246576</v>
      </c>
      <c r="E1548" s="0" t="n">
        <v>41773</v>
      </c>
      <c r="F1548" s="0" t="n">
        <v>9</v>
      </c>
      <c r="G1548" s="0" t="n">
        <v>16</v>
      </c>
      <c r="H1548" s="1" t="n">
        <v>4047190</v>
      </c>
      <c r="I1548" s="0" t="n">
        <f aca="false">J1547</f>
        <v>1724.18</v>
      </c>
      <c r="J1548" s="0" t="n">
        <f aca="false">0.001*A1548</f>
        <v>1725.28</v>
      </c>
      <c r="K1548" s="0" t="n">
        <f aca="false">D1548-E1548</f>
        <v>204803</v>
      </c>
      <c r="L1548" s="0" t="n">
        <f aca="false">LN(2)/1224</f>
        <v>0.000566296716143746</v>
      </c>
      <c r="M1548" s="0" t="n">
        <f aca="false">EXP(L1548*I1548)*L1548*(J1548-I1548)/(1-EXP(-(J1548-I1548)*L1548))</f>
        <v>2.6557017146241</v>
      </c>
      <c r="N1548" s="0" t="n">
        <f aca="false">0.5*(I1548+J1548)</f>
        <v>1724.73</v>
      </c>
      <c r="O1548" s="0" t="n">
        <f aca="false">M1548*K1548</f>
        <v>543895.678260159</v>
      </c>
      <c r="P1548" s="0" t="n">
        <f aca="false">N1548/60</f>
        <v>28.7455</v>
      </c>
      <c r="Q1548" s="0" t="n">
        <f aca="false">O1548</f>
        <v>543895.678260159</v>
      </c>
    </row>
    <row r="1549" customFormat="false" ht="12.75" hidden="false" customHeight="false" outlineLevel="0" collapsed="false">
      <c r="A1549" s="1" t="n">
        <v>1726350</v>
      </c>
      <c r="B1549" s="1" t="n">
        <v>867128000</v>
      </c>
      <c r="C1549" s="1" t="n">
        <v>249116000</v>
      </c>
      <c r="D1549" s="0" t="n">
        <v>248996</v>
      </c>
      <c r="E1549" s="0" t="n">
        <v>42437</v>
      </c>
      <c r="F1549" s="0" t="n">
        <v>9</v>
      </c>
      <c r="G1549" s="0" t="n">
        <v>16</v>
      </c>
      <c r="H1549" s="1" t="n">
        <v>4036380</v>
      </c>
      <c r="I1549" s="0" t="n">
        <f aca="false">J1548</f>
        <v>1725.28</v>
      </c>
      <c r="J1549" s="0" t="n">
        <f aca="false">0.001*A1549</f>
        <v>1726.35</v>
      </c>
      <c r="K1549" s="0" t="n">
        <f aca="false">D1549-E1549</f>
        <v>206559</v>
      </c>
      <c r="L1549" s="0" t="n">
        <f aca="false">LN(2)/1224</f>
        <v>0.000566296716143746</v>
      </c>
      <c r="M1549" s="0" t="n">
        <f aca="false">EXP(L1549*I1549)*L1549*(J1549-I1549)/(1-EXP(-(J1549-I1549)*L1549))</f>
        <v>2.65733396628573</v>
      </c>
      <c r="N1549" s="0" t="n">
        <f aca="false">0.5*(I1549+J1549)</f>
        <v>1725.815</v>
      </c>
      <c r="O1549" s="0" t="n">
        <f aca="false">M1549*K1549</f>
        <v>548896.246742014</v>
      </c>
      <c r="P1549" s="0" t="n">
        <f aca="false">N1549/60</f>
        <v>28.7635833333333</v>
      </c>
      <c r="Q1549" s="0" t="n">
        <f aca="false">O1549</f>
        <v>548896.246742014</v>
      </c>
    </row>
    <row r="1550" customFormat="false" ht="12.75" hidden="false" customHeight="false" outlineLevel="0" collapsed="false">
      <c r="A1550" s="1" t="n">
        <v>1727430</v>
      </c>
      <c r="B1550" s="1" t="n">
        <v>867395000</v>
      </c>
      <c r="C1550" s="1" t="n">
        <v>249161000</v>
      </c>
      <c r="D1550" s="0" t="n">
        <v>246911</v>
      </c>
      <c r="E1550" s="0" t="n">
        <v>41919</v>
      </c>
      <c r="F1550" s="0" t="n">
        <v>9</v>
      </c>
      <c r="G1550" s="0" t="n">
        <v>16</v>
      </c>
      <c r="H1550" s="1" t="n">
        <v>4037290</v>
      </c>
      <c r="I1550" s="0" t="n">
        <f aca="false">J1549</f>
        <v>1726.35</v>
      </c>
      <c r="J1550" s="0" t="n">
        <f aca="false">0.001*A1550</f>
        <v>1727.43</v>
      </c>
      <c r="K1550" s="0" t="n">
        <f aca="false">D1550-E1550</f>
        <v>204992</v>
      </c>
      <c r="L1550" s="0" t="n">
        <f aca="false">LN(2)/1224</f>
        <v>0.000566296716143746</v>
      </c>
      <c r="M1550" s="0" t="n">
        <f aca="false">EXP(L1550*I1550)*L1550*(J1550-I1550)/(1-EXP(-(J1550-I1550)*L1550))</f>
        <v>2.65895216048682</v>
      </c>
      <c r="N1550" s="0" t="n">
        <f aca="false">0.5*(I1550+J1550)</f>
        <v>1726.89</v>
      </c>
      <c r="O1550" s="0" t="n">
        <f aca="false">M1550*K1550</f>
        <v>545063.921282513</v>
      </c>
      <c r="P1550" s="0" t="n">
        <f aca="false">N1550/60</f>
        <v>28.7815</v>
      </c>
      <c r="Q1550" s="0" t="n">
        <f aca="false">O1550</f>
        <v>545063.921282513</v>
      </c>
    </row>
    <row r="1551" customFormat="false" ht="12.75" hidden="false" customHeight="false" outlineLevel="0" collapsed="false">
      <c r="A1551" s="1" t="n">
        <v>1728530</v>
      </c>
      <c r="B1551" s="1" t="n">
        <v>867665000</v>
      </c>
      <c r="C1551" s="1" t="n">
        <v>249207000</v>
      </c>
      <c r="D1551" s="0" t="n">
        <v>245164</v>
      </c>
      <c r="E1551" s="0" t="n">
        <v>41610</v>
      </c>
      <c r="F1551" s="0" t="n">
        <v>9</v>
      </c>
      <c r="G1551" s="0" t="n">
        <v>16</v>
      </c>
      <c r="H1551" s="1" t="n">
        <v>4037290</v>
      </c>
      <c r="I1551" s="0" t="n">
        <f aca="false">J1550</f>
        <v>1727.43</v>
      </c>
      <c r="J1551" s="0" t="n">
        <f aca="false">0.001*A1551</f>
        <v>1728.53</v>
      </c>
      <c r="K1551" s="0" t="n">
        <f aca="false">D1551-E1551</f>
        <v>203554</v>
      </c>
      <c r="L1551" s="0" t="n">
        <f aca="false">LN(2)/1224</f>
        <v>0.000566296716143746</v>
      </c>
      <c r="M1551" s="0" t="n">
        <f aca="false">EXP(L1551*I1551)*L1551*(J1551-I1551)/(1-EXP(-(J1551-I1551)*L1551))</f>
        <v>2.66059393949598</v>
      </c>
      <c r="N1551" s="0" t="n">
        <f aca="false">0.5*(I1551+J1551)</f>
        <v>1727.98</v>
      </c>
      <c r="O1551" s="0" t="n">
        <f aca="false">M1551*K1551</f>
        <v>541574.538760165</v>
      </c>
      <c r="P1551" s="0" t="n">
        <f aca="false">N1551/60</f>
        <v>28.7996666666667</v>
      </c>
      <c r="Q1551" s="0" t="n">
        <f aca="false">O1551</f>
        <v>541574.538760165</v>
      </c>
    </row>
    <row r="1552" customFormat="false" ht="12.75" hidden="false" customHeight="false" outlineLevel="0" collapsed="false">
      <c r="A1552" s="1" t="n">
        <v>1729600</v>
      </c>
      <c r="B1552" s="1" t="n">
        <v>867929000</v>
      </c>
      <c r="C1552" s="1" t="n">
        <v>249252000</v>
      </c>
      <c r="D1552" s="0" t="n">
        <v>247867</v>
      </c>
      <c r="E1552" s="0" t="n">
        <v>42146</v>
      </c>
      <c r="F1552" s="0" t="n">
        <v>9</v>
      </c>
      <c r="G1552" s="0" t="n">
        <v>16</v>
      </c>
      <c r="H1552" s="1" t="n">
        <v>4021350</v>
      </c>
      <c r="I1552" s="0" t="n">
        <f aca="false">J1551</f>
        <v>1728.53</v>
      </c>
      <c r="J1552" s="0" t="n">
        <f aca="false">0.001*A1552</f>
        <v>1729.6</v>
      </c>
      <c r="K1552" s="0" t="n">
        <f aca="false">D1552-E1552</f>
        <v>205721</v>
      </c>
      <c r="L1552" s="0" t="n">
        <f aca="false">LN(2)/1224</f>
        <v>0.000566296716143746</v>
      </c>
      <c r="M1552" s="0" t="n">
        <f aca="false">EXP(L1552*I1552)*L1552*(J1552-I1552)/(1-EXP(-(J1552-I1552)*L1552))</f>
        <v>2.66222919802474</v>
      </c>
      <c r="N1552" s="0" t="n">
        <f aca="false">0.5*(I1552+J1552)</f>
        <v>1729.065</v>
      </c>
      <c r="O1552" s="0" t="n">
        <f aca="false">M1552*K1552</f>
        <v>547676.452846847</v>
      </c>
      <c r="P1552" s="0" t="n">
        <f aca="false">N1552/60</f>
        <v>28.81775</v>
      </c>
      <c r="Q1552" s="0" t="n">
        <f aca="false">O1552</f>
        <v>547676.452846847</v>
      </c>
    </row>
    <row r="1553" customFormat="false" ht="12.75" hidden="false" customHeight="false" outlineLevel="0" collapsed="false">
      <c r="A1553" s="1" t="n">
        <v>1730680</v>
      </c>
      <c r="B1553" s="1" t="n">
        <v>868197000</v>
      </c>
      <c r="C1553" s="1" t="n">
        <v>249298000</v>
      </c>
      <c r="D1553" s="0" t="n">
        <v>247221</v>
      </c>
      <c r="E1553" s="0" t="n">
        <v>41996</v>
      </c>
      <c r="F1553" s="0" t="n">
        <v>9</v>
      </c>
      <c r="G1553" s="0" t="n">
        <v>16</v>
      </c>
      <c r="H1553" s="1" t="n">
        <v>4021350</v>
      </c>
      <c r="I1553" s="0" t="n">
        <f aca="false">J1552</f>
        <v>1729.6</v>
      </c>
      <c r="J1553" s="0" t="n">
        <f aca="false">0.001*A1553</f>
        <v>1730.68</v>
      </c>
      <c r="K1553" s="0" t="n">
        <f aca="false">D1553-E1553</f>
        <v>205225</v>
      </c>
      <c r="L1553" s="0" t="n">
        <f aca="false">LN(2)/1224</f>
        <v>0.000566296716143746</v>
      </c>
      <c r="M1553" s="0" t="n">
        <f aca="false">EXP(L1553*I1553)*L1553*(J1553-I1553)/(1-EXP(-(J1553-I1553)*L1553))</f>
        <v>2.66385037319687</v>
      </c>
      <c r="N1553" s="0" t="n">
        <f aca="false">0.5*(I1553+J1553)</f>
        <v>1730.14</v>
      </c>
      <c r="O1553" s="0" t="n">
        <f aca="false">M1553*K1553</f>
        <v>546688.692839327</v>
      </c>
      <c r="P1553" s="0" t="n">
        <f aca="false">N1553/60</f>
        <v>28.8356666666667</v>
      </c>
      <c r="Q1553" s="0" t="n">
        <f aca="false">O1553</f>
        <v>546688.692839327</v>
      </c>
    </row>
    <row r="1554" customFormat="false" ht="12.75" hidden="false" customHeight="false" outlineLevel="0" collapsed="false">
      <c r="A1554" s="1" t="n">
        <v>1731770</v>
      </c>
      <c r="B1554" s="1" t="n">
        <v>868464000</v>
      </c>
      <c r="C1554" s="1" t="n">
        <v>249343000</v>
      </c>
      <c r="D1554" s="0" t="n">
        <v>246867</v>
      </c>
      <c r="E1554" s="0" t="n">
        <v>41808</v>
      </c>
      <c r="F1554" s="0" t="n">
        <v>9</v>
      </c>
      <c r="G1554" s="0" t="n">
        <v>16</v>
      </c>
      <c r="H1554" s="1" t="n">
        <v>4022400</v>
      </c>
      <c r="I1554" s="0" t="n">
        <f aca="false">J1553</f>
        <v>1730.68</v>
      </c>
      <c r="J1554" s="0" t="n">
        <f aca="false">0.001*A1554</f>
        <v>1731.77</v>
      </c>
      <c r="K1554" s="0" t="n">
        <f aca="false">D1554-E1554</f>
        <v>205059</v>
      </c>
      <c r="L1554" s="0" t="n">
        <f aca="false">LN(2)/1224</f>
        <v>0.000566296716143746</v>
      </c>
      <c r="M1554" s="0" t="n">
        <f aca="false">EXP(L1554*I1554)*L1554*(J1554-I1554)/(1-EXP(-(J1554-I1554)*L1554))</f>
        <v>2.66548763010876</v>
      </c>
      <c r="N1554" s="0" t="n">
        <f aca="false">0.5*(I1554+J1554)</f>
        <v>1731.225</v>
      </c>
      <c r="O1554" s="0" t="n">
        <f aca="false">M1554*K1554</f>
        <v>546582.227942473</v>
      </c>
      <c r="P1554" s="0" t="n">
        <f aca="false">N1554/60</f>
        <v>28.85375</v>
      </c>
      <c r="Q1554" s="0" t="n">
        <f aca="false">O1554</f>
        <v>546582.227942473</v>
      </c>
    </row>
    <row r="1555" customFormat="false" ht="12.75" hidden="false" customHeight="false" outlineLevel="0" collapsed="false">
      <c r="A1555" s="1" t="n">
        <v>1732850</v>
      </c>
      <c r="B1555" s="1" t="n">
        <v>868730000</v>
      </c>
      <c r="C1555" s="1" t="n">
        <v>249388000</v>
      </c>
      <c r="D1555" s="0" t="n">
        <v>245555</v>
      </c>
      <c r="E1555" s="0" t="n">
        <v>41687</v>
      </c>
      <c r="F1555" s="0" t="n">
        <v>9</v>
      </c>
      <c r="G1555" s="0" t="n">
        <v>16</v>
      </c>
      <c r="H1555" s="1" t="n">
        <v>4022400</v>
      </c>
      <c r="I1555" s="0" t="n">
        <f aca="false">J1554</f>
        <v>1731.77</v>
      </c>
      <c r="J1555" s="0" t="n">
        <f aca="false">0.001*A1555</f>
        <v>1732.85</v>
      </c>
      <c r="K1555" s="0" t="n">
        <f aca="false">D1555-E1555</f>
        <v>203868</v>
      </c>
      <c r="L1555" s="0" t="n">
        <f aca="false">LN(2)/1224</f>
        <v>0.000566296716143746</v>
      </c>
      <c r="M1555" s="0" t="n">
        <f aca="false">EXP(L1555*I1555)*L1555*(J1555-I1555)/(1-EXP(-(J1555-I1555)*L1555))</f>
        <v>2.66712589485931</v>
      </c>
      <c r="N1555" s="0" t="n">
        <f aca="false">0.5*(I1555+J1555)</f>
        <v>1732.31</v>
      </c>
      <c r="O1555" s="0" t="n">
        <f aca="false">M1555*K1555</f>
        <v>543741.621933179</v>
      </c>
      <c r="P1555" s="0" t="n">
        <f aca="false">N1555/60</f>
        <v>28.8718333333333</v>
      </c>
      <c r="Q1555" s="0" t="n">
        <f aca="false">O1555</f>
        <v>543741.621933179</v>
      </c>
    </row>
    <row r="1556" customFormat="false" ht="12.75" hidden="false" customHeight="false" outlineLevel="0" collapsed="false">
      <c r="A1556" s="1" t="n">
        <v>1733930</v>
      </c>
      <c r="B1556" s="1" t="n">
        <v>868996000</v>
      </c>
      <c r="C1556" s="1" t="n">
        <v>249433000</v>
      </c>
      <c r="D1556" s="0" t="n">
        <v>245466</v>
      </c>
      <c r="E1556" s="0" t="n">
        <v>41188</v>
      </c>
      <c r="F1556" s="0" t="n">
        <v>9</v>
      </c>
      <c r="G1556" s="0" t="n">
        <v>16</v>
      </c>
      <c r="H1556" s="1" t="n">
        <v>4017680</v>
      </c>
      <c r="I1556" s="0" t="n">
        <f aca="false">J1555</f>
        <v>1732.85</v>
      </c>
      <c r="J1556" s="0" t="n">
        <f aca="false">0.001*A1556</f>
        <v>1733.93</v>
      </c>
      <c r="K1556" s="0" t="n">
        <f aca="false">D1556-E1556</f>
        <v>204278</v>
      </c>
      <c r="L1556" s="0" t="n">
        <f aca="false">LN(2)/1224</f>
        <v>0.000566296716143746</v>
      </c>
      <c r="M1556" s="0" t="n">
        <f aca="false">EXP(L1556*I1556)*L1556*(J1556-I1556)/(1-EXP(-(J1556-I1556)*L1556))</f>
        <v>2.66875760919365</v>
      </c>
      <c r="N1556" s="0" t="n">
        <f aca="false">0.5*(I1556+J1556)</f>
        <v>1733.39</v>
      </c>
      <c r="O1556" s="0" t="n">
        <f aca="false">M1556*K1556</f>
        <v>545168.466890861</v>
      </c>
      <c r="P1556" s="0" t="n">
        <f aca="false">N1556/60</f>
        <v>28.8898333333333</v>
      </c>
      <c r="Q1556" s="0" t="n">
        <f aca="false">O1556</f>
        <v>545168.466890861</v>
      </c>
    </row>
    <row r="1557" customFormat="false" ht="12.75" hidden="false" customHeight="false" outlineLevel="0" collapsed="false">
      <c r="A1557" s="1" t="n">
        <v>1735020</v>
      </c>
      <c r="B1557" s="1" t="n">
        <v>869264000</v>
      </c>
      <c r="C1557" s="1" t="n">
        <v>249478000</v>
      </c>
      <c r="D1557" s="0" t="n">
        <v>247168</v>
      </c>
      <c r="E1557" s="0" t="n">
        <v>41953</v>
      </c>
      <c r="F1557" s="0" t="n">
        <v>9</v>
      </c>
      <c r="G1557" s="0" t="n">
        <v>16</v>
      </c>
      <c r="H1557" s="1" t="n">
        <v>4017680</v>
      </c>
      <c r="I1557" s="0" t="n">
        <f aca="false">J1556</f>
        <v>1733.93</v>
      </c>
      <c r="J1557" s="0" t="n">
        <f aca="false">0.001*A1557</f>
        <v>1735.02</v>
      </c>
      <c r="K1557" s="0" t="n">
        <f aca="false">D1557-E1557</f>
        <v>205215</v>
      </c>
      <c r="L1557" s="0" t="n">
        <f aca="false">LN(2)/1224</f>
        <v>0.000566296716143746</v>
      </c>
      <c r="M1557" s="0" t="n">
        <f aca="false">EXP(L1557*I1557)*L1557*(J1557-I1557)/(1-EXP(-(J1557-I1557)*L1557))</f>
        <v>2.67039788219314</v>
      </c>
      <c r="N1557" s="0" t="n">
        <f aca="false">0.5*(I1557+J1557)</f>
        <v>1734.475</v>
      </c>
      <c r="O1557" s="0" t="n">
        <f aca="false">M1557*K1557</f>
        <v>548005.701394265</v>
      </c>
      <c r="P1557" s="0" t="n">
        <f aca="false">N1557/60</f>
        <v>28.9079166666667</v>
      </c>
      <c r="Q1557" s="0" t="n">
        <f aca="false">O1557</f>
        <v>548005.701394265</v>
      </c>
    </row>
    <row r="1558" customFormat="false" ht="12.75" hidden="false" customHeight="false" outlineLevel="0" collapsed="false">
      <c r="A1558" s="1" t="n">
        <v>1736100</v>
      </c>
      <c r="B1558" s="1" t="n">
        <v>869529000</v>
      </c>
      <c r="C1558" s="1" t="n">
        <v>249523000</v>
      </c>
      <c r="D1558" s="0" t="n">
        <v>244259</v>
      </c>
      <c r="E1558" s="0" t="n">
        <v>41286</v>
      </c>
      <c r="F1558" s="0" t="n">
        <v>9</v>
      </c>
      <c r="G1558" s="0" t="n">
        <v>16</v>
      </c>
      <c r="H1558" s="1" t="n">
        <v>4014160</v>
      </c>
      <c r="I1558" s="0" t="n">
        <f aca="false">J1557</f>
        <v>1735.02</v>
      </c>
      <c r="J1558" s="0" t="n">
        <f aca="false">0.001*A1558</f>
        <v>1736.1</v>
      </c>
      <c r="K1558" s="0" t="n">
        <f aca="false">D1558-E1558</f>
        <v>202973</v>
      </c>
      <c r="L1558" s="0" t="n">
        <f aca="false">LN(2)/1224</f>
        <v>0.000566296716143746</v>
      </c>
      <c r="M1558" s="0" t="n">
        <f aca="false">EXP(L1558*I1558)*L1558*(J1558-I1558)/(1-EXP(-(J1558-I1558)*L1558))</f>
        <v>2.67203916488788</v>
      </c>
      <c r="N1558" s="0" t="n">
        <f aca="false">0.5*(I1558+J1558)</f>
        <v>1735.56</v>
      </c>
      <c r="O1558" s="0" t="n">
        <f aca="false">M1558*K1558</f>
        <v>542351.805414787</v>
      </c>
      <c r="P1558" s="0" t="n">
        <f aca="false">N1558/60</f>
        <v>28.926</v>
      </c>
      <c r="Q1558" s="0" t="n">
        <f aca="false">O1558</f>
        <v>542351.805414787</v>
      </c>
    </row>
    <row r="1559" customFormat="false" ht="12.75" hidden="false" customHeight="false" outlineLevel="0" collapsed="false">
      <c r="A1559" s="1" t="n">
        <v>1737180</v>
      </c>
      <c r="B1559" s="1" t="n">
        <v>869796000</v>
      </c>
      <c r="C1559" s="1" t="n">
        <v>249568000</v>
      </c>
      <c r="D1559" s="0" t="n">
        <v>246366</v>
      </c>
      <c r="E1559" s="0" t="n">
        <v>41626</v>
      </c>
      <c r="F1559" s="0" t="n">
        <v>9</v>
      </c>
      <c r="G1559" s="0" t="n">
        <v>16</v>
      </c>
      <c r="H1559" s="1" t="n">
        <v>4014160</v>
      </c>
      <c r="I1559" s="0" t="n">
        <f aca="false">J1558</f>
        <v>1736.1</v>
      </c>
      <c r="J1559" s="0" t="n">
        <f aca="false">0.001*A1559</f>
        <v>1737.18</v>
      </c>
      <c r="K1559" s="0" t="n">
        <f aca="false">D1559-E1559</f>
        <v>204740</v>
      </c>
      <c r="L1559" s="0" t="n">
        <f aca="false">LN(2)/1224</f>
        <v>0.000566296716143746</v>
      </c>
      <c r="M1559" s="0" t="n">
        <f aca="false">EXP(L1559*I1559)*L1559*(J1559-I1559)/(1-EXP(-(J1559-I1559)*L1559))</f>
        <v>2.6736738850995</v>
      </c>
      <c r="N1559" s="0" t="n">
        <f aca="false">0.5*(I1559+J1559)</f>
        <v>1736.64</v>
      </c>
      <c r="O1559" s="0" t="n">
        <f aca="false">M1559*K1559</f>
        <v>547407.991235271</v>
      </c>
      <c r="P1559" s="0" t="n">
        <f aca="false">N1559/60</f>
        <v>28.944</v>
      </c>
      <c r="Q1559" s="0" t="n">
        <f aca="false">O1559</f>
        <v>547407.991235271</v>
      </c>
    </row>
    <row r="1560" customFormat="false" ht="12.75" hidden="false" customHeight="false" outlineLevel="0" collapsed="false">
      <c r="A1560" s="1" t="n">
        <v>1738270</v>
      </c>
      <c r="B1560" s="1" t="n">
        <v>870062000</v>
      </c>
      <c r="C1560" s="1" t="n">
        <v>249613000</v>
      </c>
      <c r="D1560" s="0" t="n">
        <v>245780</v>
      </c>
      <c r="E1560" s="0" t="n">
        <v>41704</v>
      </c>
      <c r="F1560" s="0" t="n">
        <v>9</v>
      </c>
      <c r="G1560" s="0" t="n">
        <v>16</v>
      </c>
      <c r="H1560" s="1" t="n">
        <v>4016810</v>
      </c>
      <c r="I1560" s="0" t="n">
        <f aca="false">J1559</f>
        <v>1737.18</v>
      </c>
      <c r="J1560" s="0" t="n">
        <f aca="false">0.001*A1560</f>
        <v>1738.27</v>
      </c>
      <c r="K1560" s="0" t="n">
        <f aca="false">D1560-E1560</f>
        <v>204076</v>
      </c>
      <c r="L1560" s="0" t="n">
        <f aca="false">LN(2)/1224</f>
        <v>0.000566296716143746</v>
      </c>
      <c r="M1560" s="0" t="n">
        <f aca="false">EXP(L1560*I1560)*L1560*(J1560-I1560)/(1-EXP(-(J1560-I1560)*L1560))</f>
        <v>2.67531717974269</v>
      </c>
      <c r="N1560" s="0" t="n">
        <f aca="false">0.5*(I1560+J1560)</f>
        <v>1737.725</v>
      </c>
      <c r="O1560" s="0" t="n">
        <f aca="false">M1560*K1560</f>
        <v>545968.028773169</v>
      </c>
      <c r="P1560" s="0" t="n">
        <f aca="false">N1560/60</f>
        <v>28.9620833333333</v>
      </c>
      <c r="Q1560" s="0" t="n">
        <f aca="false">O1560</f>
        <v>545968.028773169</v>
      </c>
    </row>
    <row r="1561" customFormat="false" ht="12.75" hidden="false" customHeight="false" outlineLevel="0" collapsed="false">
      <c r="A1561" s="1" t="n">
        <v>1739350</v>
      </c>
      <c r="B1561" s="1" t="n">
        <v>870328000</v>
      </c>
      <c r="C1561" s="1" t="n">
        <v>249658000</v>
      </c>
      <c r="D1561" s="0" t="n">
        <v>246034</v>
      </c>
      <c r="E1561" s="0" t="n">
        <v>41432</v>
      </c>
      <c r="F1561" s="0" t="n">
        <v>9</v>
      </c>
      <c r="G1561" s="0" t="n">
        <v>16</v>
      </c>
      <c r="H1561" s="1" t="n">
        <v>4016810</v>
      </c>
      <c r="I1561" s="0" t="n">
        <f aca="false">J1560</f>
        <v>1738.27</v>
      </c>
      <c r="J1561" s="0" t="n">
        <f aca="false">0.001*A1561</f>
        <v>1739.35</v>
      </c>
      <c r="K1561" s="0" t="n">
        <f aca="false">D1561-E1561</f>
        <v>204602</v>
      </c>
      <c r="L1561" s="0" t="n">
        <f aca="false">LN(2)/1224</f>
        <v>0.000566296716143746</v>
      </c>
      <c r="M1561" s="0" t="n">
        <f aca="false">EXP(L1561*I1561)*L1561*(J1561-I1561)/(1-EXP(-(J1561-I1561)*L1561))</f>
        <v>2.67696148594115</v>
      </c>
      <c r="N1561" s="0" t="n">
        <f aca="false">0.5*(I1561+J1561)</f>
        <v>1738.81</v>
      </c>
      <c r="O1561" s="0" t="n">
        <f aca="false">M1561*K1561</f>
        <v>547711.673946532</v>
      </c>
      <c r="P1561" s="0" t="n">
        <f aca="false">N1561/60</f>
        <v>28.9801666666667</v>
      </c>
      <c r="Q1561" s="0" t="n">
        <f aca="false">O1561</f>
        <v>547711.673946532</v>
      </c>
    </row>
    <row r="1562" customFormat="false" ht="12.75" hidden="false" customHeight="false" outlineLevel="0" collapsed="false">
      <c r="A1562" s="1" t="n">
        <v>1740430</v>
      </c>
      <c r="B1562" s="1" t="n">
        <v>870593000</v>
      </c>
      <c r="C1562" s="1" t="n">
        <v>249703000</v>
      </c>
      <c r="D1562" s="0" t="n">
        <v>244640</v>
      </c>
      <c r="E1562" s="0" t="n">
        <v>41301</v>
      </c>
      <c r="F1562" s="0" t="n">
        <v>9</v>
      </c>
      <c r="G1562" s="0" t="n">
        <v>16</v>
      </c>
      <c r="H1562" s="1" t="n">
        <v>4009390</v>
      </c>
      <c r="I1562" s="0" t="n">
        <f aca="false">J1561</f>
        <v>1739.35</v>
      </c>
      <c r="J1562" s="0" t="n">
        <f aca="false">0.001*A1562</f>
        <v>1740.43</v>
      </c>
      <c r="K1562" s="0" t="n">
        <f aca="false">D1562-E1562</f>
        <v>203339</v>
      </c>
      <c r="L1562" s="0" t="n">
        <f aca="false">LN(2)/1224</f>
        <v>0.000566296716143746</v>
      </c>
      <c r="M1562" s="0" t="n">
        <f aca="false">EXP(L1562*I1562)*L1562*(J1562-I1562)/(1-EXP(-(J1562-I1562)*L1562))</f>
        <v>2.67859921756736</v>
      </c>
      <c r="N1562" s="0" t="n">
        <f aca="false">0.5*(I1562+J1562)</f>
        <v>1739.89</v>
      </c>
      <c r="O1562" s="0" t="n">
        <f aca="false">M1562*K1562</f>
        <v>544663.686300929</v>
      </c>
      <c r="P1562" s="0" t="n">
        <f aca="false">N1562/60</f>
        <v>28.9981666666667</v>
      </c>
      <c r="Q1562" s="0" t="n">
        <f aca="false">O1562</f>
        <v>544663.686300929</v>
      </c>
    </row>
    <row r="1563" customFormat="false" ht="12.75" hidden="false" customHeight="false" outlineLevel="0" collapsed="false">
      <c r="A1563" s="1" t="n">
        <v>1741520</v>
      </c>
      <c r="B1563" s="1" t="n">
        <v>870859000</v>
      </c>
      <c r="C1563" s="1" t="n">
        <v>249748000</v>
      </c>
      <c r="D1563" s="0" t="n">
        <v>244971</v>
      </c>
      <c r="E1563" s="0" t="n">
        <v>41426</v>
      </c>
      <c r="F1563" s="0" t="n">
        <v>9</v>
      </c>
      <c r="G1563" s="0" t="n">
        <v>16</v>
      </c>
      <c r="H1563" s="1" t="n">
        <v>3996480</v>
      </c>
      <c r="I1563" s="0" t="n">
        <f aca="false">J1562</f>
        <v>1740.43</v>
      </c>
      <c r="J1563" s="0" t="n">
        <f aca="false">0.001*A1563</f>
        <v>1741.52</v>
      </c>
      <c r="K1563" s="0" t="n">
        <f aca="false">D1563-E1563</f>
        <v>203545</v>
      </c>
      <c r="L1563" s="0" t="n">
        <f aca="false">LN(2)/1224</f>
        <v>0.000566296716143746</v>
      </c>
      <c r="M1563" s="0" t="n">
        <f aca="false">EXP(L1563*I1563)*L1563*(J1563-I1563)/(1-EXP(-(J1563-I1563)*L1563))</f>
        <v>2.6802455394206</v>
      </c>
      <c r="N1563" s="0" t="n">
        <f aca="false">0.5*(I1563+J1563)</f>
        <v>1740.975</v>
      </c>
      <c r="O1563" s="0" t="n">
        <f aca="false">M1563*K1563</f>
        <v>545550.578321366</v>
      </c>
      <c r="P1563" s="0" t="n">
        <f aca="false">N1563/60</f>
        <v>29.01625</v>
      </c>
      <c r="Q1563" s="0" t="n">
        <f aca="false">O1563</f>
        <v>545550.578321366</v>
      </c>
    </row>
    <row r="1564" customFormat="false" ht="12.75" hidden="false" customHeight="false" outlineLevel="0" collapsed="false">
      <c r="A1564" s="1" t="n">
        <v>1742600</v>
      </c>
      <c r="B1564" s="1" t="n">
        <v>871125000</v>
      </c>
      <c r="C1564" s="1" t="n">
        <v>249793000</v>
      </c>
      <c r="D1564" s="0" t="n">
        <v>245486</v>
      </c>
      <c r="E1564" s="0" t="n">
        <v>41612</v>
      </c>
      <c r="F1564" s="0" t="n">
        <v>9</v>
      </c>
      <c r="G1564" s="0" t="n">
        <v>16</v>
      </c>
      <c r="H1564" s="1" t="n">
        <v>3996480</v>
      </c>
      <c r="I1564" s="0" t="n">
        <f aca="false">J1563</f>
        <v>1741.52</v>
      </c>
      <c r="J1564" s="0" t="n">
        <f aca="false">0.001*A1564</f>
        <v>1742.6</v>
      </c>
      <c r="K1564" s="0" t="n">
        <f aca="false">D1564-E1564</f>
        <v>203874</v>
      </c>
      <c r="L1564" s="0" t="n">
        <f aca="false">LN(2)/1224</f>
        <v>0.000566296716143746</v>
      </c>
      <c r="M1564" s="0" t="n">
        <f aca="false">EXP(L1564*I1564)*L1564*(J1564-I1564)/(1-EXP(-(J1564-I1564)*L1564))</f>
        <v>2.68189287469256</v>
      </c>
      <c r="N1564" s="0" t="n">
        <f aca="false">0.5*(I1564+J1564)</f>
        <v>1742.06</v>
      </c>
      <c r="O1564" s="0" t="n">
        <f aca="false">M1564*K1564</f>
        <v>546768.227935071</v>
      </c>
      <c r="P1564" s="0" t="n">
        <f aca="false">N1564/60</f>
        <v>29.0343333333333</v>
      </c>
      <c r="Q1564" s="0" t="n">
        <f aca="false">O1564</f>
        <v>546768.227935071</v>
      </c>
    </row>
    <row r="1565" customFormat="false" ht="12.75" hidden="false" customHeight="false" outlineLevel="0" collapsed="false">
      <c r="A1565" s="1" t="n">
        <v>1743680</v>
      </c>
      <c r="B1565" s="1" t="n">
        <v>871389000</v>
      </c>
      <c r="C1565" s="1" t="n">
        <v>249837000</v>
      </c>
      <c r="D1565" s="0" t="n">
        <v>243728</v>
      </c>
      <c r="E1565" s="0" t="n">
        <v>41201</v>
      </c>
      <c r="F1565" s="0" t="n">
        <v>9</v>
      </c>
      <c r="G1565" s="0" t="n">
        <v>16</v>
      </c>
      <c r="H1565" s="1" t="n">
        <v>4004360</v>
      </c>
      <c r="I1565" s="0" t="n">
        <f aca="false">J1564</f>
        <v>1742.6</v>
      </c>
      <c r="J1565" s="0" t="n">
        <f aca="false">0.001*A1565</f>
        <v>1743.68</v>
      </c>
      <c r="K1565" s="0" t="n">
        <f aca="false">D1565-E1565</f>
        <v>202527</v>
      </c>
      <c r="L1565" s="0" t="n">
        <f aca="false">LN(2)/1224</f>
        <v>0.000566296716143746</v>
      </c>
      <c r="M1565" s="0" t="n">
        <f aca="false">EXP(L1565*I1565)*L1565*(J1565-I1565)/(1-EXP(-(J1565-I1565)*L1565))</f>
        <v>2.68353362328085</v>
      </c>
      <c r="N1565" s="0" t="n">
        <f aca="false">0.5*(I1565+J1565)</f>
        <v>1743.14</v>
      </c>
      <c r="O1565" s="0" t="n">
        <f aca="false">M1565*K1565</f>
        <v>543488.014122202</v>
      </c>
      <c r="P1565" s="0" t="n">
        <f aca="false">N1565/60</f>
        <v>29.0523333333333</v>
      </c>
      <c r="Q1565" s="0" t="n">
        <f aca="false">O1565</f>
        <v>543488.014122202</v>
      </c>
    </row>
    <row r="1566" customFormat="false" ht="12.75" hidden="false" customHeight="false" outlineLevel="0" collapsed="false">
      <c r="A1566" s="1" t="n">
        <v>1744770</v>
      </c>
      <c r="B1566" s="1" t="n">
        <v>871656000</v>
      </c>
      <c r="C1566" s="1" t="n">
        <v>249882000</v>
      </c>
      <c r="D1566" s="0" t="n">
        <v>246697</v>
      </c>
      <c r="E1566" s="0" t="n">
        <v>41427</v>
      </c>
      <c r="F1566" s="0" t="n">
        <v>9</v>
      </c>
      <c r="G1566" s="0" t="n">
        <v>16</v>
      </c>
      <c r="H1566" s="1" t="n">
        <v>4004360</v>
      </c>
      <c r="I1566" s="0" t="n">
        <f aca="false">J1565</f>
        <v>1743.68</v>
      </c>
      <c r="J1566" s="0" t="n">
        <f aca="false">0.001*A1566</f>
        <v>1744.77</v>
      </c>
      <c r="K1566" s="0" t="n">
        <f aca="false">D1566-E1566</f>
        <v>205270</v>
      </c>
      <c r="L1566" s="0" t="n">
        <f aca="false">LN(2)/1224</f>
        <v>0.000566296716143746</v>
      </c>
      <c r="M1566" s="0" t="n">
        <f aca="false">EXP(L1566*I1566)*L1566*(J1566-I1566)/(1-EXP(-(J1566-I1566)*L1566))</f>
        <v>2.68518297792075</v>
      </c>
      <c r="N1566" s="0" t="n">
        <f aca="false">0.5*(I1566+J1566)</f>
        <v>1744.225</v>
      </c>
      <c r="O1566" s="0" t="n">
        <f aca="false">M1566*K1566</f>
        <v>551187.509877793</v>
      </c>
      <c r="P1566" s="0" t="n">
        <f aca="false">N1566/60</f>
        <v>29.0704166666667</v>
      </c>
      <c r="Q1566" s="0" t="n">
        <f aca="false">O1566</f>
        <v>551187.509877793</v>
      </c>
    </row>
    <row r="1567" customFormat="false" ht="12.75" hidden="false" customHeight="false" outlineLevel="0" collapsed="false">
      <c r="A1567" s="1" t="n">
        <v>1745850</v>
      </c>
      <c r="B1567" s="1" t="n">
        <v>871920000</v>
      </c>
      <c r="C1567" s="1" t="n">
        <v>249927000</v>
      </c>
      <c r="D1567" s="0" t="n">
        <v>243154</v>
      </c>
      <c r="E1567" s="0" t="n">
        <v>41018</v>
      </c>
      <c r="F1567" s="0" t="n">
        <v>9</v>
      </c>
      <c r="G1567" s="0" t="n">
        <v>16</v>
      </c>
      <c r="H1567" s="1" t="n">
        <v>3988170</v>
      </c>
      <c r="I1567" s="0" t="n">
        <f aca="false">J1566</f>
        <v>1744.77</v>
      </c>
      <c r="J1567" s="0" t="n">
        <f aca="false">0.001*A1567</f>
        <v>1745.85</v>
      </c>
      <c r="K1567" s="0" t="n">
        <f aca="false">D1567-E1567</f>
        <v>202136</v>
      </c>
      <c r="L1567" s="0" t="n">
        <f aca="false">LN(2)/1224</f>
        <v>0.000566296716143746</v>
      </c>
      <c r="M1567" s="0" t="n">
        <f aca="false">EXP(L1567*I1567)*L1567*(J1567-I1567)/(1-EXP(-(J1567-I1567)*L1567))</f>
        <v>2.68683334784624</v>
      </c>
      <c r="N1567" s="0" t="n">
        <f aca="false">0.5*(I1567+J1567)</f>
        <v>1745.31</v>
      </c>
      <c r="O1567" s="0" t="n">
        <f aca="false">M1567*K1567</f>
        <v>543105.745600248</v>
      </c>
      <c r="P1567" s="0" t="n">
        <f aca="false">N1567/60</f>
        <v>29.0885</v>
      </c>
      <c r="Q1567" s="0" t="n">
        <f aca="false">O1567</f>
        <v>543105.745600248</v>
      </c>
    </row>
    <row r="1568" customFormat="false" ht="12.75" hidden="false" customHeight="false" outlineLevel="0" collapsed="false">
      <c r="A1568" s="1" t="n">
        <v>1746930</v>
      </c>
      <c r="B1568" s="1" t="n">
        <v>872184000</v>
      </c>
      <c r="C1568" s="1" t="n">
        <v>249971000</v>
      </c>
      <c r="D1568" s="0" t="n">
        <v>243795</v>
      </c>
      <c r="E1568" s="0" t="n">
        <v>40933</v>
      </c>
      <c r="F1568" s="0" t="n">
        <v>9</v>
      </c>
      <c r="G1568" s="0" t="n">
        <v>16</v>
      </c>
      <c r="H1568" s="1" t="n">
        <v>3988170</v>
      </c>
      <c r="I1568" s="0" t="n">
        <f aca="false">J1567</f>
        <v>1745.85</v>
      </c>
      <c r="J1568" s="0" t="n">
        <f aca="false">0.001*A1568</f>
        <v>1746.93</v>
      </c>
      <c r="K1568" s="0" t="n">
        <f aca="false">D1568-E1568</f>
        <v>202862</v>
      </c>
      <c r="L1568" s="0" t="n">
        <f aca="false">LN(2)/1224</f>
        <v>0.000566296716143746</v>
      </c>
      <c r="M1568" s="0" t="n">
        <f aca="false">EXP(L1568*I1568)*L1568*(J1568-I1568)/(1-EXP(-(J1568-I1568)*L1568))</f>
        <v>2.68847711895435</v>
      </c>
      <c r="N1568" s="0" t="n">
        <f aca="false">0.5*(I1568+J1568)</f>
        <v>1746.39</v>
      </c>
      <c r="O1568" s="0" t="n">
        <f aca="false">M1568*K1568</f>
        <v>545389.845305318</v>
      </c>
      <c r="P1568" s="0" t="n">
        <f aca="false">N1568/60</f>
        <v>29.1065</v>
      </c>
      <c r="Q1568" s="0" t="n">
        <f aca="false">O1568</f>
        <v>545389.845305318</v>
      </c>
    </row>
    <row r="1569" customFormat="false" ht="12.75" hidden="false" customHeight="false" outlineLevel="0" collapsed="false">
      <c r="A1569" s="1" t="n">
        <v>1748020</v>
      </c>
      <c r="B1569" s="1" t="n">
        <v>872448000</v>
      </c>
      <c r="C1569" s="1" t="n">
        <v>250016000</v>
      </c>
      <c r="D1569" s="0" t="n">
        <v>244600</v>
      </c>
      <c r="E1569" s="0" t="n">
        <v>41605</v>
      </c>
      <c r="F1569" s="0" t="n">
        <v>9</v>
      </c>
      <c r="G1569" s="0" t="n">
        <v>16</v>
      </c>
      <c r="H1569" s="1" t="n">
        <v>3982330</v>
      </c>
      <c r="I1569" s="0" t="n">
        <f aca="false">J1568</f>
        <v>1746.93</v>
      </c>
      <c r="J1569" s="0" t="n">
        <f aca="false">0.001*A1569</f>
        <v>1748.02</v>
      </c>
      <c r="K1569" s="0" t="n">
        <f aca="false">D1569-E1569</f>
        <v>202995</v>
      </c>
      <c r="L1569" s="0" t="n">
        <f aca="false">LN(2)/1224</f>
        <v>0.000566296716143746</v>
      </c>
      <c r="M1569" s="0" t="n">
        <f aca="false">EXP(L1569*I1569)*L1569*(J1569-I1569)/(1-EXP(-(J1569-I1569)*L1569))</f>
        <v>2.69012951196778</v>
      </c>
      <c r="N1569" s="0" t="n">
        <f aca="false">0.5*(I1569+J1569)</f>
        <v>1747.475</v>
      </c>
      <c r="O1569" s="0" t="n">
        <f aca="false">M1569*K1569</f>
        <v>546082.840281899</v>
      </c>
      <c r="P1569" s="0" t="n">
        <f aca="false">N1569/60</f>
        <v>29.1245833333333</v>
      </c>
      <c r="Q1569" s="0" t="n">
        <f aca="false">O1569</f>
        <v>546082.840281899</v>
      </c>
    </row>
    <row r="1570" customFormat="false" ht="12.75" hidden="false" customHeight="false" outlineLevel="0" collapsed="false">
      <c r="A1570" s="1" t="n">
        <v>1749100</v>
      </c>
      <c r="B1570" s="1" t="n">
        <v>872712000</v>
      </c>
      <c r="C1570" s="1" t="n">
        <v>250061000</v>
      </c>
      <c r="D1570" s="0" t="n">
        <v>242813</v>
      </c>
      <c r="E1570" s="0" t="n">
        <v>40926</v>
      </c>
      <c r="F1570" s="0" t="n">
        <v>9</v>
      </c>
      <c r="G1570" s="0" t="n">
        <v>16</v>
      </c>
      <c r="H1570" s="1" t="n">
        <v>3982330</v>
      </c>
      <c r="I1570" s="0" t="n">
        <f aca="false">J1569</f>
        <v>1748.02</v>
      </c>
      <c r="J1570" s="0" t="n">
        <f aca="false">0.001*A1570</f>
        <v>1749.1</v>
      </c>
      <c r="K1570" s="0" t="n">
        <f aca="false">D1570-E1570</f>
        <v>201887</v>
      </c>
      <c r="L1570" s="0" t="n">
        <f aca="false">LN(2)/1224</f>
        <v>0.000566296716143746</v>
      </c>
      <c r="M1570" s="0" t="n">
        <f aca="false">EXP(L1570*I1570)*L1570*(J1570-I1570)/(1-EXP(-(J1570-I1570)*L1570))</f>
        <v>2.69178292213712</v>
      </c>
      <c r="N1570" s="0" t="n">
        <f aca="false">0.5*(I1570+J1570)</f>
        <v>1748.56</v>
      </c>
      <c r="O1570" s="0" t="n">
        <f aca="false">M1570*K1570</f>
        <v>543435.978801496</v>
      </c>
      <c r="P1570" s="0" t="n">
        <f aca="false">N1570/60</f>
        <v>29.1426666666667</v>
      </c>
      <c r="Q1570" s="0" t="n">
        <f aca="false">O1570</f>
        <v>543435.978801496</v>
      </c>
    </row>
    <row r="1571" customFormat="false" ht="12.75" hidden="false" customHeight="false" outlineLevel="0" collapsed="false">
      <c r="A1571" s="1" t="n">
        <v>1750180</v>
      </c>
      <c r="B1571" s="1" t="n">
        <v>872975000</v>
      </c>
      <c r="C1571" s="1" t="n">
        <v>250105000</v>
      </c>
      <c r="D1571" s="0" t="n">
        <v>243564</v>
      </c>
      <c r="E1571" s="0" t="n">
        <v>40618</v>
      </c>
      <c r="F1571" s="0" t="n">
        <v>9</v>
      </c>
      <c r="G1571" s="0" t="n">
        <v>16</v>
      </c>
      <c r="H1571" s="1" t="n">
        <v>3992010</v>
      </c>
      <c r="I1571" s="0" t="n">
        <f aca="false">J1570</f>
        <v>1749.1</v>
      </c>
      <c r="J1571" s="0" t="n">
        <f aca="false">0.001*A1571</f>
        <v>1750.18</v>
      </c>
      <c r="K1571" s="0" t="n">
        <f aca="false">D1571-E1571</f>
        <v>202946</v>
      </c>
      <c r="L1571" s="0" t="n">
        <f aca="false">LN(2)/1224</f>
        <v>0.000566296716143746</v>
      </c>
      <c r="M1571" s="0" t="n">
        <f aca="false">EXP(L1571*I1571)*L1571*(J1571-I1571)/(1-EXP(-(J1571-I1571)*L1571))</f>
        <v>2.693429721333</v>
      </c>
      <c r="N1571" s="0" t="n">
        <f aca="false">0.5*(I1571+J1571)</f>
        <v>1749.64</v>
      </c>
      <c r="O1571" s="0" t="n">
        <f aca="false">M1571*K1571</f>
        <v>546620.788225648</v>
      </c>
      <c r="P1571" s="0" t="n">
        <f aca="false">N1571/60</f>
        <v>29.1606666666667</v>
      </c>
      <c r="Q1571" s="0" t="n">
        <f aca="false">O1571</f>
        <v>546620.788225648</v>
      </c>
    </row>
    <row r="1572" customFormat="false" ht="12.75" hidden="false" customHeight="false" outlineLevel="0" collapsed="false">
      <c r="A1572" s="1" t="n">
        <v>1751280</v>
      </c>
      <c r="B1572" s="1" t="n">
        <v>873241000</v>
      </c>
      <c r="C1572" s="1" t="n">
        <v>250149000</v>
      </c>
      <c r="D1572" s="0" t="n">
        <v>241697</v>
      </c>
      <c r="E1572" s="0" t="n">
        <v>40330</v>
      </c>
      <c r="F1572" s="0" t="n">
        <v>9</v>
      </c>
      <c r="G1572" s="0" t="n">
        <v>16</v>
      </c>
      <c r="H1572" s="1" t="n">
        <v>3992010</v>
      </c>
      <c r="I1572" s="0" t="n">
        <f aca="false">J1571</f>
        <v>1750.18</v>
      </c>
      <c r="J1572" s="0" t="n">
        <f aca="false">0.001*A1572</f>
        <v>1751.28</v>
      </c>
      <c r="K1572" s="0" t="n">
        <f aca="false">D1572-E1572</f>
        <v>201367</v>
      </c>
      <c r="L1572" s="0" t="n">
        <f aca="false">LN(2)/1224</f>
        <v>0.000566296716143746</v>
      </c>
      <c r="M1572" s="0" t="n">
        <f aca="false">EXP(L1572*I1572)*L1572*(J1572-I1572)/(1-EXP(-(J1572-I1572)*L1572))</f>
        <v>2.69509278862878</v>
      </c>
      <c r="N1572" s="0" t="n">
        <f aca="false">0.5*(I1572+J1572)</f>
        <v>1750.73</v>
      </c>
      <c r="O1572" s="0" t="n">
        <f aca="false">M1572*K1572</f>
        <v>542702.749567812</v>
      </c>
      <c r="P1572" s="0" t="n">
        <f aca="false">N1572/60</f>
        <v>29.1788333333333</v>
      </c>
      <c r="Q1572" s="0" t="n">
        <f aca="false">O1572</f>
        <v>542702.749567812</v>
      </c>
    </row>
    <row r="1573" customFormat="false" ht="12.75" hidden="false" customHeight="false" outlineLevel="0" collapsed="false">
      <c r="A1573" s="1" t="n">
        <v>1752350</v>
      </c>
      <c r="B1573" s="1" t="n">
        <v>873503000</v>
      </c>
      <c r="C1573" s="1" t="n">
        <v>250193000</v>
      </c>
      <c r="D1573" s="0" t="n">
        <v>244993</v>
      </c>
      <c r="E1573" s="0" t="n">
        <v>41597</v>
      </c>
      <c r="F1573" s="0" t="n">
        <v>9</v>
      </c>
      <c r="G1573" s="0" t="n">
        <v>16</v>
      </c>
      <c r="H1573" s="1" t="n">
        <v>3975750</v>
      </c>
      <c r="I1573" s="0" t="n">
        <f aca="false">J1572</f>
        <v>1751.28</v>
      </c>
      <c r="J1573" s="0" t="n">
        <f aca="false">0.001*A1573</f>
        <v>1752.35</v>
      </c>
      <c r="K1573" s="0" t="n">
        <f aca="false">D1573-E1573</f>
        <v>203396</v>
      </c>
      <c r="L1573" s="0" t="n">
        <f aca="false">LN(2)/1224</f>
        <v>0.000566296716143746</v>
      </c>
      <c r="M1573" s="0" t="n">
        <f aca="false">EXP(L1573*I1573)*L1573*(J1573-I1573)/(1-EXP(-(J1573-I1573)*L1573))</f>
        <v>2.69674925089571</v>
      </c>
      <c r="N1573" s="0" t="n">
        <f aca="false">0.5*(I1573+J1573)</f>
        <v>1751.815</v>
      </c>
      <c r="O1573" s="0" t="n">
        <f aca="false">M1573*K1573</f>
        <v>548508.010635184</v>
      </c>
      <c r="P1573" s="0" t="n">
        <f aca="false">N1573/60</f>
        <v>29.1969166666667</v>
      </c>
      <c r="Q1573" s="0" t="n">
        <f aca="false">O1573</f>
        <v>548508.010635184</v>
      </c>
    </row>
    <row r="1574" customFormat="false" ht="12.75" hidden="false" customHeight="false" outlineLevel="0" collapsed="false">
      <c r="A1574" s="1" t="n">
        <v>1753430</v>
      </c>
      <c r="B1574" s="1" t="n">
        <v>873766000</v>
      </c>
      <c r="C1574" s="1" t="n">
        <v>250238000</v>
      </c>
      <c r="D1574" s="0" t="n">
        <v>242662</v>
      </c>
      <c r="E1574" s="0" t="n">
        <v>41249</v>
      </c>
      <c r="F1574" s="0" t="n">
        <v>9</v>
      </c>
      <c r="G1574" s="0" t="n">
        <v>16</v>
      </c>
      <c r="H1574" s="1" t="n">
        <v>3975300</v>
      </c>
      <c r="I1574" s="0" t="n">
        <f aca="false">J1573</f>
        <v>1752.35</v>
      </c>
      <c r="J1574" s="0" t="n">
        <f aca="false">0.001*A1574</f>
        <v>1753.43</v>
      </c>
      <c r="K1574" s="0" t="n">
        <f aca="false">D1574-E1574</f>
        <v>201413</v>
      </c>
      <c r="L1574" s="0" t="n">
        <f aca="false">LN(2)/1224</f>
        <v>0.000566296716143746</v>
      </c>
      <c r="M1574" s="0" t="n">
        <f aca="false">EXP(L1574*I1574)*L1574*(J1574-I1574)/(1-EXP(-(J1574-I1574)*L1574))</f>
        <v>2.69839144719281</v>
      </c>
      <c r="N1574" s="0" t="n">
        <f aca="false">0.5*(I1574+J1574)</f>
        <v>1752.89</v>
      </c>
      <c r="O1574" s="0" t="n">
        <f aca="false">M1574*K1574</f>
        <v>543491.116553445</v>
      </c>
      <c r="P1574" s="0" t="n">
        <f aca="false">N1574/60</f>
        <v>29.2148333333333</v>
      </c>
      <c r="Q1574" s="0" t="n">
        <f aca="false">O1574</f>
        <v>543491.116553445</v>
      </c>
    </row>
    <row r="1575" customFormat="false" ht="12.75" hidden="false" customHeight="false" outlineLevel="0" collapsed="false">
      <c r="A1575" s="1" t="n">
        <v>1754530</v>
      </c>
      <c r="B1575" s="1" t="n">
        <v>874031000</v>
      </c>
      <c r="C1575" s="1" t="n">
        <v>250282000</v>
      </c>
      <c r="D1575" s="0" t="n">
        <v>241188</v>
      </c>
      <c r="E1575" s="0" t="n">
        <v>40395</v>
      </c>
      <c r="F1575" s="0" t="n">
        <v>9</v>
      </c>
      <c r="G1575" s="0" t="n">
        <v>16</v>
      </c>
      <c r="H1575" s="1" t="n">
        <v>3975300</v>
      </c>
      <c r="I1575" s="0" t="n">
        <f aca="false">J1574</f>
        <v>1753.43</v>
      </c>
      <c r="J1575" s="0" t="n">
        <f aca="false">0.001*A1575</f>
        <v>1754.53</v>
      </c>
      <c r="K1575" s="0" t="n">
        <f aca="false">D1575-E1575</f>
        <v>200793</v>
      </c>
      <c r="L1575" s="0" t="n">
        <f aca="false">LN(2)/1224</f>
        <v>0.000566296716143746</v>
      </c>
      <c r="M1575" s="0" t="n">
        <f aca="false">EXP(L1575*I1575)*L1575*(J1575-I1575)/(1-EXP(-(J1575-I1575)*L1575))</f>
        <v>2.70005757812301</v>
      </c>
      <c r="N1575" s="0" t="n">
        <f aca="false">0.5*(I1575+J1575)</f>
        <v>1753.98</v>
      </c>
      <c r="O1575" s="0" t="n">
        <f aca="false">M1575*K1575</f>
        <v>542152.661284053</v>
      </c>
      <c r="P1575" s="0" t="n">
        <f aca="false">N1575/60</f>
        <v>29.233</v>
      </c>
      <c r="Q1575" s="0" t="n">
        <f aca="false">O1575</f>
        <v>542152.661284053</v>
      </c>
    </row>
    <row r="1576" customFormat="false" ht="12.75" hidden="false" customHeight="false" outlineLevel="0" collapsed="false">
      <c r="A1576" s="1" t="n">
        <v>1755600</v>
      </c>
      <c r="B1576" s="1" t="n">
        <v>874292000</v>
      </c>
      <c r="C1576" s="1" t="n">
        <v>250326000</v>
      </c>
      <c r="D1576" s="0" t="n">
        <v>244951</v>
      </c>
      <c r="E1576" s="0" t="n">
        <v>41078</v>
      </c>
      <c r="F1576" s="0" t="n">
        <v>9</v>
      </c>
      <c r="G1576" s="0" t="n">
        <v>16</v>
      </c>
      <c r="H1576" s="1" t="n">
        <v>3975820</v>
      </c>
      <c r="I1576" s="0" t="n">
        <f aca="false">J1575</f>
        <v>1754.53</v>
      </c>
      <c r="J1576" s="0" t="n">
        <f aca="false">0.001*A1576</f>
        <v>1755.6</v>
      </c>
      <c r="K1576" s="0" t="n">
        <f aca="false">D1576-E1576</f>
        <v>203873</v>
      </c>
      <c r="L1576" s="0" t="n">
        <f aca="false">LN(2)/1224</f>
        <v>0.000566296716143746</v>
      </c>
      <c r="M1576" s="0" t="n">
        <f aca="false">EXP(L1576*I1576)*L1576*(J1576-I1576)/(1-EXP(-(J1576-I1576)*L1576))</f>
        <v>2.70171709185684</v>
      </c>
      <c r="N1576" s="0" t="n">
        <f aca="false">0.5*(I1576+J1576)</f>
        <v>1755.065</v>
      </c>
      <c r="O1576" s="0" t="n">
        <f aca="false">M1576*K1576</f>
        <v>550807.16866813</v>
      </c>
      <c r="P1576" s="0" t="n">
        <f aca="false">N1576/60</f>
        <v>29.2510833333333</v>
      </c>
      <c r="Q1576" s="0" t="n">
        <f aca="false">O1576</f>
        <v>550807.16866813</v>
      </c>
    </row>
    <row r="1577" customFormat="false" ht="12.75" hidden="false" customHeight="false" outlineLevel="0" collapsed="false">
      <c r="A1577" s="1" t="n">
        <v>1756680</v>
      </c>
      <c r="B1577" s="1" t="n">
        <v>874556000</v>
      </c>
      <c r="C1577" s="1" t="n">
        <v>250370000</v>
      </c>
      <c r="D1577" s="0" t="n">
        <v>243939</v>
      </c>
      <c r="E1577" s="0" t="n">
        <v>40823</v>
      </c>
      <c r="F1577" s="0" t="n">
        <v>9</v>
      </c>
      <c r="G1577" s="0" t="n">
        <v>16</v>
      </c>
      <c r="H1577" s="1" t="n">
        <v>3975820</v>
      </c>
      <c r="I1577" s="0" t="n">
        <f aca="false">J1576</f>
        <v>1755.6</v>
      </c>
      <c r="J1577" s="0" t="n">
        <f aca="false">0.001*A1577</f>
        <v>1756.68</v>
      </c>
      <c r="K1577" s="0" t="n">
        <f aca="false">D1577-E1577</f>
        <v>203116</v>
      </c>
      <c r="L1577" s="0" t="n">
        <f aca="false">LN(2)/1224</f>
        <v>0.000566296716143746</v>
      </c>
      <c r="M1577" s="0" t="n">
        <f aca="false">EXP(L1577*I1577)*L1577*(J1577-I1577)/(1-EXP(-(J1577-I1577)*L1577))</f>
        <v>2.70336231334066</v>
      </c>
      <c r="N1577" s="0" t="n">
        <f aca="false">0.5*(I1577+J1577)</f>
        <v>1756.14</v>
      </c>
      <c r="O1577" s="0" t="n">
        <f aca="false">M1577*K1577</f>
        <v>549096.139636502</v>
      </c>
      <c r="P1577" s="0" t="n">
        <f aca="false">N1577/60</f>
        <v>29.269</v>
      </c>
      <c r="Q1577" s="0" t="n">
        <f aca="false">O1577</f>
        <v>549096.139636502</v>
      </c>
    </row>
    <row r="1578" customFormat="false" ht="12.75" hidden="false" customHeight="false" outlineLevel="0" collapsed="false">
      <c r="A1578" s="1" t="n">
        <v>1757770</v>
      </c>
      <c r="B1578" s="1" t="n">
        <v>874819000</v>
      </c>
      <c r="C1578" s="1" t="n">
        <v>250415000</v>
      </c>
      <c r="D1578" s="0" t="n">
        <v>242674</v>
      </c>
      <c r="E1578" s="0" t="n">
        <v>40831</v>
      </c>
      <c r="F1578" s="0" t="n">
        <v>9</v>
      </c>
      <c r="G1578" s="0" t="n">
        <v>16</v>
      </c>
      <c r="H1578" s="1" t="n">
        <v>3961210</v>
      </c>
      <c r="I1578" s="0" t="n">
        <f aca="false">J1577</f>
        <v>1756.68</v>
      </c>
      <c r="J1578" s="0" t="n">
        <f aca="false">0.001*A1578</f>
        <v>1757.77</v>
      </c>
      <c r="K1578" s="0" t="n">
        <f aca="false">D1578-E1578</f>
        <v>201843</v>
      </c>
      <c r="L1578" s="0" t="n">
        <f aca="false">LN(2)/1224</f>
        <v>0.000566296716143746</v>
      </c>
      <c r="M1578" s="0" t="n">
        <f aca="false">EXP(L1578*I1578)*L1578*(J1578-I1578)/(1-EXP(-(J1578-I1578)*L1578))</f>
        <v>2.70502385509894</v>
      </c>
      <c r="N1578" s="0" t="n">
        <f aca="false">0.5*(I1578+J1578)</f>
        <v>1757.225</v>
      </c>
      <c r="O1578" s="0" t="n">
        <f aca="false">M1578*K1578</f>
        <v>545990.129984736</v>
      </c>
      <c r="P1578" s="0" t="n">
        <f aca="false">N1578/60</f>
        <v>29.2870833333333</v>
      </c>
      <c r="Q1578" s="0" t="n">
        <f aca="false">O1578</f>
        <v>545990.129984736</v>
      </c>
    </row>
    <row r="1579" customFormat="false" ht="12.75" hidden="false" customHeight="false" outlineLevel="0" collapsed="false">
      <c r="A1579" s="1" t="n">
        <v>1758850</v>
      </c>
      <c r="B1579" s="1" t="n">
        <v>875082000</v>
      </c>
      <c r="C1579" s="1" t="n">
        <v>250459000</v>
      </c>
      <c r="D1579" s="0" t="n">
        <v>242018</v>
      </c>
      <c r="E1579" s="0" t="n">
        <v>40571</v>
      </c>
      <c r="F1579" s="0" t="n">
        <v>9</v>
      </c>
      <c r="G1579" s="0" t="n">
        <v>16</v>
      </c>
      <c r="H1579" s="1" t="n">
        <v>3961210</v>
      </c>
      <c r="I1579" s="0" t="n">
        <f aca="false">J1578</f>
        <v>1757.77</v>
      </c>
      <c r="J1579" s="0" t="n">
        <f aca="false">0.001*A1579</f>
        <v>1758.85</v>
      </c>
      <c r="K1579" s="0" t="n">
        <f aca="false">D1579-E1579</f>
        <v>201447</v>
      </c>
      <c r="L1579" s="0" t="n">
        <f aca="false">LN(2)/1224</f>
        <v>0.000566296716143746</v>
      </c>
      <c r="M1579" s="0" t="n">
        <f aca="false">EXP(L1579*I1579)*L1579*(J1579-I1579)/(1-EXP(-(J1579-I1579)*L1579))</f>
        <v>2.70668641964479</v>
      </c>
      <c r="N1579" s="0" t="n">
        <f aca="false">0.5*(I1579+J1579)</f>
        <v>1758.31</v>
      </c>
      <c r="O1579" s="0" t="n">
        <f aca="false">M1579*K1579</f>
        <v>545253.859178183</v>
      </c>
      <c r="P1579" s="0" t="n">
        <f aca="false">N1579/60</f>
        <v>29.3051666666667</v>
      </c>
      <c r="Q1579" s="0" t="n">
        <f aca="false">O1579</f>
        <v>545253.859178183</v>
      </c>
    </row>
    <row r="1580" customFormat="false" ht="12.75" hidden="false" customHeight="false" outlineLevel="0" collapsed="false">
      <c r="A1580" s="1" t="n">
        <v>1759930</v>
      </c>
      <c r="B1580" s="1" t="n">
        <v>875343000</v>
      </c>
      <c r="C1580" s="1" t="n">
        <v>250503000</v>
      </c>
      <c r="D1580" s="0" t="n">
        <v>241670</v>
      </c>
      <c r="E1580" s="0" t="n">
        <v>40657</v>
      </c>
      <c r="F1580" s="0" t="n">
        <v>9</v>
      </c>
      <c r="G1580" s="0" t="n">
        <v>16</v>
      </c>
      <c r="H1580" s="1" t="n">
        <v>3967920</v>
      </c>
      <c r="I1580" s="0" t="n">
        <f aca="false">J1579</f>
        <v>1758.85</v>
      </c>
      <c r="J1580" s="0" t="n">
        <f aca="false">0.001*A1580</f>
        <v>1759.93</v>
      </c>
      <c r="K1580" s="0" t="n">
        <f aca="false">D1580-E1580</f>
        <v>201013</v>
      </c>
      <c r="L1580" s="0" t="n">
        <f aca="false">LN(2)/1224</f>
        <v>0.000566296716143746</v>
      </c>
      <c r="M1580" s="0" t="n">
        <f aca="false">EXP(L1580*I1580)*L1580*(J1580-I1580)/(1-EXP(-(J1580-I1580)*L1580))</f>
        <v>2.70834233661444</v>
      </c>
      <c r="N1580" s="0" t="n">
        <f aca="false">0.5*(I1580+J1580)</f>
        <v>1759.39</v>
      </c>
      <c r="O1580" s="0" t="n">
        <f aca="false">M1580*K1580</f>
        <v>544412.018109878</v>
      </c>
      <c r="P1580" s="0" t="n">
        <f aca="false">N1580/60</f>
        <v>29.3231666666667</v>
      </c>
      <c r="Q1580" s="0" t="n">
        <f aca="false">O1580</f>
        <v>544412.018109878</v>
      </c>
    </row>
    <row r="1581" customFormat="false" ht="12.75" hidden="false" customHeight="false" outlineLevel="0" collapsed="false">
      <c r="A1581" s="1" t="n">
        <v>1761020</v>
      </c>
      <c r="B1581" s="1" t="n">
        <v>875606000</v>
      </c>
      <c r="C1581" s="1" t="n">
        <v>250547000</v>
      </c>
      <c r="D1581" s="0" t="n">
        <v>242959</v>
      </c>
      <c r="E1581" s="0" t="n">
        <v>41200</v>
      </c>
      <c r="F1581" s="0" t="n">
        <v>9</v>
      </c>
      <c r="G1581" s="0" t="n">
        <v>16</v>
      </c>
      <c r="H1581" s="1" t="n">
        <v>3967920</v>
      </c>
      <c r="I1581" s="0" t="n">
        <f aca="false">J1580</f>
        <v>1759.93</v>
      </c>
      <c r="J1581" s="0" t="n">
        <f aca="false">0.001*A1581</f>
        <v>1761.02</v>
      </c>
      <c r="K1581" s="0" t="n">
        <f aca="false">D1581-E1581</f>
        <v>201759</v>
      </c>
      <c r="L1581" s="0" t="n">
        <f aca="false">LN(2)/1224</f>
        <v>0.000566296716143746</v>
      </c>
      <c r="M1581" s="0" t="n">
        <f aca="false">EXP(L1581*I1581)*L1581*(J1581-I1581)/(1-EXP(-(J1581-I1581)*L1581))</f>
        <v>2.71000693919686</v>
      </c>
      <c r="N1581" s="0" t="n">
        <f aca="false">0.5*(I1581+J1581)</f>
        <v>1760.475</v>
      </c>
      <c r="O1581" s="0" t="n">
        <f aca="false">M1581*K1581</f>
        <v>546768.290045419</v>
      </c>
      <c r="P1581" s="0" t="n">
        <f aca="false">N1581/60</f>
        <v>29.34125</v>
      </c>
      <c r="Q1581" s="0" t="n">
        <f aca="false">O1581</f>
        <v>546768.290045419</v>
      </c>
    </row>
    <row r="1582" customFormat="false" ht="12.75" hidden="false" customHeight="false" outlineLevel="0" collapsed="false">
      <c r="A1582" s="1" t="n">
        <v>1762100</v>
      </c>
      <c r="B1582" s="1" t="n">
        <v>875868000</v>
      </c>
      <c r="C1582" s="1" t="n">
        <v>250591000</v>
      </c>
      <c r="D1582" s="0" t="n">
        <v>241224</v>
      </c>
      <c r="E1582" s="0" t="n">
        <v>40329</v>
      </c>
      <c r="F1582" s="0" t="n">
        <v>9</v>
      </c>
      <c r="G1582" s="0" t="n">
        <v>16</v>
      </c>
      <c r="H1582" s="1" t="n">
        <v>3965600</v>
      </c>
      <c r="I1582" s="0" t="n">
        <f aca="false">J1581</f>
        <v>1761.02</v>
      </c>
      <c r="J1582" s="0" t="n">
        <f aca="false">0.001*A1582</f>
        <v>1762.1</v>
      </c>
      <c r="K1582" s="0" t="n">
        <f aca="false">D1582-E1582</f>
        <v>200895</v>
      </c>
      <c r="L1582" s="0" t="n">
        <f aca="false">LN(2)/1224</f>
        <v>0.000566296716143746</v>
      </c>
      <c r="M1582" s="0" t="n">
        <f aca="false">EXP(L1582*I1582)*L1582*(J1582-I1582)/(1-EXP(-(J1582-I1582)*L1582))</f>
        <v>2.71167256645098</v>
      </c>
      <c r="N1582" s="0" t="n">
        <f aca="false">0.5*(I1582+J1582)</f>
        <v>1761.56</v>
      </c>
      <c r="O1582" s="0" t="n">
        <f aca="false">M1582*K1582</f>
        <v>544761.460237169</v>
      </c>
      <c r="P1582" s="0" t="n">
        <f aca="false">N1582/60</f>
        <v>29.3593333333333</v>
      </c>
      <c r="Q1582" s="0" t="n">
        <f aca="false">O1582</f>
        <v>544761.460237169</v>
      </c>
    </row>
    <row r="1583" customFormat="false" ht="12.75" hidden="false" customHeight="false" outlineLevel="0" collapsed="false">
      <c r="A1583" s="1" t="n">
        <v>1763180</v>
      </c>
      <c r="B1583" s="1" t="n">
        <v>876131000</v>
      </c>
      <c r="C1583" s="1" t="n">
        <v>250635000</v>
      </c>
      <c r="D1583" s="0" t="n">
        <v>242635</v>
      </c>
      <c r="E1583" s="0" t="n">
        <v>40349</v>
      </c>
      <c r="F1583" s="0" t="n">
        <v>9</v>
      </c>
      <c r="G1583" s="0" t="n">
        <v>16</v>
      </c>
      <c r="H1583" s="1" t="n">
        <v>3965600</v>
      </c>
      <c r="I1583" s="0" t="n">
        <f aca="false">J1582</f>
        <v>1762.1</v>
      </c>
      <c r="J1583" s="0" t="n">
        <f aca="false">0.001*A1583</f>
        <v>1763.18</v>
      </c>
      <c r="K1583" s="0" t="n">
        <f aca="false">D1583-E1583</f>
        <v>202286</v>
      </c>
      <c r="L1583" s="0" t="n">
        <f aca="false">LN(2)/1224</f>
        <v>0.000566296716143746</v>
      </c>
      <c r="M1583" s="0" t="n">
        <f aca="false">EXP(L1583*I1583)*L1583*(J1583-I1583)/(1-EXP(-(J1583-I1583)*L1583))</f>
        <v>2.71333153388302</v>
      </c>
      <c r="N1583" s="0" t="n">
        <f aca="false">0.5*(I1583+J1583)</f>
        <v>1762.64</v>
      </c>
      <c r="O1583" s="0" t="n">
        <f aca="false">M1583*K1583</f>
        <v>548868.98266306</v>
      </c>
      <c r="P1583" s="0" t="n">
        <f aca="false">N1583/60</f>
        <v>29.3773333333333</v>
      </c>
      <c r="Q1583" s="0" t="n">
        <f aca="false">O1583</f>
        <v>548868.98266306</v>
      </c>
    </row>
    <row r="1584" customFormat="false" ht="12.75" hidden="false" customHeight="false" outlineLevel="0" collapsed="false">
      <c r="A1584" s="1" t="n">
        <v>1764270</v>
      </c>
      <c r="B1584" s="1" t="n">
        <v>876393000</v>
      </c>
      <c r="C1584" s="1" t="n">
        <v>250679000</v>
      </c>
      <c r="D1584" s="0" t="n">
        <v>242323</v>
      </c>
      <c r="E1584" s="0" t="n">
        <v>40582</v>
      </c>
      <c r="F1584" s="0" t="n">
        <v>9</v>
      </c>
      <c r="G1584" s="0" t="n">
        <v>16</v>
      </c>
      <c r="H1584" s="1" t="n">
        <v>3958900</v>
      </c>
      <c r="I1584" s="0" t="n">
        <f aca="false">J1583</f>
        <v>1763.18</v>
      </c>
      <c r="J1584" s="0" t="n">
        <f aca="false">0.001*A1584</f>
        <v>1764.27</v>
      </c>
      <c r="K1584" s="0" t="n">
        <f aca="false">D1584-E1584</f>
        <v>201741</v>
      </c>
      <c r="L1584" s="0" t="n">
        <f aca="false">LN(2)/1224</f>
        <v>0.000566296716143746</v>
      </c>
      <c r="M1584" s="0" t="n">
        <f aca="false">EXP(L1584*I1584)*L1584*(J1584-I1584)/(1-EXP(-(J1584-I1584)*L1584))</f>
        <v>2.7149992029281</v>
      </c>
      <c r="N1584" s="0" t="n">
        <f aca="false">0.5*(I1584+J1584)</f>
        <v>1763.725</v>
      </c>
      <c r="O1584" s="0" t="n">
        <f aca="false">M1584*K1584</f>
        <v>547726.654197918</v>
      </c>
      <c r="P1584" s="0" t="n">
        <f aca="false">N1584/60</f>
        <v>29.3954166666667</v>
      </c>
      <c r="Q1584" s="0" t="n">
        <f aca="false">O1584</f>
        <v>547726.654197918</v>
      </c>
    </row>
    <row r="1585" customFormat="false" ht="12.75" hidden="false" customHeight="false" outlineLevel="0" collapsed="false">
      <c r="A1585" s="1" t="n">
        <v>1765350</v>
      </c>
      <c r="B1585" s="1" t="n">
        <v>876656000</v>
      </c>
      <c r="C1585" s="1" t="n">
        <v>250723000</v>
      </c>
      <c r="D1585" s="0" t="n">
        <v>242300</v>
      </c>
      <c r="E1585" s="0" t="n">
        <v>40672</v>
      </c>
      <c r="F1585" s="0" t="n">
        <v>9</v>
      </c>
      <c r="G1585" s="0" t="n">
        <v>16</v>
      </c>
      <c r="H1585" s="1" t="n">
        <v>3958900</v>
      </c>
      <c r="I1585" s="0" t="n">
        <f aca="false">J1584</f>
        <v>1764.27</v>
      </c>
      <c r="J1585" s="0" t="n">
        <f aca="false">0.001*A1585</f>
        <v>1765.35</v>
      </c>
      <c r="K1585" s="0" t="n">
        <f aca="false">D1585-E1585</f>
        <v>201628</v>
      </c>
      <c r="L1585" s="0" t="n">
        <f aca="false">LN(2)/1224</f>
        <v>0.000566296716143746</v>
      </c>
      <c r="M1585" s="0" t="n">
        <f aca="false">EXP(L1585*I1585)*L1585*(J1585-I1585)/(1-EXP(-(J1585-I1585)*L1585))</f>
        <v>2.71666789853249</v>
      </c>
      <c r="N1585" s="0" t="n">
        <f aca="false">0.5*(I1585+J1585)</f>
        <v>1764.81</v>
      </c>
      <c r="O1585" s="0" t="n">
        <f aca="false">M1585*K1585</f>
        <v>547756.315045309</v>
      </c>
      <c r="P1585" s="0" t="n">
        <f aca="false">N1585/60</f>
        <v>29.4135</v>
      </c>
      <c r="Q1585" s="0" t="n">
        <f aca="false">O1585</f>
        <v>547756.315045309</v>
      </c>
    </row>
    <row r="1586" customFormat="false" ht="12.75" hidden="false" customHeight="false" outlineLevel="0" collapsed="false">
      <c r="A1586" s="1" t="n">
        <v>1766430</v>
      </c>
      <c r="B1586" s="1" t="n">
        <v>876917000</v>
      </c>
      <c r="C1586" s="1" t="n">
        <v>250766000</v>
      </c>
      <c r="D1586" s="0" t="n">
        <v>241287</v>
      </c>
      <c r="E1586" s="0" t="n">
        <v>40218</v>
      </c>
      <c r="F1586" s="0" t="n">
        <v>9</v>
      </c>
      <c r="G1586" s="0" t="n">
        <v>16</v>
      </c>
      <c r="H1586" s="1" t="n">
        <v>3954600</v>
      </c>
      <c r="I1586" s="0" t="n">
        <f aca="false">J1585</f>
        <v>1765.35</v>
      </c>
      <c r="J1586" s="0" t="n">
        <f aca="false">0.001*A1586</f>
        <v>1766.43</v>
      </c>
      <c r="K1586" s="0" t="n">
        <f aca="false">D1586-E1586</f>
        <v>201069</v>
      </c>
      <c r="L1586" s="0" t="n">
        <f aca="false">LN(2)/1224</f>
        <v>0.000566296716143746</v>
      </c>
      <c r="M1586" s="0" t="n">
        <f aca="false">EXP(L1586*I1586)*L1586*(J1586-I1586)/(1-EXP(-(J1586-I1586)*L1586))</f>
        <v>2.71832992204635</v>
      </c>
      <c r="N1586" s="0" t="n">
        <f aca="false">0.5*(I1586+J1586)</f>
        <v>1765.89</v>
      </c>
      <c r="O1586" s="0" t="n">
        <f aca="false">M1586*K1586</f>
        <v>546571.879095937</v>
      </c>
      <c r="P1586" s="0" t="n">
        <f aca="false">N1586/60</f>
        <v>29.4315</v>
      </c>
      <c r="Q1586" s="0" t="n">
        <f aca="false">O1586</f>
        <v>546571.879095937</v>
      </c>
    </row>
    <row r="1587" customFormat="false" ht="12.75" hidden="false" customHeight="false" outlineLevel="0" collapsed="false">
      <c r="A1587" s="1" t="n">
        <v>1767520</v>
      </c>
      <c r="B1587" s="1" t="n">
        <v>877178000</v>
      </c>
      <c r="C1587" s="1" t="n">
        <v>250810000</v>
      </c>
      <c r="D1587" s="0" t="n">
        <v>240500</v>
      </c>
      <c r="E1587" s="0" t="n">
        <v>40261</v>
      </c>
      <c r="F1587" s="0" t="n">
        <v>9</v>
      </c>
      <c r="G1587" s="0" t="n">
        <v>16</v>
      </c>
      <c r="H1587" s="1" t="n">
        <v>3951520</v>
      </c>
      <c r="I1587" s="0" t="n">
        <f aca="false">J1586</f>
        <v>1766.43</v>
      </c>
      <c r="J1587" s="0" t="n">
        <f aca="false">0.001*A1587</f>
        <v>1767.52</v>
      </c>
      <c r="K1587" s="0" t="n">
        <f aca="false">D1587-E1587</f>
        <v>200239</v>
      </c>
      <c r="L1587" s="0" t="n">
        <f aca="false">LN(2)/1224</f>
        <v>0.000566296716143746</v>
      </c>
      <c r="M1587" s="0" t="n">
        <f aca="false">EXP(L1587*I1587)*L1587*(J1587-I1587)/(1-EXP(-(J1587-I1587)*L1587))</f>
        <v>2.72000066320301</v>
      </c>
      <c r="N1587" s="0" t="n">
        <f aca="false">0.5*(I1587+J1587)</f>
        <v>1766.975</v>
      </c>
      <c r="O1587" s="0" t="n">
        <f aca="false">M1587*K1587</f>
        <v>544650.212799108</v>
      </c>
      <c r="P1587" s="0" t="n">
        <f aca="false">N1587/60</f>
        <v>29.4495833333333</v>
      </c>
      <c r="Q1587" s="0" t="n">
        <f aca="false">O1587</f>
        <v>544650.212799108</v>
      </c>
    </row>
    <row r="1588" customFormat="false" ht="12.75" hidden="false" customHeight="false" outlineLevel="0" collapsed="false">
      <c r="A1588" s="1" t="n">
        <v>1768600</v>
      </c>
      <c r="B1588" s="1" t="n">
        <v>877440000</v>
      </c>
      <c r="C1588" s="1" t="n">
        <v>250854000</v>
      </c>
      <c r="D1588" s="0" t="n">
        <v>241679</v>
      </c>
      <c r="E1588" s="0" t="n">
        <v>40283</v>
      </c>
      <c r="F1588" s="0" t="n">
        <v>9</v>
      </c>
      <c r="G1588" s="0" t="n">
        <v>16</v>
      </c>
      <c r="H1588" s="1" t="n">
        <v>3951520</v>
      </c>
      <c r="I1588" s="0" t="n">
        <f aca="false">J1587</f>
        <v>1767.52</v>
      </c>
      <c r="J1588" s="0" t="n">
        <f aca="false">0.001*A1588</f>
        <v>1768.6</v>
      </c>
      <c r="K1588" s="0" t="n">
        <f aca="false">D1588-E1588</f>
        <v>201396</v>
      </c>
      <c r="L1588" s="0" t="n">
        <f aca="false">LN(2)/1224</f>
        <v>0.000566296716143746</v>
      </c>
      <c r="M1588" s="0" t="n">
        <f aca="false">EXP(L1588*I1588)*L1588*(J1588-I1588)/(1-EXP(-(J1588-I1588)*L1588))</f>
        <v>2.72167243281006</v>
      </c>
      <c r="N1588" s="0" t="n">
        <f aca="false">0.5*(I1588+J1588)</f>
        <v>1768.06</v>
      </c>
      <c r="O1588" s="0" t="n">
        <f aca="false">M1588*K1588</f>
        <v>548133.941278216</v>
      </c>
      <c r="P1588" s="0" t="n">
        <f aca="false">N1588/60</f>
        <v>29.4676666666667</v>
      </c>
      <c r="Q1588" s="0" t="n">
        <f aca="false">O1588</f>
        <v>548133.941278216</v>
      </c>
    </row>
    <row r="1589" customFormat="false" ht="12.75" hidden="false" customHeight="false" outlineLevel="0" collapsed="false">
      <c r="A1589" s="1" t="n">
        <v>1769680</v>
      </c>
      <c r="B1589" s="1" t="n">
        <v>877700000</v>
      </c>
      <c r="C1589" s="1" t="n">
        <v>250897000</v>
      </c>
      <c r="D1589" s="0" t="n">
        <v>240865</v>
      </c>
      <c r="E1589" s="0" t="n">
        <v>40050</v>
      </c>
      <c r="F1589" s="0" t="n">
        <v>9</v>
      </c>
      <c r="G1589" s="0" t="n">
        <v>16</v>
      </c>
      <c r="H1589" s="1" t="n">
        <v>3941500</v>
      </c>
      <c r="I1589" s="0" t="n">
        <f aca="false">J1588</f>
        <v>1768.6</v>
      </c>
      <c r="J1589" s="0" t="n">
        <f aca="false">0.001*A1589</f>
        <v>1769.68</v>
      </c>
      <c r="K1589" s="0" t="n">
        <f aca="false">D1589-E1589</f>
        <v>200815</v>
      </c>
      <c r="L1589" s="0" t="n">
        <f aca="false">LN(2)/1224</f>
        <v>0.000566296716143746</v>
      </c>
      <c r="M1589" s="0" t="n">
        <f aca="false">EXP(L1589*I1589)*L1589*(J1589-I1589)/(1-EXP(-(J1589-I1589)*L1589))</f>
        <v>2.72333751803553</v>
      </c>
      <c r="N1589" s="0" t="n">
        <f aca="false">0.5*(I1589+J1589)</f>
        <v>1769.14</v>
      </c>
      <c r="O1589" s="0" t="n">
        <f aca="false">M1589*K1589</f>
        <v>546887.023684305</v>
      </c>
      <c r="P1589" s="0" t="n">
        <f aca="false">N1589/60</f>
        <v>29.4856666666667</v>
      </c>
      <c r="Q1589" s="0" t="n">
        <f aca="false">O1589</f>
        <v>546887.023684305</v>
      </c>
    </row>
    <row r="1590" customFormat="false" ht="12.75" hidden="false" customHeight="false" outlineLevel="0" collapsed="false">
      <c r="A1590" s="1" t="n">
        <v>1770780</v>
      </c>
      <c r="B1590" s="1" t="n">
        <v>877963000</v>
      </c>
      <c r="C1590" s="1" t="n">
        <v>250941000</v>
      </c>
      <c r="D1590" s="0" t="n">
        <v>239130</v>
      </c>
      <c r="E1590" s="0" t="n">
        <v>40112</v>
      </c>
      <c r="F1590" s="0" t="n">
        <v>9</v>
      </c>
      <c r="G1590" s="0" t="n">
        <v>16</v>
      </c>
      <c r="H1590" s="1" t="n">
        <v>3941500</v>
      </c>
      <c r="I1590" s="0" t="n">
        <f aca="false">J1589</f>
        <v>1769.68</v>
      </c>
      <c r="J1590" s="0" t="n">
        <f aca="false">0.001*A1590</f>
        <v>1770.78</v>
      </c>
      <c r="K1590" s="0" t="n">
        <f aca="false">D1590-E1590</f>
        <v>199018</v>
      </c>
      <c r="L1590" s="0" t="n">
        <f aca="false">LN(2)/1224</f>
        <v>0.000566296716143746</v>
      </c>
      <c r="M1590" s="0" t="n">
        <f aca="false">EXP(L1590*I1590)*L1590*(J1590-I1590)/(1-EXP(-(J1590-I1590)*L1590))</f>
        <v>2.72501905200159</v>
      </c>
      <c r="N1590" s="0" t="n">
        <f aca="false">0.5*(I1590+J1590)</f>
        <v>1770.23</v>
      </c>
      <c r="O1590" s="0" t="n">
        <f aca="false">M1590*K1590</f>
        <v>542327.841691252</v>
      </c>
      <c r="P1590" s="0" t="n">
        <f aca="false">N1590/60</f>
        <v>29.5038333333333</v>
      </c>
      <c r="Q1590" s="0" t="n">
        <f aca="false">O1590</f>
        <v>542327.841691252</v>
      </c>
    </row>
    <row r="1591" customFormat="false" ht="12.75" hidden="false" customHeight="false" outlineLevel="0" collapsed="false">
      <c r="A1591" s="1" t="n">
        <v>1771850</v>
      </c>
      <c r="B1591" s="1" t="n">
        <v>878222000</v>
      </c>
      <c r="C1591" s="1" t="n">
        <v>250985000</v>
      </c>
      <c r="D1591" s="0" t="n">
        <v>242532</v>
      </c>
      <c r="E1591" s="0" t="n">
        <v>40930</v>
      </c>
      <c r="F1591" s="0" t="n">
        <v>9</v>
      </c>
      <c r="G1591" s="0" t="n">
        <v>16</v>
      </c>
      <c r="H1591" s="1" t="n">
        <v>3947050</v>
      </c>
      <c r="I1591" s="0" t="n">
        <f aca="false">J1590</f>
        <v>1770.78</v>
      </c>
      <c r="J1591" s="0" t="n">
        <f aca="false">0.001*A1591</f>
        <v>1771.85</v>
      </c>
      <c r="K1591" s="0" t="n">
        <f aca="false">D1591-E1591</f>
        <v>201602</v>
      </c>
      <c r="L1591" s="0" t="n">
        <f aca="false">LN(2)/1224</f>
        <v>0.000566296716143746</v>
      </c>
      <c r="M1591" s="0" t="n">
        <f aca="false">EXP(L1591*I1591)*L1591*(J1591-I1591)/(1-EXP(-(J1591-I1591)*L1591))</f>
        <v>2.72669390759667</v>
      </c>
      <c r="N1591" s="0" t="n">
        <f aca="false">0.5*(I1591+J1591)</f>
        <v>1771.315</v>
      </c>
      <c r="O1591" s="0" t="n">
        <f aca="false">M1591*K1591</f>
        <v>549706.945159305</v>
      </c>
      <c r="P1591" s="0" t="n">
        <f aca="false">N1591/60</f>
        <v>29.5219166666667</v>
      </c>
      <c r="Q1591" s="0" t="n">
        <f aca="false">O1591</f>
        <v>549706.945159305</v>
      </c>
    </row>
    <row r="1592" customFormat="false" ht="12.75" hidden="false" customHeight="false" outlineLevel="0" collapsed="false">
      <c r="A1592" s="1" t="n">
        <v>1772930</v>
      </c>
      <c r="B1592" s="1" t="n">
        <v>878482000</v>
      </c>
      <c r="C1592" s="1" t="n">
        <v>251028000</v>
      </c>
      <c r="D1592" s="0" t="n">
        <v>240065</v>
      </c>
      <c r="E1592" s="0" t="n">
        <v>40204</v>
      </c>
      <c r="F1592" s="0" t="n">
        <v>9</v>
      </c>
      <c r="G1592" s="0" t="n">
        <v>16</v>
      </c>
      <c r="H1592" s="1" t="n">
        <v>3947050</v>
      </c>
      <c r="I1592" s="0" t="n">
        <f aca="false">J1591</f>
        <v>1771.85</v>
      </c>
      <c r="J1592" s="0" t="n">
        <f aca="false">0.001*A1592</f>
        <v>1772.93</v>
      </c>
      <c r="K1592" s="0" t="n">
        <f aca="false">D1592-E1592</f>
        <v>199861</v>
      </c>
      <c r="L1592" s="0" t="n">
        <f aca="false">LN(2)/1224</f>
        <v>0.000566296716143746</v>
      </c>
      <c r="M1592" s="0" t="n">
        <f aca="false">EXP(L1592*I1592)*L1592*(J1592-I1592)/(1-EXP(-(J1592-I1592)*L1592))</f>
        <v>2.72835433881284</v>
      </c>
      <c r="N1592" s="0" t="n">
        <f aca="false">0.5*(I1592+J1592)</f>
        <v>1772.39</v>
      </c>
      <c r="O1592" s="0" t="n">
        <f aca="false">M1592*K1592</f>
        <v>545291.626509473</v>
      </c>
      <c r="P1592" s="0" t="n">
        <f aca="false">N1592/60</f>
        <v>29.5398333333333</v>
      </c>
      <c r="Q1592" s="0" t="n">
        <f aca="false">O1592</f>
        <v>545291.626509473</v>
      </c>
    </row>
    <row r="1593" customFormat="false" ht="12.75" hidden="false" customHeight="false" outlineLevel="0" collapsed="false">
      <c r="A1593" s="1" t="n">
        <v>1774020</v>
      </c>
      <c r="B1593" s="1" t="n">
        <v>878743000</v>
      </c>
      <c r="C1593" s="1" t="n">
        <v>251072000</v>
      </c>
      <c r="D1593" s="0" t="n">
        <v>240799</v>
      </c>
      <c r="E1593" s="0" t="n">
        <v>40397</v>
      </c>
      <c r="F1593" s="0" t="n">
        <v>9</v>
      </c>
      <c r="G1593" s="0" t="n">
        <v>16</v>
      </c>
      <c r="H1593" s="1" t="n">
        <v>3940790</v>
      </c>
      <c r="I1593" s="0" t="n">
        <f aca="false">J1592</f>
        <v>1772.93</v>
      </c>
      <c r="J1593" s="0" t="n">
        <f aca="false">0.001*A1593</f>
        <v>1774.02</v>
      </c>
      <c r="K1593" s="0" t="n">
        <f aca="false">D1593-E1593</f>
        <v>200402</v>
      </c>
      <c r="L1593" s="0" t="n">
        <f aca="false">LN(2)/1224</f>
        <v>0.000566296716143746</v>
      </c>
      <c r="M1593" s="0" t="n">
        <f aca="false">EXP(L1593*I1593)*L1593*(J1593-I1593)/(1-EXP(-(J1593-I1593)*L1593))</f>
        <v>2.73003124118103</v>
      </c>
      <c r="N1593" s="0" t="n">
        <f aca="false">0.5*(I1593+J1593)</f>
        <v>1773.475</v>
      </c>
      <c r="O1593" s="0" t="n">
        <f aca="false">M1593*K1593</f>
        <v>547103.720795161</v>
      </c>
      <c r="P1593" s="0" t="n">
        <f aca="false">N1593/60</f>
        <v>29.5579166666667</v>
      </c>
      <c r="Q1593" s="0" t="n">
        <f aca="false">O1593</f>
        <v>547103.720795161</v>
      </c>
    </row>
    <row r="1594" customFormat="false" ht="12.75" hidden="false" customHeight="false" outlineLevel="0" collapsed="false">
      <c r="A1594" s="1" t="n">
        <v>1775100</v>
      </c>
      <c r="B1594" s="1" t="n">
        <v>879003000</v>
      </c>
      <c r="C1594" s="1" t="n">
        <v>251115000</v>
      </c>
      <c r="D1594" s="0" t="n">
        <v>240070</v>
      </c>
      <c r="E1594" s="0" t="n">
        <v>39785</v>
      </c>
      <c r="F1594" s="0" t="n">
        <v>9</v>
      </c>
      <c r="G1594" s="0" t="n">
        <v>16</v>
      </c>
      <c r="H1594" s="1" t="n">
        <v>3940790</v>
      </c>
      <c r="I1594" s="0" t="n">
        <f aca="false">J1593</f>
        <v>1774.02</v>
      </c>
      <c r="J1594" s="0" t="n">
        <f aca="false">0.001*A1594</f>
        <v>1775.1</v>
      </c>
      <c r="K1594" s="0" t="n">
        <f aca="false">D1594-E1594</f>
        <v>200285</v>
      </c>
      <c r="L1594" s="0" t="n">
        <f aca="false">LN(2)/1224</f>
        <v>0.000566296716143746</v>
      </c>
      <c r="M1594" s="0" t="n">
        <f aca="false">EXP(L1594*I1594)*L1594*(J1594-I1594)/(1-EXP(-(J1594-I1594)*L1594))</f>
        <v>2.73170917579225</v>
      </c>
      <c r="N1594" s="0" t="n">
        <f aca="false">0.5*(I1594+J1594)</f>
        <v>1774.56</v>
      </c>
      <c r="O1594" s="0" t="n">
        <f aca="false">M1594*K1594</f>
        <v>547120.372273551</v>
      </c>
      <c r="P1594" s="0" t="n">
        <f aca="false">N1594/60</f>
        <v>29.576</v>
      </c>
      <c r="Q1594" s="0" t="n">
        <f aca="false">O1594</f>
        <v>547120.372273551</v>
      </c>
    </row>
    <row r="1595" customFormat="false" ht="12.75" hidden="false" customHeight="false" outlineLevel="0" collapsed="false">
      <c r="A1595" s="1" t="n">
        <v>1776180</v>
      </c>
      <c r="B1595" s="1" t="n">
        <v>879262000</v>
      </c>
      <c r="C1595" s="1" t="n">
        <v>251158000</v>
      </c>
      <c r="D1595" s="0" t="n">
        <v>239306</v>
      </c>
      <c r="E1595" s="0" t="n">
        <v>39809</v>
      </c>
      <c r="F1595" s="0" t="n">
        <v>9</v>
      </c>
      <c r="G1595" s="0" t="n">
        <v>16</v>
      </c>
      <c r="H1595" s="1" t="n">
        <v>3934260</v>
      </c>
      <c r="I1595" s="0" t="n">
        <f aca="false">J1594</f>
        <v>1775.1</v>
      </c>
      <c r="J1595" s="0" t="n">
        <f aca="false">0.001*A1595</f>
        <v>1776.18</v>
      </c>
      <c r="K1595" s="0" t="n">
        <f aca="false">D1595-E1595</f>
        <v>199497</v>
      </c>
      <c r="L1595" s="0" t="n">
        <f aca="false">LN(2)/1224</f>
        <v>0.000566296716143746</v>
      </c>
      <c r="M1595" s="0" t="n">
        <f aca="false">EXP(L1595*I1595)*L1595*(J1595-I1595)/(1-EXP(-(J1595-I1595)*L1595))</f>
        <v>2.73338040137181</v>
      </c>
      <c r="N1595" s="0" t="n">
        <f aca="false">0.5*(I1595+J1595)</f>
        <v>1775.64</v>
      </c>
      <c r="O1595" s="0" t="n">
        <f aca="false">M1595*K1595</f>
        <v>545301.189932471</v>
      </c>
      <c r="P1595" s="0" t="n">
        <f aca="false">N1595/60</f>
        <v>29.594</v>
      </c>
      <c r="Q1595" s="0" t="n">
        <f aca="false">O1595</f>
        <v>545301.189932471</v>
      </c>
    </row>
    <row r="1596" customFormat="false" ht="12.75" hidden="false" customHeight="false" outlineLevel="0" collapsed="false">
      <c r="A1596" s="1" t="n">
        <v>1777280</v>
      </c>
      <c r="B1596" s="1" t="n">
        <v>879525000</v>
      </c>
      <c r="C1596" s="1" t="n">
        <v>251202000</v>
      </c>
      <c r="D1596" s="0" t="n">
        <v>239004</v>
      </c>
      <c r="E1596" s="0" t="n">
        <v>39850</v>
      </c>
      <c r="F1596" s="0" t="n">
        <v>9</v>
      </c>
      <c r="G1596" s="0" t="n">
        <v>16</v>
      </c>
      <c r="H1596" s="1" t="n">
        <v>3934260</v>
      </c>
      <c r="I1596" s="0" t="n">
        <f aca="false">J1595</f>
        <v>1776.18</v>
      </c>
      <c r="J1596" s="0" t="n">
        <f aca="false">0.001*A1596</f>
        <v>1777.28</v>
      </c>
      <c r="K1596" s="0" t="n">
        <f aca="false">D1596-E1596</f>
        <v>199154</v>
      </c>
      <c r="L1596" s="0" t="n">
        <f aca="false">LN(2)/1224</f>
        <v>0.000566296716143746</v>
      </c>
      <c r="M1596" s="0" t="n">
        <f aca="false">EXP(L1596*I1596)*L1596*(J1596-I1596)/(1-EXP(-(J1596-I1596)*L1596))</f>
        <v>2.73506813635016</v>
      </c>
      <c r="N1596" s="0" t="n">
        <f aca="false">0.5*(I1596+J1596)</f>
        <v>1776.73</v>
      </c>
      <c r="O1596" s="0" t="n">
        <f aca="false">M1596*K1596</f>
        <v>544699.75962668</v>
      </c>
      <c r="P1596" s="0" t="n">
        <f aca="false">N1596/60</f>
        <v>29.6121666666667</v>
      </c>
      <c r="Q1596" s="0" t="n">
        <f aca="false">O1596</f>
        <v>544699.75962668</v>
      </c>
    </row>
    <row r="1597" customFormat="false" ht="12.75" hidden="false" customHeight="false" outlineLevel="0" collapsed="false">
      <c r="A1597" s="1" t="n">
        <v>1778350</v>
      </c>
      <c r="B1597" s="1" t="n">
        <v>879782000</v>
      </c>
      <c r="C1597" s="1" t="n">
        <v>251245000</v>
      </c>
      <c r="D1597" s="0" t="n">
        <v>240656</v>
      </c>
      <c r="E1597" s="0" t="n">
        <v>40490</v>
      </c>
      <c r="F1597" s="0" t="n">
        <v>9</v>
      </c>
      <c r="G1597" s="0" t="n">
        <v>16</v>
      </c>
      <c r="H1597" s="1" t="n">
        <v>3934960</v>
      </c>
      <c r="I1597" s="0" t="n">
        <f aca="false">J1596</f>
        <v>1777.28</v>
      </c>
      <c r="J1597" s="0" t="n">
        <f aca="false">0.001*A1597</f>
        <v>1778.35</v>
      </c>
      <c r="K1597" s="0" t="n">
        <f aca="false">D1597-E1597</f>
        <v>200166</v>
      </c>
      <c r="L1597" s="0" t="n">
        <f aca="false">LN(2)/1224</f>
        <v>0.000566296716143746</v>
      </c>
      <c r="M1597" s="0" t="n">
        <f aca="false">EXP(L1597*I1597)*L1597*(J1597-I1597)/(1-EXP(-(J1597-I1597)*L1597))</f>
        <v>2.73674916832964</v>
      </c>
      <c r="N1597" s="0" t="n">
        <f aca="false">0.5*(I1597+J1597)</f>
        <v>1777.815</v>
      </c>
      <c r="O1597" s="0" t="n">
        <f aca="false">M1597*K1597</f>
        <v>547804.134027871</v>
      </c>
      <c r="P1597" s="0" t="n">
        <f aca="false">N1597/60</f>
        <v>29.63025</v>
      </c>
      <c r="Q1597" s="0" t="n">
        <f aca="false">O1597</f>
        <v>547804.134027871</v>
      </c>
    </row>
    <row r="1598" customFormat="false" ht="12.75" hidden="false" customHeight="false" outlineLevel="0" collapsed="false">
      <c r="A1598" s="1" t="n">
        <v>1779430</v>
      </c>
      <c r="B1598" s="1" t="n">
        <v>880042000</v>
      </c>
      <c r="C1598" s="1" t="n">
        <v>251288000</v>
      </c>
      <c r="D1598" s="0" t="n">
        <v>240048</v>
      </c>
      <c r="E1598" s="0" t="n">
        <v>39546</v>
      </c>
      <c r="F1598" s="0" t="n">
        <v>9</v>
      </c>
      <c r="G1598" s="0" t="n">
        <v>16</v>
      </c>
      <c r="H1598" s="1" t="n">
        <v>3919710</v>
      </c>
      <c r="I1598" s="0" t="n">
        <f aca="false">J1597</f>
        <v>1778.35</v>
      </c>
      <c r="J1598" s="0" t="n">
        <f aca="false">0.001*A1598</f>
        <v>1779.43</v>
      </c>
      <c r="K1598" s="0" t="n">
        <f aca="false">D1598-E1598</f>
        <v>200502</v>
      </c>
      <c r="L1598" s="0" t="n">
        <f aca="false">LN(2)/1224</f>
        <v>0.000566296716143746</v>
      </c>
      <c r="M1598" s="0" t="n">
        <f aca="false">EXP(L1598*I1598)*L1598*(J1598-I1598)/(1-EXP(-(J1598-I1598)*L1598))</f>
        <v>2.73841572273725</v>
      </c>
      <c r="N1598" s="0" t="n">
        <f aca="false">0.5*(I1598+J1598)</f>
        <v>1778.89</v>
      </c>
      <c r="O1598" s="0" t="n">
        <f aca="false">M1598*K1598</f>
        <v>549057.829240265</v>
      </c>
      <c r="P1598" s="0" t="n">
        <f aca="false">N1598/60</f>
        <v>29.6481666666667</v>
      </c>
      <c r="Q1598" s="0" t="n">
        <f aca="false">O1598</f>
        <v>549057.829240265</v>
      </c>
    </row>
    <row r="1599" customFormat="false" ht="12.75" hidden="false" customHeight="false" outlineLevel="0" collapsed="false">
      <c r="A1599" s="1" t="n">
        <v>1780530</v>
      </c>
      <c r="B1599" s="1" t="n">
        <v>880304000</v>
      </c>
      <c r="C1599" s="1" t="n">
        <v>251332000</v>
      </c>
      <c r="D1599" s="0" t="n">
        <v>238193</v>
      </c>
      <c r="E1599" s="0" t="n">
        <v>39698</v>
      </c>
      <c r="F1599" s="0" t="n">
        <v>9</v>
      </c>
      <c r="G1599" s="0" t="n">
        <v>16</v>
      </c>
      <c r="H1599" s="1" t="n">
        <v>3919710</v>
      </c>
      <c r="I1599" s="0" t="n">
        <f aca="false">J1598</f>
        <v>1779.43</v>
      </c>
      <c r="J1599" s="0" t="n">
        <f aca="false">0.001*A1599</f>
        <v>1780.53</v>
      </c>
      <c r="K1599" s="0" t="n">
        <f aca="false">D1599-E1599</f>
        <v>198495</v>
      </c>
      <c r="L1599" s="0" t="n">
        <f aca="false">LN(2)/1224</f>
        <v>0.000566296716143746</v>
      </c>
      <c r="M1599" s="0" t="n">
        <f aca="false">EXP(L1599*I1599)*L1599*(J1599-I1599)/(1-EXP(-(J1599-I1599)*L1599))</f>
        <v>2.74010656679183</v>
      </c>
      <c r="N1599" s="0" t="n">
        <f aca="false">0.5*(I1599+J1599)</f>
        <v>1779.98</v>
      </c>
      <c r="O1599" s="0" t="n">
        <f aca="false">M1599*K1599</f>
        <v>543897.452975344</v>
      </c>
      <c r="P1599" s="0" t="n">
        <f aca="false">N1599/60</f>
        <v>29.6663333333333</v>
      </c>
      <c r="Q1599" s="0" t="n">
        <f aca="false">O1599</f>
        <v>543897.452975344</v>
      </c>
    </row>
    <row r="1600" customFormat="false" ht="12.75" hidden="false" customHeight="false" outlineLevel="0" collapsed="false">
      <c r="A1600" s="1" t="n">
        <v>1781600</v>
      </c>
      <c r="B1600" s="1" t="n">
        <v>880560000</v>
      </c>
      <c r="C1600" s="1" t="n">
        <v>251374000</v>
      </c>
      <c r="D1600" s="0" t="n">
        <v>239822</v>
      </c>
      <c r="E1600" s="0" t="n">
        <v>39885</v>
      </c>
      <c r="F1600" s="0" t="n">
        <v>9</v>
      </c>
      <c r="G1600" s="0" t="n">
        <v>16</v>
      </c>
      <c r="H1600" s="1" t="n">
        <v>3923600</v>
      </c>
      <c r="I1600" s="0" t="n">
        <f aca="false">J1599</f>
        <v>1780.53</v>
      </c>
      <c r="J1600" s="0" t="n">
        <f aca="false">0.001*A1600</f>
        <v>1781.6</v>
      </c>
      <c r="K1600" s="0" t="n">
        <f aca="false">D1600-E1600</f>
        <v>199937</v>
      </c>
      <c r="L1600" s="0" t="n">
        <f aca="false">LN(2)/1224</f>
        <v>0.000566296716143746</v>
      </c>
      <c r="M1600" s="0" t="n">
        <f aca="false">EXP(L1600*I1600)*L1600*(J1600-I1600)/(1-EXP(-(J1600-I1600)*L1600))</f>
        <v>2.74179069549953</v>
      </c>
      <c r="N1600" s="0" t="n">
        <f aca="false">0.5*(I1600+J1600)</f>
        <v>1781.065</v>
      </c>
      <c r="O1600" s="0" t="n">
        <f aca="false">M1600*K1600</f>
        <v>548185.40628609</v>
      </c>
      <c r="P1600" s="0" t="n">
        <f aca="false">N1600/60</f>
        <v>29.6844166666667</v>
      </c>
      <c r="Q1600" s="0" t="n">
        <f aca="false">O1600</f>
        <v>548185.40628609</v>
      </c>
    </row>
    <row r="1601" customFormat="false" ht="12.75" hidden="false" customHeight="false" outlineLevel="0" collapsed="false">
      <c r="A1601" s="1" t="n">
        <v>1782680</v>
      </c>
      <c r="B1601" s="1" t="n">
        <v>880820000</v>
      </c>
      <c r="C1601" s="1" t="n">
        <v>251418000</v>
      </c>
      <c r="D1601" s="0" t="n">
        <v>239686</v>
      </c>
      <c r="E1601" s="0" t="n">
        <v>39954</v>
      </c>
      <c r="F1601" s="0" t="n">
        <v>9</v>
      </c>
      <c r="G1601" s="0" t="n">
        <v>16</v>
      </c>
      <c r="H1601" s="1" t="n">
        <v>3923600</v>
      </c>
      <c r="I1601" s="0" t="n">
        <f aca="false">J1600</f>
        <v>1781.6</v>
      </c>
      <c r="J1601" s="0" t="n">
        <f aca="false">0.001*A1601</f>
        <v>1782.68</v>
      </c>
      <c r="K1601" s="0" t="n">
        <f aca="false">D1601-E1601</f>
        <v>199732</v>
      </c>
      <c r="L1601" s="0" t="n">
        <f aca="false">LN(2)/1224</f>
        <v>0.000566296716143746</v>
      </c>
      <c r="M1601" s="0" t="n">
        <f aca="false">EXP(L1601*I1601)*L1601*(J1601-I1601)/(1-EXP(-(J1601-I1601)*L1601))</f>
        <v>2.74346031996538</v>
      </c>
      <c r="N1601" s="0" t="n">
        <f aca="false">0.5*(I1601+J1601)</f>
        <v>1782.14</v>
      </c>
      <c r="O1601" s="0" t="n">
        <f aca="false">M1601*K1601</f>
        <v>547956.816627326</v>
      </c>
      <c r="P1601" s="0" t="n">
        <f aca="false">N1601/60</f>
        <v>29.7023333333333</v>
      </c>
      <c r="Q1601" s="0" t="n">
        <f aca="false">O1601</f>
        <v>547956.816627326</v>
      </c>
    </row>
    <row r="1602" customFormat="false" ht="12.75" hidden="false" customHeight="false" outlineLevel="0" collapsed="false">
      <c r="A1602" s="1" t="n">
        <v>1783770</v>
      </c>
      <c r="B1602" s="1" t="n">
        <v>881078000</v>
      </c>
      <c r="C1602" s="1" t="n">
        <v>251461000</v>
      </c>
      <c r="D1602" s="0" t="n">
        <v>238843</v>
      </c>
      <c r="E1602" s="0" t="n">
        <v>39624</v>
      </c>
      <c r="F1602" s="0" t="n">
        <v>9</v>
      </c>
      <c r="G1602" s="0" t="n">
        <v>16</v>
      </c>
      <c r="H1602" s="1" t="n">
        <v>3916210</v>
      </c>
      <c r="I1602" s="0" t="n">
        <f aca="false">J1601</f>
        <v>1782.68</v>
      </c>
      <c r="J1602" s="0" t="n">
        <f aca="false">0.001*A1602</f>
        <v>1783.77</v>
      </c>
      <c r="K1602" s="0" t="n">
        <f aca="false">D1602-E1602</f>
        <v>199219</v>
      </c>
      <c r="L1602" s="0" t="n">
        <f aca="false">LN(2)/1224</f>
        <v>0.000566296716143746</v>
      </c>
      <c r="M1602" s="0" t="n">
        <f aca="false">EXP(L1602*I1602)*L1602*(J1602-I1602)/(1-EXP(-(J1602-I1602)*L1602))</f>
        <v>2.74514650677849</v>
      </c>
      <c r="N1602" s="0" t="n">
        <f aca="false">0.5*(I1602+J1602)</f>
        <v>1783.225</v>
      </c>
      <c r="O1602" s="0" t="n">
        <f aca="false">M1602*K1602</f>
        <v>546885.341933904</v>
      </c>
      <c r="P1602" s="0" t="n">
        <f aca="false">N1602/60</f>
        <v>29.7204166666667</v>
      </c>
      <c r="Q1602" s="0" t="n">
        <f aca="false">O1602</f>
        <v>546885.341933904</v>
      </c>
    </row>
    <row r="1603" customFormat="false" ht="12.75" hidden="false" customHeight="false" outlineLevel="0" collapsed="false">
      <c r="A1603" s="1" t="n">
        <v>1784850</v>
      </c>
      <c r="B1603" s="1" t="n">
        <v>881337000</v>
      </c>
      <c r="C1603" s="1" t="n">
        <v>251504000</v>
      </c>
      <c r="D1603" s="0" t="n">
        <v>238642</v>
      </c>
      <c r="E1603" s="0" t="n">
        <v>40059</v>
      </c>
      <c r="F1603" s="0" t="n">
        <v>9</v>
      </c>
      <c r="G1603" s="0" t="n">
        <v>16</v>
      </c>
      <c r="H1603" s="1" t="n">
        <v>3916210</v>
      </c>
      <c r="I1603" s="0" t="n">
        <f aca="false">J1602</f>
        <v>1783.77</v>
      </c>
      <c r="J1603" s="0" t="n">
        <f aca="false">0.001*A1603</f>
        <v>1784.85</v>
      </c>
      <c r="K1603" s="0" t="n">
        <f aca="false">D1603-E1603</f>
        <v>198583</v>
      </c>
      <c r="L1603" s="0" t="n">
        <f aca="false">LN(2)/1224</f>
        <v>0.000566296716143746</v>
      </c>
      <c r="M1603" s="0" t="n">
        <f aca="false">EXP(L1603*I1603)*L1603*(J1603-I1603)/(1-EXP(-(J1603-I1603)*L1603))</f>
        <v>2.7468337315498</v>
      </c>
      <c r="N1603" s="0" t="n">
        <f aca="false">0.5*(I1603+J1603)</f>
        <v>1784.31</v>
      </c>
      <c r="O1603" s="0" t="n">
        <f aca="false">M1603*K1603</f>
        <v>545474.482912355</v>
      </c>
      <c r="P1603" s="0" t="n">
        <f aca="false">N1603/60</f>
        <v>29.7385</v>
      </c>
      <c r="Q1603" s="0" t="n">
        <f aca="false">O1603</f>
        <v>545474.482912355</v>
      </c>
    </row>
    <row r="1604" customFormat="false" ht="12.75" hidden="false" customHeight="false" outlineLevel="0" collapsed="false">
      <c r="A1604" s="1" t="n">
        <v>1785930</v>
      </c>
      <c r="B1604" s="1" t="n">
        <v>881595000</v>
      </c>
      <c r="C1604" s="1" t="n">
        <v>251547000</v>
      </c>
      <c r="D1604" s="0" t="n">
        <v>238332</v>
      </c>
      <c r="E1604" s="0" t="n">
        <v>39973</v>
      </c>
      <c r="F1604" s="0" t="n">
        <v>9</v>
      </c>
      <c r="G1604" s="0" t="n">
        <v>16</v>
      </c>
      <c r="H1604" s="1" t="n">
        <v>3912790</v>
      </c>
      <c r="I1604" s="0" t="n">
        <f aca="false">J1603</f>
        <v>1784.85</v>
      </c>
      <c r="J1604" s="0" t="n">
        <f aca="false">0.001*A1604</f>
        <v>1785.93</v>
      </c>
      <c r="K1604" s="0" t="n">
        <f aca="false">D1604-E1604</f>
        <v>198359</v>
      </c>
      <c r="L1604" s="0" t="n">
        <f aca="false">LN(2)/1224</f>
        <v>0.000566296716143746</v>
      </c>
      <c r="M1604" s="0" t="n">
        <f aca="false">EXP(L1604*I1604)*L1604*(J1604-I1604)/(1-EXP(-(J1604-I1604)*L1604))</f>
        <v>2.7485142101438</v>
      </c>
      <c r="N1604" s="0" t="n">
        <f aca="false">0.5*(I1604+J1604)</f>
        <v>1785.39</v>
      </c>
      <c r="O1604" s="0" t="n">
        <f aca="false">M1604*K1604</f>
        <v>545192.530209915</v>
      </c>
      <c r="P1604" s="0" t="n">
        <f aca="false">N1604/60</f>
        <v>29.7565</v>
      </c>
      <c r="Q1604" s="0" t="n">
        <f aca="false">O1604</f>
        <v>545192.530209915</v>
      </c>
    </row>
    <row r="1605" customFormat="false" ht="12.75" hidden="false" customHeight="false" outlineLevel="0" collapsed="false">
      <c r="A1605" s="1" t="n">
        <v>1787020</v>
      </c>
      <c r="B1605" s="1" t="n">
        <v>881856000</v>
      </c>
      <c r="C1605" s="1" t="n">
        <v>251590000</v>
      </c>
      <c r="D1605" s="0" t="n">
        <v>240657</v>
      </c>
      <c r="E1605" s="0" t="n">
        <v>39773</v>
      </c>
      <c r="F1605" s="0" t="n">
        <v>9</v>
      </c>
      <c r="G1605" s="0" t="n">
        <v>16</v>
      </c>
      <c r="H1605" s="1" t="n">
        <v>3912790</v>
      </c>
      <c r="I1605" s="0" t="n">
        <f aca="false">J1604</f>
        <v>1785.93</v>
      </c>
      <c r="J1605" s="0" t="n">
        <f aca="false">0.001*A1605</f>
        <v>1787.02</v>
      </c>
      <c r="K1605" s="0" t="n">
        <f aca="false">D1605-E1605</f>
        <v>200884</v>
      </c>
      <c r="L1605" s="0" t="n">
        <f aca="false">LN(2)/1224</f>
        <v>0.000566296716143746</v>
      </c>
      <c r="M1605" s="0" t="n">
        <f aca="false">EXP(L1605*I1605)*L1605*(J1605-I1605)/(1-EXP(-(J1605-I1605)*L1605))</f>
        <v>2.75020350318116</v>
      </c>
      <c r="N1605" s="0" t="n">
        <f aca="false">0.5*(I1605+J1605)</f>
        <v>1786.475</v>
      </c>
      <c r="O1605" s="0" t="n">
        <f aca="false">M1605*K1605</f>
        <v>552471.880533044</v>
      </c>
      <c r="P1605" s="0" t="n">
        <f aca="false">N1605/60</f>
        <v>29.7745833333333</v>
      </c>
      <c r="Q1605" s="0" t="n">
        <f aca="false">O1605</f>
        <v>552471.880533044</v>
      </c>
    </row>
    <row r="1606" customFormat="false" ht="12.75" hidden="false" customHeight="false" outlineLevel="0" collapsed="false">
      <c r="A1606" s="1" t="n">
        <v>1788100</v>
      </c>
      <c r="B1606" s="1" t="n">
        <v>882113000</v>
      </c>
      <c r="C1606" s="1" t="n">
        <v>251633000</v>
      </c>
      <c r="D1606" s="0" t="n">
        <v>237135</v>
      </c>
      <c r="E1606" s="0" t="n">
        <v>39407</v>
      </c>
      <c r="F1606" s="0" t="n">
        <v>9</v>
      </c>
      <c r="G1606" s="0" t="n">
        <v>16</v>
      </c>
      <c r="H1606" s="1" t="n">
        <v>3915450</v>
      </c>
      <c r="I1606" s="0" t="n">
        <f aca="false">J1605</f>
        <v>1787.02</v>
      </c>
      <c r="J1606" s="0" t="n">
        <f aca="false">0.001*A1606</f>
        <v>1788.1</v>
      </c>
      <c r="K1606" s="0" t="n">
        <f aca="false">D1606-E1606</f>
        <v>197728</v>
      </c>
      <c r="L1606" s="0" t="n">
        <f aca="false">LN(2)/1224</f>
        <v>0.000566296716143746</v>
      </c>
      <c r="M1606" s="0" t="n">
        <f aca="false">EXP(L1606*I1606)*L1606*(J1606-I1606)/(1-EXP(-(J1606-I1606)*L1606))</f>
        <v>2.75189383608881</v>
      </c>
      <c r="N1606" s="0" t="n">
        <f aca="false">0.5*(I1606+J1606)</f>
        <v>1787.56</v>
      </c>
      <c r="O1606" s="0" t="n">
        <f aca="false">M1606*K1606</f>
        <v>544126.464422168</v>
      </c>
      <c r="P1606" s="0" t="n">
        <f aca="false">N1606/60</f>
        <v>29.7926666666667</v>
      </c>
      <c r="Q1606" s="0" t="n">
        <f aca="false">O1606</f>
        <v>544126.464422168</v>
      </c>
    </row>
    <row r="1607" customFormat="false" ht="12.75" hidden="false" customHeight="false" outlineLevel="0" collapsed="false">
      <c r="A1607" s="1" t="n">
        <v>1789180</v>
      </c>
      <c r="B1607" s="1" t="n">
        <v>882371000</v>
      </c>
      <c r="C1607" s="1" t="n">
        <v>251676000</v>
      </c>
      <c r="D1607" s="0" t="n">
        <v>238759</v>
      </c>
      <c r="E1607" s="0" t="n">
        <v>39343</v>
      </c>
      <c r="F1607" s="0" t="n">
        <v>9</v>
      </c>
      <c r="G1607" s="0" t="n">
        <v>16</v>
      </c>
      <c r="H1607" s="1" t="n">
        <v>3915450</v>
      </c>
      <c r="I1607" s="0" t="n">
        <f aca="false">J1606</f>
        <v>1788.1</v>
      </c>
      <c r="J1607" s="0" t="n">
        <f aca="false">0.001*A1607</f>
        <v>1789.18</v>
      </c>
      <c r="K1607" s="0" t="n">
        <f aca="false">D1607-E1607</f>
        <v>199416</v>
      </c>
      <c r="L1607" s="0" t="n">
        <f aca="false">LN(2)/1224</f>
        <v>0.000566296716143746</v>
      </c>
      <c r="M1607" s="0" t="n">
        <f aca="false">EXP(L1607*I1607)*L1607*(J1607-I1607)/(1-EXP(-(J1607-I1607)*L1607))</f>
        <v>2.75357741039161</v>
      </c>
      <c r="N1607" s="0" t="n">
        <f aca="false">0.5*(I1607+J1607)</f>
        <v>1788.64</v>
      </c>
      <c r="O1607" s="0" t="n">
        <f aca="false">M1607*K1607</f>
        <v>549107.392870654</v>
      </c>
      <c r="P1607" s="0" t="n">
        <f aca="false">N1607/60</f>
        <v>29.8106666666667</v>
      </c>
      <c r="Q1607" s="0" t="n">
        <f aca="false">O1607</f>
        <v>549107.392870654</v>
      </c>
    </row>
    <row r="1608" customFormat="false" ht="12.75" hidden="false" customHeight="false" outlineLevel="0" collapsed="false">
      <c r="A1608" s="1" t="n">
        <v>1790270</v>
      </c>
      <c r="B1608" s="1" t="n">
        <v>882629000</v>
      </c>
      <c r="C1608" s="1" t="n">
        <v>251719000</v>
      </c>
      <c r="D1608" s="0" t="n">
        <v>237734</v>
      </c>
      <c r="E1608" s="0" t="n">
        <v>39643</v>
      </c>
      <c r="F1608" s="0" t="n">
        <v>9</v>
      </c>
      <c r="G1608" s="0" t="n">
        <v>16</v>
      </c>
      <c r="H1608" s="1" t="n">
        <v>3915510</v>
      </c>
      <c r="I1608" s="0" t="n">
        <f aca="false">J1607</f>
        <v>1789.18</v>
      </c>
      <c r="J1608" s="0" t="n">
        <f aca="false">0.001*A1608</f>
        <v>1790.27</v>
      </c>
      <c r="K1608" s="0" t="n">
        <f aca="false">D1608-E1608</f>
        <v>198091</v>
      </c>
      <c r="L1608" s="0" t="n">
        <f aca="false">LN(2)/1224</f>
        <v>0.000566296716143746</v>
      </c>
      <c r="M1608" s="0" t="n">
        <f aca="false">EXP(L1608*I1608)*L1608*(J1608-I1608)/(1-EXP(-(J1608-I1608)*L1608))</f>
        <v>2.75526981537538</v>
      </c>
      <c r="N1608" s="0" t="n">
        <f aca="false">0.5*(I1608+J1608)</f>
        <v>1789.725</v>
      </c>
      <c r="O1608" s="0" t="n">
        <f aca="false">M1608*K1608</f>
        <v>545794.152997524</v>
      </c>
      <c r="P1608" s="0" t="n">
        <f aca="false">N1608/60</f>
        <v>29.82875</v>
      </c>
      <c r="Q1608" s="0" t="n">
        <f aca="false">O1608</f>
        <v>545794.152997524</v>
      </c>
    </row>
    <row r="1609" customFormat="false" ht="12.75" hidden="false" customHeight="false" outlineLevel="0" collapsed="false">
      <c r="A1609" s="1" t="n">
        <v>1791350</v>
      </c>
      <c r="B1609" s="1" t="n">
        <v>882887000</v>
      </c>
      <c r="C1609" s="1" t="n">
        <v>251761000</v>
      </c>
      <c r="D1609" s="0" t="n">
        <v>238164</v>
      </c>
      <c r="E1609" s="0" t="n">
        <v>39087</v>
      </c>
      <c r="F1609" s="0" t="n">
        <v>9</v>
      </c>
      <c r="G1609" s="0" t="n">
        <v>16</v>
      </c>
      <c r="H1609" s="1" t="n">
        <v>3915510</v>
      </c>
      <c r="I1609" s="0" t="n">
        <f aca="false">J1608</f>
        <v>1790.27</v>
      </c>
      <c r="J1609" s="0" t="n">
        <f aca="false">0.001*A1609</f>
        <v>1791.35</v>
      </c>
      <c r="K1609" s="0" t="n">
        <f aca="false">D1609-E1609</f>
        <v>199077</v>
      </c>
      <c r="L1609" s="0" t="n">
        <f aca="false">LN(2)/1224</f>
        <v>0.000566296716143746</v>
      </c>
      <c r="M1609" s="0" t="n">
        <f aca="false">EXP(L1609*I1609)*L1609*(J1609-I1609)/(1-EXP(-(J1609-I1609)*L1609))</f>
        <v>2.75696326214504</v>
      </c>
      <c r="N1609" s="0" t="n">
        <f aca="false">0.5*(I1609+J1609)</f>
        <v>1790.81</v>
      </c>
      <c r="O1609" s="0" t="n">
        <f aca="false">M1609*K1609</f>
        <v>548847.975338048</v>
      </c>
      <c r="P1609" s="0" t="n">
        <f aca="false">N1609/60</f>
        <v>29.8468333333333</v>
      </c>
      <c r="Q1609" s="0" t="n">
        <f aca="false">O1609</f>
        <v>548847.975338048</v>
      </c>
    </row>
    <row r="1610" customFormat="false" ht="12.75" hidden="false" customHeight="false" outlineLevel="0" collapsed="false">
      <c r="A1610" s="1" t="n">
        <v>1792430</v>
      </c>
      <c r="B1610" s="1" t="n">
        <v>883144000</v>
      </c>
      <c r="C1610" s="1" t="n">
        <v>251804000</v>
      </c>
      <c r="D1610" s="0" t="n">
        <v>237121</v>
      </c>
      <c r="E1610" s="0" t="n">
        <v>39527</v>
      </c>
      <c r="F1610" s="0" t="n">
        <v>9</v>
      </c>
      <c r="G1610" s="0" t="n">
        <v>16</v>
      </c>
      <c r="H1610" s="1" t="n">
        <v>3902320</v>
      </c>
      <c r="I1610" s="0" t="n">
        <f aca="false">J1609</f>
        <v>1791.35</v>
      </c>
      <c r="J1610" s="0" t="n">
        <f aca="false">0.001*A1610</f>
        <v>1792.43</v>
      </c>
      <c r="K1610" s="0" t="n">
        <f aca="false">D1610-E1610</f>
        <v>197594</v>
      </c>
      <c r="L1610" s="0" t="n">
        <f aca="false">LN(2)/1224</f>
        <v>0.000566296716143746</v>
      </c>
      <c r="M1610" s="0" t="n">
        <f aca="false">EXP(L1610*I1610)*L1610*(J1610-I1610)/(1-EXP(-(J1610-I1610)*L1610))</f>
        <v>2.75864993785943</v>
      </c>
      <c r="N1610" s="0" t="n">
        <f aca="false">0.5*(I1610+J1610)</f>
        <v>1791.89</v>
      </c>
      <c r="O1610" s="0" t="n">
        <f aca="false">M1610*K1610</f>
        <v>545092.675821397</v>
      </c>
      <c r="P1610" s="0" t="n">
        <f aca="false">N1610/60</f>
        <v>29.8648333333333</v>
      </c>
      <c r="Q1610" s="0" t="n">
        <f aca="false">O1610</f>
        <v>545092.675821397</v>
      </c>
    </row>
    <row r="1611" customFormat="false" ht="12.75" hidden="false" customHeight="false" outlineLevel="0" collapsed="false">
      <c r="A1611" s="1" t="n">
        <v>1793520</v>
      </c>
      <c r="B1611" s="1" t="n">
        <v>883401000</v>
      </c>
      <c r="C1611" s="1" t="n">
        <v>251847000</v>
      </c>
      <c r="D1611" s="0" t="n">
        <v>237704</v>
      </c>
      <c r="E1611" s="0" t="n">
        <v>39464</v>
      </c>
      <c r="F1611" s="0" t="n">
        <v>9</v>
      </c>
      <c r="G1611" s="0" t="n">
        <v>16</v>
      </c>
      <c r="H1611" s="1" t="n">
        <v>3899450</v>
      </c>
      <c r="I1611" s="0" t="n">
        <f aca="false">J1610</f>
        <v>1792.43</v>
      </c>
      <c r="J1611" s="0" t="n">
        <f aca="false">0.001*A1611</f>
        <v>1793.52</v>
      </c>
      <c r="K1611" s="0" t="n">
        <f aca="false">D1611-E1611</f>
        <v>198240</v>
      </c>
      <c r="L1611" s="0" t="n">
        <f aca="false">LN(2)/1224</f>
        <v>0.000566296716143746</v>
      </c>
      <c r="M1611" s="0" t="n">
        <f aca="false">EXP(L1611*I1611)*L1611*(J1611-I1611)/(1-EXP(-(J1611-I1611)*L1611))</f>
        <v>2.76034546052231</v>
      </c>
      <c r="N1611" s="0" t="n">
        <f aca="false">0.5*(I1611+J1611)</f>
        <v>1792.975</v>
      </c>
      <c r="O1611" s="0" t="n">
        <f aca="false">M1611*K1611</f>
        <v>547210.884093942</v>
      </c>
      <c r="P1611" s="0" t="n">
        <f aca="false">N1611/60</f>
        <v>29.8829166666667</v>
      </c>
      <c r="Q1611" s="0" t="n">
        <f aca="false">O1611</f>
        <v>547210.884093942</v>
      </c>
    </row>
    <row r="1612" customFormat="false" ht="12.75" hidden="false" customHeight="false" outlineLevel="0" collapsed="false">
      <c r="A1612" s="1" t="n">
        <v>1794600</v>
      </c>
      <c r="B1612" s="1" t="n">
        <v>883659000</v>
      </c>
      <c r="C1612" s="1" t="n">
        <v>251889000</v>
      </c>
      <c r="D1612" s="0" t="n">
        <v>237954</v>
      </c>
      <c r="E1612" s="0" t="n">
        <v>39336</v>
      </c>
      <c r="F1612" s="0" t="n">
        <v>9</v>
      </c>
      <c r="G1612" s="0" t="n">
        <v>16</v>
      </c>
      <c r="H1612" s="1" t="n">
        <v>3899450</v>
      </c>
      <c r="I1612" s="0" t="n">
        <f aca="false">J1611</f>
        <v>1793.52</v>
      </c>
      <c r="J1612" s="0" t="n">
        <f aca="false">0.001*A1612</f>
        <v>1794.6</v>
      </c>
      <c r="K1612" s="0" t="n">
        <f aca="false">D1612-E1612</f>
        <v>198618</v>
      </c>
      <c r="L1612" s="0" t="n">
        <f aca="false">LN(2)/1224</f>
        <v>0.000566296716143746</v>
      </c>
      <c r="M1612" s="0" t="n">
        <f aca="false">EXP(L1612*I1612)*L1612*(J1612-I1612)/(1-EXP(-(J1612-I1612)*L1612))</f>
        <v>2.76204202689021</v>
      </c>
      <c r="N1612" s="0" t="n">
        <f aca="false">0.5*(I1612+J1612)</f>
        <v>1794.06</v>
      </c>
      <c r="O1612" s="0" t="n">
        <f aca="false">M1612*K1612</f>
        <v>548591.26329688</v>
      </c>
      <c r="P1612" s="0" t="n">
        <f aca="false">N1612/60</f>
        <v>29.901</v>
      </c>
      <c r="Q1612" s="0" t="n">
        <f aca="false">O1612</f>
        <v>548591.26329688</v>
      </c>
    </row>
    <row r="1613" customFormat="false" ht="12.75" hidden="false" customHeight="false" outlineLevel="0" collapsed="false">
      <c r="A1613" s="1" t="n">
        <v>1795680</v>
      </c>
      <c r="B1613" s="1" t="n">
        <v>883915000</v>
      </c>
      <c r="C1613" s="1" t="n">
        <v>251931000</v>
      </c>
      <c r="D1613" s="0" t="n">
        <v>236084</v>
      </c>
      <c r="E1613" s="0" t="n">
        <v>39051</v>
      </c>
      <c r="F1613" s="0" t="n">
        <v>9</v>
      </c>
      <c r="G1613" s="0" t="n">
        <v>16</v>
      </c>
      <c r="H1613" s="1" t="n">
        <v>3900600</v>
      </c>
      <c r="I1613" s="0" t="n">
        <f aca="false">J1612</f>
        <v>1794.6</v>
      </c>
      <c r="J1613" s="0" t="n">
        <f aca="false">0.001*A1613</f>
        <v>1795.68</v>
      </c>
      <c r="K1613" s="0" t="n">
        <f aca="false">D1613-E1613</f>
        <v>197033</v>
      </c>
      <c r="L1613" s="0" t="n">
        <f aca="false">LN(2)/1224</f>
        <v>0.000566296716143746</v>
      </c>
      <c r="M1613" s="0" t="n">
        <f aca="false">EXP(L1613*I1613)*L1613*(J1613-I1613)/(1-EXP(-(J1613-I1613)*L1613))</f>
        <v>2.76373180972949</v>
      </c>
      <c r="N1613" s="0" t="n">
        <f aca="false">0.5*(I1613+J1613)</f>
        <v>1795.14</v>
      </c>
      <c r="O1613" s="0" t="n">
        <f aca="false">M1613*K1613</f>
        <v>544546.369666431</v>
      </c>
      <c r="P1613" s="0" t="n">
        <f aca="false">N1613/60</f>
        <v>29.919</v>
      </c>
      <c r="Q1613" s="0" t="n">
        <f aca="false">O1613</f>
        <v>544546.369666431</v>
      </c>
    </row>
    <row r="1614" customFormat="false" ht="12.75" hidden="false" customHeight="false" outlineLevel="0" collapsed="false">
      <c r="A1614" s="1" t="n">
        <v>1796770</v>
      </c>
      <c r="B1614" s="1" t="n">
        <v>884172000</v>
      </c>
      <c r="C1614" s="1" t="n">
        <v>251974000</v>
      </c>
      <c r="D1614" s="0" t="n">
        <v>237747</v>
      </c>
      <c r="E1614" s="0" t="n">
        <v>39103</v>
      </c>
      <c r="F1614" s="0" t="n">
        <v>9</v>
      </c>
      <c r="G1614" s="0" t="n">
        <v>16</v>
      </c>
      <c r="H1614" s="1" t="n">
        <v>3900600</v>
      </c>
      <c r="I1614" s="0" t="n">
        <f aca="false">J1613</f>
        <v>1795.68</v>
      </c>
      <c r="J1614" s="0" t="n">
        <f aca="false">0.001*A1614</f>
        <v>1796.77</v>
      </c>
      <c r="K1614" s="0" t="n">
        <f aca="false">D1614-E1614</f>
        <v>198644</v>
      </c>
      <c r="L1614" s="0" t="n">
        <f aca="false">LN(2)/1224</f>
        <v>0.000566296716143746</v>
      </c>
      <c r="M1614" s="0" t="n">
        <f aca="false">EXP(L1614*I1614)*L1614*(J1614-I1614)/(1-EXP(-(J1614-I1614)*L1614))</f>
        <v>2.76543045581473</v>
      </c>
      <c r="N1614" s="0" t="n">
        <f aca="false">0.5*(I1614+J1614)</f>
        <v>1796.225</v>
      </c>
      <c r="O1614" s="0" t="n">
        <f aca="false">M1614*K1614</f>
        <v>549336.167464862</v>
      </c>
      <c r="P1614" s="0" t="n">
        <f aca="false">N1614/60</f>
        <v>29.9370833333333</v>
      </c>
      <c r="Q1614" s="0" t="n">
        <f aca="false">O1614</f>
        <v>549336.167464862</v>
      </c>
    </row>
    <row r="1615" customFormat="false" ht="12.75" hidden="false" customHeight="false" outlineLevel="0" collapsed="false">
      <c r="A1615" s="1" t="n">
        <v>1797850</v>
      </c>
      <c r="B1615" s="1" t="n">
        <v>884429000</v>
      </c>
      <c r="C1615" s="1" t="n">
        <v>252016000</v>
      </c>
      <c r="D1615" s="0" t="n">
        <v>236619</v>
      </c>
      <c r="E1615" s="0" t="n">
        <v>39279</v>
      </c>
      <c r="F1615" s="0" t="n">
        <v>9</v>
      </c>
      <c r="G1615" s="0" t="n">
        <v>16</v>
      </c>
      <c r="H1615" s="1" t="n">
        <v>3885300</v>
      </c>
      <c r="I1615" s="0" t="n">
        <f aca="false">J1614</f>
        <v>1796.77</v>
      </c>
      <c r="J1615" s="0" t="n">
        <f aca="false">0.001*A1615</f>
        <v>1797.85</v>
      </c>
      <c r="K1615" s="0" t="n">
        <f aca="false">D1615-E1615</f>
        <v>197340</v>
      </c>
      <c r="L1615" s="0" t="n">
        <f aca="false">LN(2)/1224</f>
        <v>0.000566296716143746</v>
      </c>
      <c r="M1615" s="0" t="n">
        <f aca="false">EXP(L1615*I1615)*L1615*(J1615-I1615)/(1-EXP(-(J1615-I1615)*L1615))</f>
        <v>2.76713014752768</v>
      </c>
      <c r="N1615" s="0" t="n">
        <f aca="false">0.5*(I1615+J1615)</f>
        <v>1797.31</v>
      </c>
      <c r="O1615" s="0" t="n">
        <f aca="false">M1615*K1615</f>
        <v>546065.463313113</v>
      </c>
      <c r="P1615" s="0" t="n">
        <f aca="false">N1615/60</f>
        <v>29.9551666666667</v>
      </c>
      <c r="Q1615" s="0" t="n">
        <f aca="false">O1615</f>
        <v>546065.463313113</v>
      </c>
    </row>
    <row r="1616" customFormat="false" ht="12.75" hidden="false" customHeight="false" outlineLevel="0" collapsed="false">
      <c r="A1616" s="1" t="n">
        <v>1798930</v>
      </c>
      <c r="B1616" s="1" t="n">
        <v>884686000</v>
      </c>
      <c r="C1616" s="1" t="n">
        <v>252059000</v>
      </c>
      <c r="D1616" s="0" t="n">
        <v>237329</v>
      </c>
      <c r="E1616" s="0" t="n">
        <v>39247</v>
      </c>
      <c r="F1616" s="0" t="n">
        <v>9</v>
      </c>
      <c r="G1616" s="0" t="n">
        <v>16</v>
      </c>
      <c r="H1616" s="1" t="n">
        <v>3885300</v>
      </c>
      <c r="I1616" s="0" t="n">
        <f aca="false">J1615</f>
        <v>1797.85</v>
      </c>
      <c r="J1616" s="0" t="n">
        <f aca="false">0.001*A1616</f>
        <v>1798.93</v>
      </c>
      <c r="K1616" s="0" t="n">
        <f aca="false">D1616-E1616</f>
        <v>198082</v>
      </c>
      <c r="L1616" s="0" t="n">
        <f aca="false">LN(2)/1224</f>
        <v>0.000566296716143746</v>
      </c>
      <c r="M1616" s="0" t="n">
        <f aca="false">EXP(L1616*I1616)*L1616*(J1616-I1616)/(1-EXP(-(J1616-I1616)*L1616))</f>
        <v>2.76882304321566</v>
      </c>
      <c r="N1616" s="0" t="n">
        <f aca="false">0.5*(I1616+J1616)</f>
        <v>1798.39</v>
      </c>
      <c r="O1616" s="0" t="n">
        <f aca="false">M1616*K1616</f>
        <v>548454.006046244</v>
      </c>
      <c r="P1616" s="0" t="n">
        <f aca="false">N1616/60</f>
        <v>29.9731666666667</v>
      </c>
      <c r="Q1616" s="0" t="n">
        <f aca="false">O1616</f>
        <v>548454.006046244</v>
      </c>
    </row>
    <row r="1617" customFormat="false" ht="12.75" hidden="false" customHeight="false" outlineLevel="0" collapsed="false">
      <c r="A1617" s="1" t="n">
        <v>1800020</v>
      </c>
      <c r="B1617" s="1" t="n">
        <v>884941000</v>
      </c>
      <c r="C1617" s="1" t="n">
        <v>252101000</v>
      </c>
      <c r="D1617" s="0" t="n">
        <v>235553</v>
      </c>
      <c r="E1617" s="0" t="n">
        <v>39187</v>
      </c>
      <c r="F1617" s="0" t="n">
        <v>9</v>
      </c>
      <c r="G1617" s="0" t="n">
        <v>17</v>
      </c>
      <c r="H1617" s="1" t="n">
        <v>3895300</v>
      </c>
      <c r="I1617" s="0" t="n">
        <f aca="false">J1616</f>
        <v>1798.93</v>
      </c>
      <c r="J1617" s="0" t="n">
        <f aca="false">0.001*A1617</f>
        <v>1800.02</v>
      </c>
      <c r="K1617" s="0" t="n">
        <f aca="false">D1617-E1617</f>
        <v>196366</v>
      </c>
      <c r="L1617" s="0" t="n">
        <f aca="false">LN(2)/1224</f>
        <v>0.000566296716143746</v>
      </c>
      <c r="M1617" s="0" t="n">
        <f aca="false">EXP(L1617*I1617)*L1617*(J1617-I1617)/(1-EXP(-(J1617-I1617)*L1617))</f>
        <v>2.77052481847711</v>
      </c>
      <c r="N1617" s="0" t="n">
        <f aca="false">0.5*(I1617+J1617)</f>
        <v>1799.475</v>
      </c>
      <c r="O1617" s="0" t="n">
        <f aca="false">M1617*K1617</f>
        <v>544036.876505077</v>
      </c>
      <c r="P1617" s="0" t="n">
        <f aca="false">N1617/60</f>
        <v>29.99125</v>
      </c>
      <c r="Q1617" s="0" t="n">
        <f aca="false">O1617</f>
        <v>544036.876505077</v>
      </c>
    </row>
    <row r="1618" customFormat="false" ht="12.75" hidden="false" customHeight="false" outlineLevel="0" collapsed="false">
      <c r="A1618" s="1" t="n">
        <v>1801080</v>
      </c>
      <c r="B1618" s="1" t="n">
        <v>885193000</v>
      </c>
      <c r="C1618" s="1" t="n">
        <v>252143000</v>
      </c>
      <c r="D1618" s="0" t="n">
        <v>236111</v>
      </c>
      <c r="E1618" s="0" t="n">
        <v>39139</v>
      </c>
      <c r="F1618" s="0" t="n">
        <v>0</v>
      </c>
      <c r="G1618" s="0" t="n">
        <v>17</v>
      </c>
      <c r="H1618" s="0" t="n">
        <v>0</v>
      </c>
      <c r="I1618" s="0" t="n">
        <f aca="false">J1617</f>
        <v>1800.02</v>
      </c>
      <c r="J1618" s="0" t="n">
        <f aca="false">0.001*A1618</f>
        <v>1801.08</v>
      </c>
      <c r="K1618" s="0" t="n">
        <f aca="false">D1618-E1618</f>
        <v>196972</v>
      </c>
      <c r="L1618" s="0" t="n">
        <f aca="false">LN(2)/1224</f>
        <v>0.000566296716143746</v>
      </c>
      <c r="M1618" s="0" t="n">
        <f aca="false">EXP(L1618*I1618)*L1618*(J1618-I1618)/(1-EXP(-(J1618-I1618)*L1618))</f>
        <v>2.7722119438881</v>
      </c>
      <c r="N1618" s="0" t="n">
        <f aca="false">0.5*(I1618+J1618)</f>
        <v>1800.55</v>
      </c>
      <c r="O1618" s="0" t="n">
        <f aca="false">M1618*K1618</f>
        <v>546048.131011528</v>
      </c>
      <c r="P1618" s="0" t="n">
        <f aca="false">N1618/60</f>
        <v>30.0091666666667</v>
      </c>
      <c r="Q1618" s="0" t="n">
        <f aca="false">O1618</f>
        <v>546048.131011528</v>
      </c>
    </row>
    <row r="1619" customFormat="false" ht="12.75" hidden="false" customHeight="false" outlineLevel="0" collapsed="false">
      <c r="A1619" s="1" t="n">
        <v>1802170</v>
      </c>
      <c r="B1619" s="1" t="n">
        <v>885449000</v>
      </c>
      <c r="C1619" s="1" t="n">
        <v>252185000</v>
      </c>
      <c r="D1619" s="0" t="n">
        <v>236600</v>
      </c>
      <c r="E1619" s="0" t="n">
        <v>38867</v>
      </c>
      <c r="F1619" s="0" t="n">
        <v>9</v>
      </c>
      <c r="G1619" s="0" t="n">
        <v>17</v>
      </c>
      <c r="H1619" s="1" t="n">
        <v>3881880</v>
      </c>
      <c r="I1619" s="0" t="n">
        <f aca="false">J1618</f>
        <v>1801.08</v>
      </c>
      <c r="J1619" s="0" t="n">
        <f aca="false">0.001*A1619</f>
        <v>1802.17</v>
      </c>
      <c r="K1619" s="0" t="n">
        <f aca="false">D1619-E1619</f>
        <v>197733</v>
      </c>
      <c r="L1619" s="0" t="n">
        <f aca="false">LN(2)/1224</f>
        <v>0.000566296716143746</v>
      </c>
      <c r="M1619" s="0" t="n">
        <f aca="false">EXP(L1619*I1619)*L1619*(J1619-I1619)/(1-EXP(-(J1619-I1619)*L1619))</f>
        <v>2.77390009190136</v>
      </c>
      <c r="N1619" s="0" t="n">
        <f aca="false">0.5*(I1619+J1619)</f>
        <v>1801.625</v>
      </c>
      <c r="O1619" s="0" t="n">
        <f aca="false">M1619*K1619</f>
        <v>548491.586871932</v>
      </c>
      <c r="P1619" s="0" t="n">
        <f aca="false">N1619/60</f>
        <v>30.0270833333333</v>
      </c>
      <c r="Q1619" s="0" t="n">
        <f aca="false">O1619</f>
        <v>548491.586871932</v>
      </c>
    </row>
    <row r="1620" customFormat="false" ht="12.75" hidden="false" customHeight="false" outlineLevel="0" collapsed="false">
      <c r="A1620" s="1" t="n">
        <v>1803250</v>
      </c>
      <c r="B1620" s="1" t="n">
        <v>885705000</v>
      </c>
      <c r="C1620" s="1" t="n">
        <v>252227000</v>
      </c>
      <c r="D1620" s="0" t="n">
        <v>236328</v>
      </c>
      <c r="E1620" s="0" t="n">
        <v>39030</v>
      </c>
      <c r="F1620" s="0" t="n">
        <v>9</v>
      </c>
      <c r="G1620" s="0" t="n">
        <v>17</v>
      </c>
      <c r="H1620" s="1" t="n">
        <v>3881880</v>
      </c>
      <c r="I1620" s="0" t="n">
        <f aca="false">J1619</f>
        <v>1802.17</v>
      </c>
      <c r="J1620" s="0" t="n">
        <f aca="false">0.001*A1620</f>
        <v>1803.25</v>
      </c>
      <c r="K1620" s="0" t="n">
        <f aca="false">D1620-E1620</f>
        <v>197298</v>
      </c>
      <c r="L1620" s="0" t="n">
        <f aca="false">LN(2)/1224</f>
        <v>0.000566296716143746</v>
      </c>
      <c r="M1620" s="0" t="n">
        <f aca="false">EXP(L1620*I1620)*L1620*(J1620-I1620)/(1-EXP(-(J1620-I1620)*L1620))</f>
        <v>2.7756049892306</v>
      </c>
      <c r="N1620" s="0" t="n">
        <f aca="false">0.5*(I1620+J1620)</f>
        <v>1802.71</v>
      </c>
      <c r="O1620" s="0" t="n">
        <f aca="false">M1620*K1620</f>
        <v>547621.313165218</v>
      </c>
      <c r="P1620" s="0" t="n">
        <f aca="false">N1620/60</f>
        <v>30.0451666666667</v>
      </c>
      <c r="Q1620" s="0" t="n">
        <f aca="false">O1620</f>
        <v>547621.313165218</v>
      </c>
    </row>
    <row r="1621" customFormat="false" ht="12.75" hidden="false" customHeight="false" outlineLevel="0" collapsed="false">
      <c r="A1621" s="1" t="n">
        <v>1804330</v>
      </c>
      <c r="B1621" s="1" t="n">
        <v>885960000</v>
      </c>
      <c r="C1621" s="1" t="n">
        <v>252269000</v>
      </c>
      <c r="D1621" s="0" t="n">
        <v>235588</v>
      </c>
      <c r="E1621" s="0" t="n">
        <v>38595</v>
      </c>
      <c r="F1621" s="0" t="n">
        <v>9</v>
      </c>
      <c r="G1621" s="0" t="n">
        <v>17</v>
      </c>
      <c r="H1621" s="1" t="n">
        <v>3886250</v>
      </c>
      <c r="I1621" s="0" t="n">
        <f aca="false">J1620</f>
        <v>1803.25</v>
      </c>
      <c r="J1621" s="0" t="n">
        <f aca="false">0.001*A1621</f>
        <v>1804.33</v>
      </c>
      <c r="K1621" s="0" t="n">
        <f aca="false">D1621-E1621</f>
        <v>196993</v>
      </c>
      <c r="L1621" s="0" t="n">
        <f aca="false">LN(2)/1224</f>
        <v>0.000566296716143746</v>
      </c>
      <c r="M1621" s="0" t="n">
        <f aca="false">EXP(L1621*I1621)*L1621*(J1621-I1621)/(1-EXP(-(J1621-I1621)*L1621))</f>
        <v>2.77730306972103</v>
      </c>
      <c r="N1621" s="0" t="n">
        <f aca="false">0.5*(I1621+J1621)</f>
        <v>1803.79</v>
      </c>
      <c r="O1621" s="0" t="n">
        <f aca="false">M1621*K1621</f>
        <v>547109.263613556</v>
      </c>
      <c r="P1621" s="0" t="n">
        <f aca="false">N1621/60</f>
        <v>30.0631666666667</v>
      </c>
      <c r="Q1621" s="0" t="n">
        <f aca="false">O1621</f>
        <v>547109.263613556</v>
      </c>
    </row>
    <row r="1622" customFormat="false" ht="12.75" hidden="false" customHeight="false" outlineLevel="0" collapsed="false">
      <c r="A1622" s="1" t="n">
        <v>1807420</v>
      </c>
      <c r="B1622" s="1" t="n">
        <v>886684000</v>
      </c>
      <c r="C1622" s="1" t="n">
        <v>252388000</v>
      </c>
      <c r="D1622" s="0" t="n">
        <v>234848</v>
      </c>
      <c r="E1622" s="0" t="n">
        <v>38603</v>
      </c>
      <c r="F1622" s="0" t="n">
        <v>9</v>
      </c>
      <c r="G1622" s="0" t="n">
        <v>17</v>
      </c>
      <c r="H1622" s="1" t="n">
        <v>3865530</v>
      </c>
      <c r="I1622" s="0" t="n">
        <f aca="false">J1621</f>
        <v>1804.33</v>
      </c>
      <c r="J1622" s="0" t="n">
        <f aca="false">0.001*A1622</f>
        <v>1807.42</v>
      </c>
      <c r="K1622" s="0" t="n">
        <f aca="false">D1622-E1622</f>
        <v>196245</v>
      </c>
      <c r="L1622" s="0" t="n">
        <f aca="false">LN(2)/1224</f>
        <v>0.000566296716143746</v>
      </c>
      <c r="M1622" s="0" t="n">
        <f aca="false">EXP(L1622*I1622)*L1622*(J1622-I1622)/(1-EXP(-(J1622-I1622)*L1622))</f>
        <v>2.78058393632421</v>
      </c>
      <c r="N1622" s="0" t="n">
        <f aca="false">0.5*(I1622+J1622)</f>
        <v>1805.875</v>
      </c>
      <c r="O1622" s="0" t="n">
        <f aca="false">M1622*K1622</f>
        <v>545675.694583945</v>
      </c>
      <c r="P1622" s="0" t="n">
        <f aca="false">N1622/60</f>
        <v>30.0979166666667</v>
      </c>
      <c r="Q1622" s="0" t="n">
        <f aca="false">O1622</f>
        <v>545675.694583945</v>
      </c>
    </row>
    <row r="1623" customFormat="false" ht="12.75" hidden="false" customHeight="false" outlineLevel="0" collapsed="false">
      <c r="A1623" s="1" t="n">
        <v>1808500</v>
      </c>
      <c r="B1623" s="1" t="n">
        <v>886941000</v>
      </c>
      <c r="C1623" s="1" t="n">
        <v>252431000</v>
      </c>
      <c r="D1623" s="0" t="n">
        <v>236402</v>
      </c>
      <c r="E1623" s="0" t="n">
        <v>39081</v>
      </c>
      <c r="F1623" s="0" t="n">
        <v>9</v>
      </c>
      <c r="G1623" s="0" t="n">
        <v>17</v>
      </c>
      <c r="H1623" s="1" t="n">
        <v>3865530</v>
      </c>
      <c r="I1623" s="0" t="n">
        <f aca="false">J1622</f>
        <v>1807.42</v>
      </c>
      <c r="J1623" s="0" t="n">
        <f aca="false">0.001*A1623</f>
        <v>1808.5</v>
      </c>
      <c r="K1623" s="0" t="n">
        <f aca="false">D1623-E1623</f>
        <v>197321</v>
      </c>
      <c r="L1623" s="0" t="n">
        <f aca="false">LN(2)/1224</f>
        <v>0.000566296716143746</v>
      </c>
      <c r="M1623" s="0" t="n">
        <f aca="false">EXP(L1623*I1623)*L1623*(J1623-I1623)/(1-EXP(-(J1623-I1623)*L1623))</f>
        <v>2.78386930223439</v>
      </c>
      <c r="N1623" s="0" t="n">
        <f aca="false">0.5*(I1623+J1623)</f>
        <v>1807.96</v>
      </c>
      <c r="O1623" s="0" t="n">
        <f aca="false">M1623*K1623</f>
        <v>549315.874586192</v>
      </c>
      <c r="P1623" s="0" t="n">
        <f aca="false">N1623/60</f>
        <v>30.1326666666667</v>
      </c>
      <c r="Q1623" s="0" t="n">
        <f aca="false">O1623</f>
        <v>549315.874586192</v>
      </c>
    </row>
    <row r="1624" customFormat="false" ht="12.75" hidden="false" customHeight="false" outlineLevel="0" collapsed="false">
      <c r="A1624" s="1" t="n">
        <v>1809580</v>
      </c>
      <c r="B1624" s="1" t="n">
        <v>887194000</v>
      </c>
      <c r="C1624" s="1" t="n">
        <v>252472000</v>
      </c>
      <c r="D1624" s="0" t="n">
        <v>234005</v>
      </c>
      <c r="E1624" s="0" t="n">
        <v>38602</v>
      </c>
      <c r="F1624" s="0" t="n">
        <v>9</v>
      </c>
      <c r="G1624" s="0" t="n">
        <v>17</v>
      </c>
      <c r="H1624" s="1" t="n">
        <v>3868960</v>
      </c>
      <c r="I1624" s="0" t="n">
        <f aca="false">J1623</f>
        <v>1808.5</v>
      </c>
      <c r="J1624" s="0" t="n">
        <f aca="false">0.001*A1624</f>
        <v>1809.58</v>
      </c>
      <c r="K1624" s="0" t="n">
        <f aca="false">D1624-E1624</f>
        <v>195403</v>
      </c>
      <c r="L1624" s="0" t="n">
        <f aca="false">LN(2)/1224</f>
        <v>0.000566296716143746</v>
      </c>
      <c r="M1624" s="0" t="n">
        <f aca="false">EXP(L1624*I1624)*L1624*(J1624-I1624)/(1-EXP(-(J1624-I1624)*L1624))</f>
        <v>2.78557243872838</v>
      </c>
      <c r="N1624" s="0" t="n">
        <f aca="false">0.5*(I1624+J1624)</f>
        <v>1809.04</v>
      </c>
      <c r="O1624" s="0" t="n">
        <f aca="false">M1624*K1624</f>
        <v>544309.211244841</v>
      </c>
      <c r="P1624" s="0" t="n">
        <f aca="false">N1624/60</f>
        <v>30.1506666666667</v>
      </c>
      <c r="Q1624" s="0" t="n">
        <f aca="false">O1624</f>
        <v>544309.211244841</v>
      </c>
    </row>
    <row r="1625" customFormat="false" ht="12.75" hidden="false" customHeight="false" outlineLevel="0" collapsed="false">
      <c r="A1625" s="1" t="n">
        <v>1810680</v>
      </c>
      <c r="B1625" s="1" t="n">
        <v>887450000</v>
      </c>
      <c r="C1625" s="1" t="n">
        <v>252515000</v>
      </c>
      <c r="D1625" s="0" t="n">
        <v>232476</v>
      </c>
      <c r="E1625" s="0" t="n">
        <v>38473</v>
      </c>
      <c r="F1625" s="0" t="n">
        <v>9</v>
      </c>
      <c r="G1625" s="0" t="n">
        <v>17</v>
      </c>
      <c r="H1625" s="1" t="n">
        <v>3868960</v>
      </c>
      <c r="I1625" s="0" t="n">
        <f aca="false">J1624</f>
        <v>1809.58</v>
      </c>
      <c r="J1625" s="0" t="n">
        <f aca="false">0.001*A1625</f>
        <v>1810.68</v>
      </c>
      <c r="K1625" s="0" t="n">
        <f aca="false">D1625-E1625</f>
        <v>194003</v>
      </c>
      <c r="L1625" s="0" t="n">
        <f aca="false">LN(2)/1224</f>
        <v>0.000566296716143746</v>
      </c>
      <c r="M1625" s="0" t="n">
        <f aca="false">EXP(L1625*I1625)*L1625*(J1625-I1625)/(1-EXP(-(J1625-I1625)*L1625))</f>
        <v>2.78729239985689</v>
      </c>
      <c r="N1625" s="0" t="n">
        <f aca="false">0.5*(I1625+J1625)</f>
        <v>1810.13</v>
      </c>
      <c r="O1625" s="0" t="n">
        <f aca="false">M1625*K1625</f>
        <v>540743.087449437</v>
      </c>
      <c r="P1625" s="0" t="n">
        <f aca="false">N1625/60</f>
        <v>30.1688333333333</v>
      </c>
      <c r="Q1625" s="0" t="n">
        <f aca="false">O1625</f>
        <v>540743.087449437</v>
      </c>
    </row>
    <row r="1626" customFormat="false" ht="12.75" hidden="false" customHeight="false" outlineLevel="0" collapsed="false">
      <c r="A1626" s="1" t="n">
        <v>1811750</v>
      </c>
      <c r="B1626" s="1" t="n">
        <v>887702000</v>
      </c>
      <c r="C1626" s="1" t="n">
        <v>252556000</v>
      </c>
      <c r="D1626" s="0" t="n">
        <v>236202</v>
      </c>
      <c r="E1626" s="0" t="n">
        <v>39011</v>
      </c>
      <c r="F1626" s="0" t="n">
        <v>9</v>
      </c>
      <c r="G1626" s="0" t="n">
        <v>17</v>
      </c>
      <c r="H1626" s="1" t="n">
        <v>3864830</v>
      </c>
      <c r="I1626" s="0" t="n">
        <f aca="false">J1625</f>
        <v>1810.68</v>
      </c>
      <c r="J1626" s="0" t="n">
        <f aca="false">0.001*A1626</f>
        <v>1811.75</v>
      </c>
      <c r="K1626" s="0" t="n">
        <f aca="false">D1626-E1626</f>
        <v>197191</v>
      </c>
      <c r="L1626" s="0" t="n">
        <f aca="false">LN(2)/1224</f>
        <v>0.000566296716143746</v>
      </c>
      <c r="M1626" s="0" t="n">
        <f aca="false">EXP(L1626*I1626)*L1626*(J1626-I1626)/(1-EXP(-(J1626-I1626)*L1626))</f>
        <v>2.78900552999709</v>
      </c>
      <c r="N1626" s="0" t="n">
        <f aca="false">0.5*(I1626+J1626)</f>
        <v>1811.215</v>
      </c>
      <c r="O1626" s="0" t="n">
        <f aca="false">M1626*K1626</f>
        <v>549966.789465657</v>
      </c>
      <c r="P1626" s="0" t="n">
        <f aca="false">N1626/60</f>
        <v>30.1869166666667</v>
      </c>
      <c r="Q1626" s="0" t="n">
        <f aca="false">O1626</f>
        <v>549966.789465657</v>
      </c>
    </row>
    <row r="1627" customFormat="false" ht="12.75" hidden="false" customHeight="false" outlineLevel="0" collapsed="false">
      <c r="A1627" s="1" t="n">
        <v>1812830</v>
      </c>
      <c r="B1627" s="1" t="n">
        <v>887957000</v>
      </c>
      <c r="C1627" s="1" t="n">
        <v>252599000</v>
      </c>
      <c r="D1627" s="0" t="n">
        <v>235353</v>
      </c>
      <c r="E1627" s="0" t="n">
        <v>39083</v>
      </c>
      <c r="F1627" s="0" t="n">
        <v>9</v>
      </c>
      <c r="G1627" s="0" t="n">
        <v>17</v>
      </c>
      <c r="H1627" s="1" t="n">
        <v>3864830</v>
      </c>
      <c r="I1627" s="0" t="n">
        <f aca="false">J1626</f>
        <v>1811.75</v>
      </c>
      <c r="J1627" s="0" t="n">
        <f aca="false">0.001*A1627</f>
        <v>1812.83</v>
      </c>
      <c r="K1627" s="0" t="n">
        <f aca="false">D1627-E1627</f>
        <v>196270</v>
      </c>
      <c r="L1627" s="0" t="n">
        <f aca="false">LN(2)/1224</f>
        <v>0.000566296716143746</v>
      </c>
      <c r="M1627" s="0" t="n">
        <f aca="false">EXP(L1627*I1627)*L1627*(J1627-I1627)/(1-EXP(-(J1627-I1627)*L1627))</f>
        <v>2.79070390612629</v>
      </c>
      <c r="N1627" s="0" t="n">
        <f aca="false">0.5*(I1627+J1627)</f>
        <v>1812.29</v>
      </c>
      <c r="O1627" s="0" t="n">
        <f aca="false">M1627*K1627</f>
        <v>547731.455655407</v>
      </c>
      <c r="P1627" s="0" t="n">
        <f aca="false">N1627/60</f>
        <v>30.2048333333333</v>
      </c>
      <c r="Q1627" s="0" t="n">
        <f aca="false">O1627</f>
        <v>547731.455655407</v>
      </c>
    </row>
    <row r="1628" customFormat="false" ht="12.75" hidden="false" customHeight="false" outlineLevel="0" collapsed="false">
      <c r="A1628" s="1" t="n">
        <v>1813920</v>
      </c>
      <c r="B1628" s="1" t="n">
        <v>888211000</v>
      </c>
      <c r="C1628" s="1" t="n">
        <v>252641000</v>
      </c>
      <c r="D1628" s="0" t="n">
        <v>234807</v>
      </c>
      <c r="E1628" s="0" t="n">
        <v>38664</v>
      </c>
      <c r="F1628" s="0" t="n">
        <v>9</v>
      </c>
      <c r="G1628" s="0" t="n">
        <v>17</v>
      </c>
      <c r="H1628" s="1" t="n">
        <v>3860110</v>
      </c>
      <c r="I1628" s="0" t="n">
        <f aca="false">J1627</f>
        <v>1812.83</v>
      </c>
      <c r="J1628" s="0" t="n">
        <f aca="false">0.001*A1628</f>
        <v>1813.92</v>
      </c>
      <c r="K1628" s="0" t="n">
        <f aca="false">D1628-E1628</f>
        <v>196143</v>
      </c>
      <c r="L1628" s="0" t="n">
        <f aca="false">LN(2)/1224</f>
        <v>0.000566296716143746</v>
      </c>
      <c r="M1628" s="0" t="n">
        <f aca="false">EXP(L1628*I1628)*L1628*(J1628-I1628)/(1-EXP(-(J1628-I1628)*L1628))</f>
        <v>2.79241912981361</v>
      </c>
      <c r="N1628" s="0" t="n">
        <f aca="false">0.5*(I1628+J1628)</f>
        <v>1813.375</v>
      </c>
      <c r="O1628" s="0" t="n">
        <f aca="false">M1628*K1628</f>
        <v>547713.465379031</v>
      </c>
      <c r="P1628" s="0" t="n">
        <f aca="false">N1628/60</f>
        <v>30.2229166666667</v>
      </c>
      <c r="Q1628" s="0" t="n">
        <f aca="false">O1628</f>
        <v>547713.465379031</v>
      </c>
    </row>
    <row r="1629" customFormat="false" ht="12.75" hidden="false" customHeight="false" outlineLevel="0" collapsed="false">
      <c r="A1629" s="1" t="n">
        <v>1815000</v>
      </c>
      <c r="B1629" s="1" t="n">
        <v>888465000</v>
      </c>
      <c r="C1629" s="1" t="n">
        <v>252682000</v>
      </c>
      <c r="D1629" s="0" t="n">
        <v>234238</v>
      </c>
      <c r="E1629" s="0" t="n">
        <v>38356</v>
      </c>
      <c r="F1629" s="0" t="n">
        <v>9</v>
      </c>
      <c r="G1629" s="0" t="n">
        <v>17</v>
      </c>
      <c r="H1629" s="1" t="n">
        <v>3860110</v>
      </c>
      <c r="I1629" s="0" t="n">
        <f aca="false">J1628</f>
        <v>1813.92</v>
      </c>
      <c r="J1629" s="0" t="n">
        <f aca="false">0.001*A1629</f>
        <v>1815</v>
      </c>
      <c r="K1629" s="0" t="n">
        <f aca="false">D1629-E1629</f>
        <v>195882</v>
      </c>
      <c r="L1629" s="0" t="n">
        <f aca="false">LN(2)/1224</f>
        <v>0.000566296716143746</v>
      </c>
      <c r="M1629" s="0" t="n">
        <f aca="false">EXP(L1629*I1629)*L1629*(J1629-I1629)/(1-EXP(-(J1629-I1629)*L1629))</f>
        <v>2.79413540933298</v>
      </c>
      <c r="N1629" s="0" t="n">
        <f aca="false">0.5*(I1629+J1629)</f>
        <v>1814.46</v>
      </c>
      <c r="O1629" s="0" t="n">
        <f aca="false">M1629*K1629</f>
        <v>547320.832250964</v>
      </c>
      <c r="P1629" s="0" t="n">
        <f aca="false">N1629/60</f>
        <v>30.241</v>
      </c>
      <c r="Q1629" s="0" t="n">
        <f aca="false">O1629</f>
        <v>547320.832250964</v>
      </c>
    </row>
    <row r="1630" customFormat="false" ht="12.75" hidden="false" customHeight="false" outlineLevel="0" collapsed="false">
      <c r="A1630" s="1" t="n">
        <v>1816080</v>
      </c>
      <c r="B1630" s="1" t="n">
        <v>888718000</v>
      </c>
      <c r="C1630" s="1" t="n">
        <v>252724000</v>
      </c>
      <c r="D1630" s="0" t="n">
        <v>233908</v>
      </c>
      <c r="E1630" s="0" t="n">
        <v>38650</v>
      </c>
      <c r="F1630" s="0" t="n">
        <v>9</v>
      </c>
      <c r="G1630" s="0" t="n">
        <v>17</v>
      </c>
      <c r="H1630" s="1" t="n">
        <v>3860330</v>
      </c>
      <c r="I1630" s="0" t="n">
        <f aca="false">J1629</f>
        <v>1815</v>
      </c>
      <c r="J1630" s="0" t="n">
        <f aca="false">0.001*A1630</f>
        <v>1816.08</v>
      </c>
      <c r="K1630" s="0" t="n">
        <f aca="false">D1630-E1630</f>
        <v>195258</v>
      </c>
      <c r="L1630" s="0" t="n">
        <f aca="false">LN(2)/1224</f>
        <v>0.000566296716143746</v>
      </c>
      <c r="M1630" s="0" t="n">
        <f aca="false">EXP(L1630*I1630)*L1630*(J1630-I1630)/(1-EXP(-(J1630-I1630)*L1630))</f>
        <v>2.79584482650317</v>
      </c>
      <c r="N1630" s="0" t="n">
        <f aca="false">0.5*(I1630+J1630)</f>
        <v>1815.54</v>
      </c>
      <c r="O1630" s="0" t="n">
        <f aca="false">M1630*K1630</f>
        <v>545911.069133355</v>
      </c>
      <c r="P1630" s="0" t="n">
        <f aca="false">N1630/60</f>
        <v>30.259</v>
      </c>
      <c r="Q1630" s="0" t="n">
        <f aca="false">O1630</f>
        <v>545911.069133355</v>
      </c>
    </row>
    <row r="1631" customFormat="false" ht="12.75" hidden="false" customHeight="false" outlineLevel="0" collapsed="false">
      <c r="A1631" s="1" t="n">
        <v>1817170</v>
      </c>
      <c r="B1631" s="1" t="n">
        <v>888974000</v>
      </c>
      <c r="C1631" s="1" t="n">
        <v>252765000</v>
      </c>
      <c r="D1631" s="0" t="n">
        <v>236017</v>
      </c>
      <c r="E1631" s="0" t="n">
        <v>38166</v>
      </c>
      <c r="F1631" s="0" t="n">
        <v>9</v>
      </c>
      <c r="G1631" s="0" t="n">
        <v>17</v>
      </c>
      <c r="H1631" s="1" t="n">
        <v>3860330</v>
      </c>
      <c r="I1631" s="0" t="n">
        <f aca="false">J1630</f>
        <v>1816.08</v>
      </c>
      <c r="J1631" s="0" t="n">
        <f aca="false">0.001*A1631</f>
        <v>1817.17</v>
      </c>
      <c r="K1631" s="0" t="n">
        <f aca="false">D1631-E1631</f>
        <v>197851</v>
      </c>
      <c r="L1631" s="0" t="n">
        <f aca="false">LN(2)/1224</f>
        <v>0.000566296716143746</v>
      </c>
      <c r="M1631" s="0" t="n">
        <f aca="false">EXP(L1631*I1631)*L1631*(J1631-I1631)/(1-EXP(-(J1631-I1631)*L1631))</f>
        <v>2.79756320990527</v>
      </c>
      <c r="N1631" s="0" t="n">
        <f aca="false">0.5*(I1631+J1631)</f>
        <v>1816.625</v>
      </c>
      <c r="O1631" s="0" t="n">
        <f aca="false">M1631*K1631</f>
        <v>553500.678642968</v>
      </c>
      <c r="P1631" s="0" t="n">
        <f aca="false">N1631/60</f>
        <v>30.2770833333333</v>
      </c>
      <c r="Q1631" s="0" t="n">
        <f aca="false">O1631</f>
        <v>553500.678642968</v>
      </c>
    </row>
    <row r="1632" customFormat="false" ht="12.75" hidden="false" customHeight="false" outlineLevel="0" collapsed="false">
      <c r="A1632" s="1" t="n">
        <v>1818250</v>
      </c>
      <c r="B1632" s="1" t="n">
        <v>889227000</v>
      </c>
      <c r="C1632" s="1" t="n">
        <v>252807000</v>
      </c>
      <c r="D1632" s="0" t="n">
        <v>233751</v>
      </c>
      <c r="E1632" s="0" t="n">
        <v>38213</v>
      </c>
      <c r="F1632" s="0" t="n">
        <v>9</v>
      </c>
      <c r="G1632" s="0" t="n">
        <v>17</v>
      </c>
      <c r="H1632" s="1" t="n">
        <v>3853260</v>
      </c>
      <c r="I1632" s="0" t="n">
        <f aca="false">J1631</f>
        <v>1817.17</v>
      </c>
      <c r="J1632" s="0" t="n">
        <f aca="false">0.001*A1632</f>
        <v>1818.25</v>
      </c>
      <c r="K1632" s="0" t="n">
        <f aca="false">D1632-E1632</f>
        <v>195538</v>
      </c>
      <c r="L1632" s="0" t="n">
        <f aca="false">LN(2)/1224</f>
        <v>0.000566296716143746</v>
      </c>
      <c r="M1632" s="0" t="n">
        <f aca="false">EXP(L1632*I1632)*L1632*(J1632-I1632)/(1-EXP(-(J1632-I1632)*L1632))</f>
        <v>2.79928265108445</v>
      </c>
      <c r="N1632" s="0" t="n">
        <f aca="false">0.5*(I1632+J1632)</f>
        <v>1817.71</v>
      </c>
      <c r="O1632" s="0" t="n">
        <f aca="false">M1632*K1632</f>
        <v>547366.131027751</v>
      </c>
      <c r="P1632" s="0" t="n">
        <f aca="false">N1632/60</f>
        <v>30.2951666666667</v>
      </c>
      <c r="Q1632" s="0" t="n">
        <f aca="false">O1632</f>
        <v>547366.131027751</v>
      </c>
    </row>
    <row r="1633" customFormat="false" ht="12.75" hidden="false" customHeight="false" outlineLevel="0" collapsed="false">
      <c r="A1633" s="1" t="n">
        <v>1819370</v>
      </c>
      <c r="B1633" s="1" t="n">
        <v>889487000</v>
      </c>
      <c r="C1633" s="1" t="n">
        <v>252849000</v>
      </c>
      <c r="D1633" s="0" t="n">
        <v>233144</v>
      </c>
      <c r="E1633" s="0" t="n">
        <v>37991</v>
      </c>
      <c r="F1633" s="0" t="n">
        <v>9</v>
      </c>
      <c r="G1633" s="0" t="n">
        <v>17</v>
      </c>
      <c r="H1633" s="1" t="n">
        <v>3853260</v>
      </c>
      <c r="I1633" s="0" t="n">
        <f aca="false">J1632</f>
        <v>1818.25</v>
      </c>
      <c r="J1633" s="0" t="n">
        <f aca="false">0.001*A1633</f>
        <v>1819.37</v>
      </c>
      <c r="K1633" s="0" t="n">
        <f aca="false">D1633-E1633</f>
        <v>195153</v>
      </c>
      <c r="L1633" s="0" t="n">
        <f aca="false">LN(2)/1224</f>
        <v>0.000566296716143746</v>
      </c>
      <c r="M1633" s="0" t="n">
        <f aca="false">EXP(L1633*I1633)*L1633*(J1633-I1633)/(1-EXP(-(J1633-I1633)*L1633))</f>
        <v>2.80102693804681</v>
      </c>
      <c r="N1633" s="0" t="n">
        <f aca="false">0.5*(I1633+J1633)</f>
        <v>1818.81</v>
      </c>
      <c r="O1633" s="0" t="n">
        <f aca="false">M1633*K1633</f>
        <v>546628.810040649</v>
      </c>
      <c r="P1633" s="0" t="n">
        <f aca="false">N1633/60</f>
        <v>30.3135</v>
      </c>
      <c r="Q1633" s="0" t="n">
        <f aca="false">O1633</f>
        <v>546628.810040649</v>
      </c>
    </row>
    <row r="1634" customFormat="false" ht="12.75" hidden="false" customHeight="false" outlineLevel="0" collapsed="false">
      <c r="A1634" s="1" t="n">
        <v>1820450</v>
      </c>
      <c r="B1634" s="1" t="n">
        <v>889742000</v>
      </c>
      <c r="C1634" s="1" t="n">
        <v>252891000</v>
      </c>
      <c r="D1634" s="0" t="n">
        <v>234904</v>
      </c>
      <c r="E1634" s="0" t="n">
        <v>38928</v>
      </c>
      <c r="F1634" s="0" t="n">
        <v>9</v>
      </c>
      <c r="G1634" s="0" t="n">
        <v>17</v>
      </c>
      <c r="H1634" s="1" t="n">
        <v>3848710</v>
      </c>
      <c r="I1634" s="0" t="n">
        <f aca="false">J1633</f>
        <v>1819.37</v>
      </c>
      <c r="J1634" s="0" t="n">
        <f aca="false">0.001*A1634</f>
        <v>1820.45</v>
      </c>
      <c r="K1634" s="0" t="n">
        <f aca="false">D1634-E1634</f>
        <v>195976</v>
      </c>
      <c r="L1634" s="0" t="n">
        <f aca="false">LN(2)/1224</f>
        <v>0.000566296716143746</v>
      </c>
      <c r="M1634" s="0" t="n">
        <f aca="false">EXP(L1634*I1634)*L1634*(J1634-I1634)/(1-EXP(-(J1634-I1634)*L1634))</f>
        <v>2.8027723184993</v>
      </c>
      <c r="N1634" s="0" t="n">
        <f aca="false">0.5*(I1634+J1634)</f>
        <v>1819.91</v>
      </c>
      <c r="O1634" s="0" t="n">
        <f aca="false">M1634*K1634</f>
        <v>549276.107890219</v>
      </c>
      <c r="P1634" s="0" t="n">
        <f aca="false">N1634/60</f>
        <v>30.3318333333333</v>
      </c>
      <c r="Q1634" s="0" t="n">
        <f aca="false">O1634</f>
        <v>549276.107890219</v>
      </c>
    </row>
    <row r="1635" customFormat="false" ht="12.75" hidden="false" customHeight="false" outlineLevel="0" collapsed="false">
      <c r="A1635" s="1" t="n">
        <v>1821530</v>
      </c>
      <c r="B1635" s="1" t="n">
        <v>889994000</v>
      </c>
      <c r="C1635" s="1" t="n">
        <v>252933000</v>
      </c>
      <c r="D1635" s="0" t="n">
        <v>232713</v>
      </c>
      <c r="E1635" s="0" t="n">
        <v>37972</v>
      </c>
      <c r="F1635" s="0" t="n">
        <v>9</v>
      </c>
      <c r="G1635" s="0" t="n">
        <v>17</v>
      </c>
      <c r="H1635" s="1" t="n">
        <v>3845890</v>
      </c>
      <c r="I1635" s="0" t="n">
        <f aca="false">J1634</f>
        <v>1820.45</v>
      </c>
      <c r="J1635" s="0" t="n">
        <f aca="false">0.001*A1635</f>
        <v>1821.53</v>
      </c>
      <c r="K1635" s="0" t="n">
        <f aca="false">D1635-E1635</f>
        <v>194741</v>
      </c>
      <c r="L1635" s="0" t="n">
        <f aca="false">LN(2)/1224</f>
        <v>0.000566296716143746</v>
      </c>
      <c r="M1635" s="0" t="n">
        <f aca="false">EXP(L1635*I1635)*L1635*(J1635-I1635)/(1-EXP(-(J1635-I1635)*L1635))</f>
        <v>2.80448701962271</v>
      </c>
      <c r="N1635" s="0" t="n">
        <f aca="false">0.5*(I1635+J1635)</f>
        <v>1820.99</v>
      </c>
      <c r="O1635" s="0" t="n">
        <f aca="false">M1635*K1635</f>
        <v>546148.606688347</v>
      </c>
      <c r="P1635" s="0" t="n">
        <f aca="false">N1635/60</f>
        <v>30.3498333333333</v>
      </c>
      <c r="Q1635" s="0" t="n">
        <f aca="false">O1635</f>
        <v>546148.606688347</v>
      </c>
    </row>
    <row r="1636" customFormat="false" ht="12.75" hidden="false" customHeight="false" outlineLevel="0" collapsed="false">
      <c r="A1636" s="1" t="n">
        <v>1822620</v>
      </c>
      <c r="B1636" s="1" t="n">
        <v>890248000</v>
      </c>
      <c r="C1636" s="1" t="n">
        <v>252974000</v>
      </c>
      <c r="D1636" s="0" t="n">
        <v>234031</v>
      </c>
      <c r="E1636" s="0" t="n">
        <v>38449</v>
      </c>
      <c r="F1636" s="0" t="n">
        <v>9</v>
      </c>
      <c r="G1636" s="0" t="n">
        <v>17</v>
      </c>
      <c r="H1636" s="1" t="n">
        <v>3845890</v>
      </c>
      <c r="I1636" s="0" t="n">
        <f aca="false">J1635</f>
        <v>1821.53</v>
      </c>
      <c r="J1636" s="0" t="n">
        <f aca="false">0.001*A1636</f>
        <v>1822.62</v>
      </c>
      <c r="K1636" s="0" t="n">
        <f aca="false">D1636-E1636</f>
        <v>195582</v>
      </c>
      <c r="L1636" s="0" t="n">
        <f aca="false">LN(2)/1224</f>
        <v>0.000566296716143746</v>
      </c>
      <c r="M1636" s="0" t="n">
        <f aca="false">EXP(L1636*I1636)*L1636*(J1636-I1636)/(1-EXP(-(J1636-I1636)*L1636))</f>
        <v>2.80621071469343</v>
      </c>
      <c r="N1636" s="0" t="n">
        <f aca="false">0.5*(I1636+J1636)</f>
        <v>1822.075</v>
      </c>
      <c r="O1636" s="0" t="n">
        <f aca="false">M1636*K1636</f>
        <v>548844.304001171</v>
      </c>
      <c r="P1636" s="0" t="n">
        <f aca="false">N1636/60</f>
        <v>30.3679166666667</v>
      </c>
      <c r="Q1636" s="0" t="n">
        <f aca="false">O1636</f>
        <v>548844.304001171</v>
      </c>
    </row>
    <row r="1637" customFormat="false" ht="12.75" hidden="false" customHeight="false" outlineLevel="0" collapsed="false">
      <c r="A1637" s="1" t="n">
        <v>1823700</v>
      </c>
      <c r="B1637" s="1" t="n">
        <v>890500000</v>
      </c>
      <c r="C1637" s="1" t="n">
        <v>253016000</v>
      </c>
      <c r="D1637" s="0" t="n">
        <v>232999</v>
      </c>
      <c r="E1637" s="0" t="n">
        <v>38397</v>
      </c>
      <c r="F1637" s="0" t="n">
        <v>9</v>
      </c>
      <c r="G1637" s="0" t="n">
        <v>17</v>
      </c>
      <c r="H1637" s="1" t="n">
        <v>3842350</v>
      </c>
      <c r="I1637" s="0" t="n">
        <f aca="false">J1636</f>
        <v>1822.62</v>
      </c>
      <c r="J1637" s="0" t="n">
        <f aca="false">0.001*A1637</f>
        <v>1823.7</v>
      </c>
      <c r="K1637" s="0" t="n">
        <f aca="false">D1637-E1637</f>
        <v>194602</v>
      </c>
      <c r="L1637" s="0" t="n">
        <f aca="false">LN(2)/1224</f>
        <v>0.000566296716143746</v>
      </c>
      <c r="M1637" s="0" t="n">
        <f aca="false">EXP(L1637*I1637)*L1637*(J1637-I1637)/(1-EXP(-(J1637-I1637)*L1637))</f>
        <v>2.8079354708109</v>
      </c>
      <c r="N1637" s="0" t="n">
        <f aca="false">0.5*(I1637+J1637)</f>
        <v>1823.16</v>
      </c>
      <c r="O1637" s="0" t="n">
        <f aca="false">M1637*K1637</f>
        <v>546429.858490743</v>
      </c>
      <c r="P1637" s="0" t="n">
        <f aca="false">N1637/60</f>
        <v>30.386</v>
      </c>
      <c r="Q1637" s="0" t="n">
        <f aca="false">O1637</f>
        <v>546429.858490743</v>
      </c>
    </row>
    <row r="1638" customFormat="false" ht="12.75" hidden="false" customHeight="false" outlineLevel="0" collapsed="false">
      <c r="A1638" s="1" t="n">
        <v>1824780</v>
      </c>
      <c r="B1638" s="1" t="n">
        <v>890754000</v>
      </c>
      <c r="C1638" s="1" t="n">
        <v>253057000</v>
      </c>
      <c r="D1638" s="0" t="n">
        <v>234380</v>
      </c>
      <c r="E1638" s="0" t="n">
        <v>37913</v>
      </c>
      <c r="F1638" s="0" t="n">
        <v>9</v>
      </c>
      <c r="G1638" s="0" t="n">
        <v>17</v>
      </c>
      <c r="H1638" s="1" t="n">
        <v>3842350</v>
      </c>
      <c r="I1638" s="0" t="n">
        <f aca="false">J1637</f>
        <v>1823.7</v>
      </c>
      <c r="J1638" s="0" t="n">
        <f aca="false">0.001*A1638</f>
        <v>1824.78</v>
      </c>
      <c r="K1638" s="0" t="n">
        <f aca="false">D1638-E1638</f>
        <v>196467</v>
      </c>
      <c r="L1638" s="0" t="n">
        <f aca="false">LN(2)/1224</f>
        <v>0.000566296716143746</v>
      </c>
      <c r="M1638" s="0" t="n">
        <f aca="false">EXP(L1638*I1638)*L1638*(J1638-I1638)/(1-EXP(-(J1638-I1638)*L1638))</f>
        <v>2.80965333068646</v>
      </c>
      <c r="N1638" s="0" t="n">
        <f aca="false">0.5*(I1638+J1638)</f>
        <v>1824.24</v>
      </c>
      <c r="O1638" s="0" t="n">
        <f aca="false">M1638*K1638</f>
        <v>552004.160919976</v>
      </c>
      <c r="P1638" s="0" t="n">
        <f aca="false">N1638/60</f>
        <v>30.404</v>
      </c>
      <c r="Q1638" s="0" t="n">
        <f aca="false">O1638</f>
        <v>552004.160919976</v>
      </c>
    </row>
    <row r="1639" customFormat="false" ht="12.75" hidden="false" customHeight="false" outlineLevel="0" collapsed="false">
      <c r="A1639" s="1" t="n">
        <v>1825870</v>
      </c>
      <c r="B1639" s="1" t="n">
        <v>891005000</v>
      </c>
      <c r="C1639" s="1" t="n">
        <v>253098000</v>
      </c>
      <c r="D1639" s="0" t="n">
        <v>232081</v>
      </c>
      <c r="E1639" s="0" t="n">
        <v>38061</v>
      </c>
      <c r="F1639" s="0" t="n">
        <v>9</v>
      </c>
      <c r="G1639" s="0" t="n">
        <v>17</v>
      </c>
      <c r="H1639" s="1" t="n">
        <v>3827350</v>
      </c>
      <c r="I1639" s="0" t="n">
        <f aca="false">J1638</f>
        <v>1824.78</v>
      </c>
      <c r="J1639" s="0" t="n">
        <f aca="false">0.001*A1639</f>
        <v>1825.87</v>
      </c>
      <c r="K1639" s="0" t="n">
        <f aca="false">D1639-E1639</f>
        <v>194020</v>
      </c>
      <c r="L1639" s="0" t="n">
        <f aca="false">LN(2)/1224</f>
        <v>0.000566296716143746</v>
      </c>
      <c r="M1639" s="0" t="n">
        <f aca="false">EXP(L1639*I1639)*L1639*(J1639-I1639)/(1-EXP(-(J1639-I1639)*L1639))</f>
        <v>2.8113802010776</v>
      </c>
      <c r="N1639" s="0" t="n">
        <f aca="false">0.5*(I1639+J1639)</f>
        <v>1825.325</v>
      </c>
      <c r="O1639" s="0" t="n">
        <f aca="false">M1639*K1639</f>
        <v>545463.986613076</v>
      </c>
      <c r="P1639" s="0" t="n">
        <f aca="false">N1639/60</f>
        <v>30.4220833333333</v>
      </c>
      <c r="Q1639" s="0" t="n">
        <f aca="false">O1639</f>
        <v>545463.986613076</v>
      </c>
    </row>
    <row r="1640" customFormat="false" ht="12.75" hidden="false" customHeight="false" outlineLevel="0" collapsed="false">
      <c r="A1640" s="1" t="n">
        <v>1826970</v>
      </c>
      <c r="B1640" s="1" t="n">
        <v>891259000</v>
      </c>
      <c r="C1640" s="1" t="n">
        <v>253140000</v>
      </c>
      <c r="D1640" s="0" t="n">
        <v>230825</v>
      </c>
      <c r="E1640" s="0" t="n">
        <v>37884</v>
      </c>
      <c r="F1640" s="0" t="n">
        <v>9</v>
      </c>
      <c r="G1640" s="0" t="n">
        <v>17</v>
      </c>
      <c r="H1640" s="1" t="n">
        <v>3827350</v>
      </c>
      <c r="I1640" s="0" t="n">
        <f aca="false">J1639</f>
        <v>1825.87</v>
      </c>
      <c r="J1640" s="0" t="n">
        <f aca="false">0.001*A1640</f>
        <v>1826.97</v>
      </c>
      <c r="K1640" s="0" t="n">
        <f aca="false">D1640-E1640</f>
        <v>192941</v>
      </c>
      <c r="L1640" s="0" t="n">
        <f aca="false">LN(2)/1224</f>
        <v>0.000566296716143746</v>
      </c>
      <c r="M1640" s="0" t="n">
        <f aca="false">EXP(L1640*I1640)*L1640*(J1640-I1640)/(1-EXP(-(J1640-I1640)*L1640))</f>
        <v>2.81312406341531</v>
      </c>
      <c r="N1640" s="0" t="n">
        <f aca="false">0.5*(I1640+J1640)</f>
        <v>1826.42</v>
      </c>
      <c r="O1640" s="0" t="n">
        <f aca="false">M1640*K1640</f>
        <v>542766.969919413</v>
      </c>
      <c r="P1640" s="0" t="n">
        <f aca="false">N1640/60</f>
        <v>30.4403333333333</v>
      </c>
      <c r="Q1640" s="0" t="n">
        <f aca="false">O1640</f>
        <v>542766.969919413</v>
      </c>
    </row>
    <row r="1641" customFormat="false" ht="12.75" hidden="false" customHeight="false" outlineLevel="0" collapsed="false">
      <c r="A1641" s="1" t="n">
        <v>1828030</v>
      </c>
      <c r="B1641" s="1" t="n">
        <v>891510000</v>
      </c>
      <c r="C1641" s="1" t="n">
        <v>253181000</v>
      </c>
      <c r="D1641" s="0" t="n">
        <v>234671</v>
      </c>
      <c r="E1641" s="0" t="n">
        <v>38766</v>
      </c>
      <c r="F1641" s="0" t="n">
        <v>9</v>
      </c>
      <c r="G1641" s="0" t="n">
        <v>17</v>
      </c>
      <c r="H1641" s="1" t="n">
        <v>3835090</v>
      </c>
      <c r="I1641" s="0" t="n">
        <f aca="false">J1640</f>
        <v>1826.97</v>
      </c>
      <c r="J1641" s="0" t="n">
        <f aca="false">0.001*A1641</f>
        <v>1828.03</v>
      </c>
      <c r="K1641" s="0" t="n">
        <f aca="false">D1641-E1641</f>
        <v>195905</v>
      </c>
      <c r="L1641" s="0" t="n">
        <f aca="false">LN(2)/1224</f>
        <v>0.000566296716143746</v>
      </c>
      <c r="M1641" s="0" t="n">
        <f aca="false">EXP(L1641*I1641)*L1641*(J1641-I1641)/(1-EXP(-(J1641-I1641)*L1641))</f>
        <v>2.81484510085669</v>
      </c>
      <c r="N1641" s="0" t="n">
        <f aca="false">0.5*(I1641+J1641)</f>
        <v>1827.5</v>
      </c>
      <c r="O1641" s="0" t="n">
        <f aca="false">M1641*K1641</f>
        <v>551442.22948333</v>
      </c>
      <c r="P1641" s="0" t="n">
        <f aca="false">N1641/60</f>
        <v>30.4583333333333</v>
      </c>
      <c r="Q1641" s="0" t="n">
        <f aca="false">O1641</f>
        <v>551442.22948333</v>
      </c>
    </row>
    <row r="1642" customFormat="false" ht="12.75" hidden="false" customHeight="false" outlineLevel="0" collapsed="false">
      <c r="A1642" s="1" t="n">
        <v>1829120</v>
      </c>
      <c r="B1642" s="1" t="n">
        <v>891763000</v>
      </c>
      <c r="C1642" s="1" t="n">
        <v>253222000</v>
      </c>
      <c r="D1642" s="0" t="n">
        <v>233861</v>
      </c>
      <c r="E1642" s="0" t="n">
        <v>38022</v>
      </c>
      <c r="F1642" s="0" t="n">
        <v>9</v>
      </c>
      <c r="G1642" s="0" t="n">
        <v>17</v>
      </c>
      <c r="H1642" s="1" t="n">
        <v>3835090</v>
      </c>
      <c r="I1642" s="0" t="n">
        <f aca="false">J1641</f>
        <v>1828.03</v>
      </c>
      <c r="J1642" s="0" t="n">
        <f aca="false">0.001*A1642</f>
        <v>1829.12</v>
      </c>
      <c r="K1642" s="0" t="n">
        <f aca="false">D1642-E1642</f>
        <v>195839</v>
      </c>
      <c r="L1642" s="0" t="n">
        <f aca="false">LN(2)/1224</f>
        <v>0.000566296716143746</v>
      </c>
      <c r="M1642" s="0" t="n">
        <f aca="false">EXP(L1642*I1642)*L1642*(J1642-I1642)/(1-EXP(-(J1642-I1642)*L1642))</f>
        <v>2.81655921047775</v>
      </c>
      <c r="N1642" s="0" t="n">
        <f aca="false">0.5*(I1642+J1642)</f>
        <v>1828.575</v>
      </c>
      <c r="O1642" s="0" t="n">
        <f aca="false">M1642*K1642</f>
        <v>551592.139220752</v>
      </c>
      <c r="P1642" s="0" t="n">
        <f aca="false">N1642/60</f>
        <v>30.47625</v>
      </c>
      <c r="Q1642" s="0" t="n">
        <f aca="false">O1642</f>
        <v>551592.139220752</v>
      </c>
    </row>
    <row r="1643" customFormat="false" ht="12.75" hidden="false" customHeight="false" outlineLevel="0" collapsed="false">
      <c r="A1643" s="1" t="n">
        <v>1830200</v>
      </c>
      <c r="B1643" s="1" t="n">
        <v>892014000</v>
      </c>
      <c r="C1643" s="1" t="n">
        <v>253263000</v>
      </c>
      <c r="D1643" s="0" t="n">
        <v>231278</v>
      </c>
      <c r="E1643" s="0" t="n">
        <v>37755</v>
      </c>
      <c r="F1643" s="0" t="n">
        <v>9</v>
      </c>
      <c r="G1643" s="0" t="n">
        <v>17</v>
      </c>
      <c r="H1643" s="1" t="n">
        <v>3836620</v>
      </c>
      <c r="I1643" s="0" t="n">
        <f aca="false">J1642</f>
        <v>1829.12</v>
      </c>
      <c r="J1643" s="0" t="n">
        <f aca="false">0.001*A1643</f>
        <v>1830.2</v>
      </c>
      <c r="K1643" s="0" t="n">
        <f aca="false">D1643-E1643</f>
        <v>193523</v>
      </c>
      <c r="L1643" s="0" t="n">
        <f aca="false">LN(2)/1224</f>
        <v>0.000566296716143746</v>
      </c>
      <c r="M1643" s="0" t="n">
        <f aca="false">EXP(L1643*I1643)*L1643*(J1643-I1643)/(1-EXP(-(J1643-I1643)*L1643))</f>
        <v>2.81829032699835</v>
      </c>
      <c r="N1643" s="0" t="n">
        <f aca="false">0.5*(I1643+J1643)</f>
        <v>1829.66</v>
      </c>
      <c r="O1643" s="0" t="n">
        <f aca="false">M1643*K1643</f>
        <v>545403.998951701</v>
      </c>
      <c r="P1643" s="0" t="n">
        <f aca="false">N1643/60</f>
        <v>30.4943333333333</v>
      </c>
      <c r="Q1643" s="0" t="n">
        <f aca="false">O1643</f>
        <v>545403.998951701</v>
      </c>
    </row>
    <row r="1644" customFormat="false" ht="12.75" hidden="false" customHeight="false" outlineLevel="0" collapsed="false">
      <c r="A1644" s="1" t="n">
        <v>1831280</v>
      </c>
      <c r="B1644" s="1" t="n">
        <v>892265000</v>
      </c>
      <c r="C1644" s="1" t="n">
        <v>253304000</v>
      </c>
      <c r="D1644" s="0" t="n">
        <v>231689</v>
      </c>
      <c r="E1644" s="0" t="n">
        <v>37932</v>
      </c>
      <c r="F1644" s="0" t="n">
        <v>9</v>
      </c>
      <c r="G1644" s="0" t="n">
        <v>17</v>
      </c>
      <c r="H1644" s="1" t="n">
        <v>3836620</v>
      </c>
      <c r="I1644" s="0" t="n">
        <f aca="false">J1643</f>
        <v>1830.2</v>
      </c>
      <c r="J1644" s="0" t="n">
        <f aca="false">0.001*A1644</f>
        <v>1831.28</v>
      </c>
      <c r="K1644" s="0" t="n">
        <f aca="false">D1644-E1644</f>
        <v>193757</v>
      </c>
      <c r="L1644" s="0" t="n">
        <f aca="false">LN(2)/1224</f>
        <v>0.000566296716143746</v>
      </c>
      <c r="M1644" s="0" t="n">
        <f aca="false">EXP(L1644*I1644)*L1644*(J1644-I1644)/(1-EXP(-(J1644-I1644)*L1644))</f>
        <v>2.82001452184568</v>
      </c>
      <c r="N1644" s="0" t="n">
        <f aca="false">0.5*(I1644+J1644)</f>
        <v>1830.74</v>
      </c>
      <c r="O1644" s="0" t="n">
        <f aca="false">M1644*K1644</f>
        <v>546397.553709254</v>
      </c>
      <c r="P1644" s="0" t="n">
        <f aca="false">N1644/60</f>
        <v>30.5123333333333</v>
      </c>
      <c r="Q1644" s="0" t="n">
        <f aca="false">O1644</f>
        <v>546397.553709254</v>
      </c>
    </row>
    <row r="1645" customFormat="false" ht="12.75" hidden="false" customHeight="false" outlineLevel="0" collapsed="false">
      <c r="A1645" s="1" t="n">
        <v>1832370</v>
      </c>
      <c r="B1645" s="1" t="n">
        <v>892516000</v>
      </c>
      <c r="C1645" s="1" t="n">
        <v>253346000</v>
      </c>
      <c r="D1645" s="0" t="n">
        <v>231801</v>
      </c>
      <c r="E1645" s="0" t="n">
        <v>38271</v>
      </c>
      <c r="F1645" s="0" t="n">
        <v>9</v>
      </c>
      <c r="G1645" s="0" t="n">
        <v>17</v>
      </c>
      <c r="H1645" s="1" t="n">
        <v>3824060</v>
      </c>
      <c r="I1645" s="0" t="n">
        <f aca="false">J1644</f>
        <v>1831.28</v>
      </c>
      <c r="J1645" s="0" t="n">
        <f aca="false">0.001*A1645</f>
        <v>1832.37</v>
      </c>
      <c r="K1645" s="0" t="n">
        <f aca="false">D1645-E1645</f>
        <v>193530</v>
      </c>
      <c r="L1645" s="0" t="n">
        <f aca="false">LN(2)/1224</f>
        <v>0.000566296716143746</v>
      </c>
      <c r="M1645" s="0" t="n">
        <f aca="false">EXP(L1645*I1645)*L1645*(J1645-I1645)/(1-EXP(-(J1645-I1645)*L1645))</f>
        <v>2.82174776043679</v>
      </c>
      <c r="N1645" s="0" t="n">
        <f aca="false">0.5*(I1645+J1645)</f>
        <v>1831.825</v>
      </c>
      <c r="O1645" s="0" t="n">
        <f aca="false">M1645*K1645</f>
        <v>546092.844077332</v>
      </c>
      <c r="P1645" s="0" t="n">
        <f aca="false">N1645/60</f>
        <v>30.5304166666667</v>
      </c>
      <c r="Q1645" s="0" t="n">
        <f aca="false">O1645</f>
        <v>546092.844077332</v>
      </c>
    </row>
    <row r="1646" customFormat="false" ht="12.75" hidden="false" customHeight="false" outlineLevel="0" collapsed="false">
      <c r="A1646" s="1" t="n">
        <v>1833450</v>
      </c>
      <c r="B1646" s="1" t="n">
        <v>892767000</v>
      </c>
      <c r="C1646" s="1" t="n">
        <v>253387000</v>
      </c>
      <c r="D1646" s="0" t="n">
        <v>232375</v>
      </c>
      <c r="E1646" s="0" t="n">
        <v>37948</v>
      </c>
      <c r="F1646" s="0" t="n">
        <v>9</v>
      </c>
      <c r="G1646" s="0" t="n">
        <v>17</v>
      </c>
      <c r="H1646" s="1" t="n">
        <v>3829770</v>
      </c>
      <c r="I1646" s="0" t="n">
        <f aca="false">J1645</f>
        <v>1832.37</v>
      </c>
      <c r="J1646" s="0" t="n">
        <f aca="false">0.001*A1646</f>
        <v>1833.45</v>
      </c>
      <c r="K1646" s="0" t="n">
        <f aca="false">D1646-E1646</f>
        <v>194427</v>
      </c>
      <c r="L1646" s="0" t="n">
        <f aca="false">LN(2)/1224</f>
        <v>0.000566296716143746</v>
      </c>
      <c r="M1646" s="0" t="n">
        <f aca="false">EXP(L1646*I1646)*L1646*(J1646-I1646)/(1-EXP(-(J1646-I1646)*L1646))</f>
        <v>2.8234820659493</v>
      </c>
      <c r="N1646" s="0" t="n">
        <f aca="false">0.5*(I1646+J1646)</f>
        <v>1832.91</v>
      </c>
      <c r="O1646" s="0" t="n">
        <f aca="false">M1646*K1646</f>
        <v>548961.147636325</v>
      </c>
      <c r="P1646" s="0" t="n">
        <f aca="false">N1646/60</f>
        <v>30.5485</v>
      </c>
      <c r="Q1646" s="0" t="n">
        <f aca="false">O1646</f>
        <v>548961.147636325</v>
      </c>
    </row>
    <row r="1647" customFormat="false" ht="12.75" hidden="false" customHeight="false" outlineLevel="0" collapsed="false">
      <c r="A1647" s="1" t="n">
        <v>1834530</v>
      </c>
      <c r="B1647" s="1" t="n">
        <v>893018000</v>
      </c>
      <c r="C1647" s="1" t="n">
        <v>253428000</v>
      </c>
      <c r="D1647" s="0" t="n">
        <v>231194</v>
      </c>
      <c r="E1647" s="0" t="n">
        <v>37764</v>
      </c>
      <c r="F1647" s="0" t="n">
        <v>9</v>
      </c>
      <c r="G1647" s="0" t="n">
        <v>17</v>
      </c>
      <c r="H1647" s="1" t="n">
        <v>3829770</v>
      </c>
      <c r="I1647" s="0" t="n">
        <f aca="false">J1646</f>
        <v>1833.45</v>
      </c>
      <c r="J1647" s="0" t="n">
        <f aca="false">0.001*A1647</f>
        <v>1834.53</v>
      </c>
      <c r="K1647" s="0" t="n">
        <f aca="false">D1647-E1647</f>
        <v>193430</v>
      </c>
      <c r="L1647" s="0" t="n">
        <f aca="false">LN(2)/1224</f>
        <v>0.000566296716143746</v>
      </c>
      <c r="M1647" s="0" t="n">
        <f aca="false">EXP(L1647*I1647)*L1647*(J1647-I1647)/(1-EXP(-(J1647-I1647)*L1647))</f>
        <v>2.82520943703773</v>
      </c>
      <c r="N1647" s="0" t="n">
        <f aca="false">0.5*(I1647+J1647)</f>
        <v>1833.99</v>
      </c>
      <c r="O1647" s="0" t="n">
        <f aca="false">M1647*K1647</f>
        <v>546480.261406208</v>
      </c>
      <c r="P1647" s="0" t="n">
        <f aca="false">N1647/60</f>
        <v>30.5665</v>
      </c>
      <c r="Q1647" s="0" t="n">
        <f aca="false">O1647</f>
        <v>546480.261406208</v>
      </c>
    </row>
    <row r="1648" customFormat="false" ht="12.75" hidden="false" customHeight="false" outlineLevel="0" collapsed="false">
      <c r="A1648" s="1" t="n">
        <v>1835620</v>
      </c>
      <c r="B1648" s="1" t="n">
        <v>893268000</v>
      </c>
      <c r="C1648" s="1" t="n">
        <v>253468000</v>
      </c>
      <c r="D1648" s="0" t="n">
        <v>231233</v>
      </c>
      <c r="E1648" s="0" t="n">
        <v>37426</v>
      </c>
      <c r="F1648" s="0" t="n">
        <v>9</v>
      </c>
      <c r="G1648" s="0" t="n">
        <v>17</v>
      </c>
      <c r="H1648" s="1" t="n">
        <v>3820040</v>
      </c>
      <c r="I1648" s="0" t="n">
        <f aca="false">J1647</f>
        <v>1834.53</v>
      </c>
      <c r="J1648" s="0" t="n">
        <f aca="false">0.001*A1648</f>
        <v>1835.62</v>
      </c>
      <c r="K1648" s="0" t="n">
        <f aca="false">D1648-E1648</f>
        <v>193807</v>
      </c>
      <c r="L1648" s="0" t="n">
        <f aca="false">LN(2)/1224</f>
        <v>0.000566296716143746</v>
      </c>
      <c r="M1648" s="0" t="n">
        <f aca="false">EXP(L1648*I1648)*L1648*(J1648-I1648)/(1-EXP(-(J1648-I1648)*L1648))</f>
        <v>2.82694586852994</v>
      </c>
      <c r="N1648" s="0" t="n">
        <f aca="false">0.5*(I1648+J1648)</f>
        <v>1835.075</v>
      </c>
      <c r="O1648" s="0" t="n">
        <f aca="false">M1648*K1648</f>
        <v>547881.897942182</v>
      </c>
      <c r="P1648" s="0" t="n">
        <f aca="false">N1648/60</f>
        <v>30.5845833333333</v>
      </c>
      <c r="Q1648" s="0" t="n">
        <f aca="false">O1648</f>
        <v>547881.897942182</v>
      </c>
    </row>
    <row r="1649" customFormat="false" ht="12.75" hidden="false" customHeight="false" outlineLevel="0" collapsed="false">
      <c r="A1649" s="1" t="n">
        <v>1836720</v>
      </c>
      <c r="B1649" s="1" t="n">
        <v>893522000</v>
      </c>
      <c r="C1649" s="1" t="n">
        <v>253510000</v>
      </c>
      <c r="D1649" s="0" t="n">
        <v>230457</v>
      </c>
      <c r="E1649" s="0" t="n">
        <v>37701</v>
      </c>
      <c r="F1649" s="0" t="n">
        <v>9</v>
      </c>
      <c r="G1649" s="0" t="n">
        <v>17</v>
      </c>
      <c r="H1649" s="1" t="n">
        <v>3820040</v>
      </c>
      <c r="I1649" s="0" t="n">
        <f aca="false">J1648</f>
        <v>1835.62</v>
      </c>
      <c r="J1649" s="0" t="n">
        <f aca="false">0.001*A1649</f>
        <v>1836.72</v>
      </c>
      <c r="K1649" s="0" t="n">
        <f aca="false">D1649-E1649</f>
        <v>192756</v>
      </c>
      <c r="L1649" s="0" t="n">
        <f aca="false">LN(2)/1224</f>
        <v>0.000566296716143746</v>
      </c>
      <c r="M1649" s="0" t="n">
        <f aca="false">EXP(L1649*I1649)*L1649*(J1649-I1649)/(1-EXP(-(J1649-I1649)*L1649))</f>
        <v>2.82869938604741</v>
      </c>
      <c r="N1649" s="0" t="n">
        <f aca="false">0.5*(I1649+J1649)</f>
        <v>1836.17</v>
      </c>
      <c r="O1649" s="0" t="n">
        <f aca="false">M1649*K1649</f>
        <v>545248.778856955</v>
      </c>
      <c r="P1649" s="0" t="n">
        <f aca="false">N1649/60</f>
        <v>30.6028333333333</v>
      </c>
      <c r="Q1649" s="0" t="n">
        <f aca="false">O1649</f>
        <v>545248.778856955</v>
      </c>
    </row>
    <row r="1650" customFormat="false" ht="12.75" hidden="false" customHeight="false" outlineLevel="0" collapsed="false">
      <c r="A1650" s="1" t="n">
        <v>1837780</v>
      </c>
      <c r="B1650" s="1" t="n">
        <v>893769000</v>
      </c>
      <c r="C1650" s="1" t="n">
        <v>253550000</v>
      </c>
      <c r="D1650" s="0" t="n">
        <v>231483</v>
      </c>
      <c r="E1650" s="0" t="n">
        <v>37696</v>
      </c>
      <c r="F1650" s="0" t="n">
        <v>9</v>
      </c>
      <c r="G1650" s="0" t="n">
        <v>17</v>
      </c>
      <c r="H1650" s="1" t="n">
        <v>3813020</v>
      </c>
      <c r="I1650" s="0" t="n">
        <f aca="false">J1649</f>
        <v>1836.72</v>
      </c>
      <c r="J1650" s="0" t="n">
        <f aca="false">0.001*A1650</f>
        <v>1837.78</v>
      </c>
      <c r="K1650" s="0" t="n">
        <f aca="false">D1650-E1650</f>
        <v>193787</v>
      </c>
      <c r="L1650" s="0" t="n">
        <f aca="false">LN(2)/1224</f>
        <v>0.000566296716143746</v>
      </c>
      <c r="M1650" s="0" t="n">
        <f aca="false">EXP(L1650*I1650)*L1650*(J1650-I1650)/(1-EXP(-(J1650-I1650)*L1650))</f>
        <v>2.83042995229478</v>
      </c>
      <c r="N1650" s="0" t="n">
        <f aca="false">0.5*(I1650+J1650)</f>
        <v>1837.25</v>
      </c>
      <c r="O1650" s="0" t="n">
        <f aca="false">M1650*K1650</f>
        <v>548500.529165348</v>
      </c>
      <c r="P1650" s="0" t="n">
        <f aca="false">N1650/60</f>
        <v>30.6208333333333</v>
      </c>
      <c r="Q1650" s="0" t="n">
        <f aca="false">O1650</f>
        <v>548500.529165348</v>
      </c>
    </row>
    <row r="1651" customFormat="false" ht="12.75" hidden="false" customHeight="false" outlineLevel="0" collapsed="false">
      <c r="A1651" s="1" t="n">
        <v>1838870</v>
      </c>
      <c r="B1651" s="1" t="n">
        <v>894021000</v>
      </c>
      <c r="C1651" s="1" t="n">
        <v>253591000</v>
      </c>
      <c r="D1651" s="0" t="n">
        <v>233166</v>
      </c>
      <c r="E1651" s="0" t="n">
        <v>38072</v>
      </c>
      <c r="F1651" s="0" t="n">
        <v>9</v>
      </c>
      <c r="G1651" s="0" t="n">
        <v>17</v>
      </c>
      <c r="H1651" s="1" t="n">
        <v>3813020</v>
      </c>
      <c r="I1651" s="0" t="n">
        <f aca="false">J1650</f>
        <v>1837.78</v>
      </c>
      <c r="J1651" s="0" t="n">
        <f aca="false">0.001*A1651</f>
        <v>1838.87</v>
      </c>
      <c r="K1651" s="0" t="n">
        <f aca="false">D1651-E1651</f>
        <v>195094</v>
      </c>
      <c r="L1651" s="0" t="n">
        <f aca="false">LN(2)/1224</f>
        <v>0.000566296716143746</v>
      </c>
      <c r="M1651" s="0" t="n">
        <f aca="false">EXP(L1651*I1651)*L1651*(J1651-I1651)/(1-EXP(-(J1651-I1651)*L1651))</f>
        <v>2.83215355236481</v>
      </c>
      <c r="N1651" s="0" t="n">
        <f aca="false">0.5*(I1651+J1651)</f>
        <v>1838.325</v>
      </c>
      <c r="O1651" s="0" t="n">
        <f aca="false">M1651*K1651</f>
        <v>552536.16514506</v>
      </c>
      <c r="P1651" s="0" t="n">
        <f aca="false">N1651/60</f>
        <v>30.63875</v>
      </c>
      <c r="Q1651" s="0" t="n">
        <f aca="false">O1651</f>
        <v>552536.16514506</v>
      </c>
    </row>
    <row r="1652" customFormat="false" ht="12.75" hidden="false" customHeight="false" outlineLevel="0" collapsed="false">
      <c r="A1652" s="1" t="n">
        <v>1839950</v>
      </c>
      <c r="B1652" s="1" t="n">
        <v>894271000</v>
      </c>
      <c r="C1652" s="1" t="n">
        <v>253632000</v>
      </c>
      <c r="D1652" s="0" t="n">
        <v>230034</v>
      </c>
      <c r="E1652" s="0" t="n">
        <v>37413</v>
      </c>
      <c r="F1652" s="0" t="n">
        <v>9</v>
      </c>
      <c r="G1652" s="0" t="n">
        <v>17</v>
      </c>
      <c r="H1652" s="1" t="n">
        <v>3814040</v>
      </c>
      <c r="I1652" s="0" t="n">
        <f aca="false">J1651</f>
        <v>1838.87</v>
      </c>
      <c r="J1652" s="0" t="n">
        <f aca="false">0.001*A1652</f>
        <v>1839.95</v>
      </c>
      <c r="K1652" s="0" t="n">
        <f aca="false">D1652-E1652</f>
        <v>192621</v>
      </c>
      <c r="L1652" s="0" t="n">
        <f aca="false">LN(2)/1224</f>
        <v>0.000566296716143746</v>
      </c>
      <c r="M1652" s="0" t="n">
        <f aca="false">EXP(L1652*I1652)*L1652*(J1652-I1652)/(1-EXP(-(J1652-I1652)*L1652))</f>
        <v>2.83389425349587</v>
      </c>
      <c r="N1652" s="0" t="n">
        <f aca="false">0.5*(I1652+J1652)</f>
        <v>1839.41</v>
      </c>
      <c r="O1652" s="0" t="n">
        <f aca="false">M1652*K1652</f>
        <v>545867.545002627</v>
      </c>
      <c r="P1652" s="0" t="n">
        <f aca="false">N1652/60</f>
        <v>30.6568333333333</v>
      </c>
      <c r="Q1652" s="0" t="n">
        <f aca="false">O1652</f>
        <v>545867.545002627</v>
      </c>
    </row>
    <row r="1653" customFormat="false" ht="12.75" hidden="false" customHeight="false" outlineLevel="0" collapsed="false">
      <c r="A1653" s="1" t="n">
        <v>1841030</v>
      </c>
      <c r="B1653" s="1" t="n">
        <v>894521000</v>
      </c>
      <c r="C1653" s="1" t="n">
        <v>253672000</v>
      </c>
      <c r="D1653" s="0" t="n">
        <v>231208</v>
      </c>
      <c r="E1653" s="0" t="n">
        <v>37204</v>
      </c>
      <c r="F1653" s="0" t="n">
        <v>9</v>
      </c>
      <c r="G1653" s="0" t="n">
        <v>17</v>
      </c>
      <c r="H1653" s="1" t="n">
        <v>3814040</v>
      </c>
      <c r="I1653" s="0" t="n">
        <f aca="false">J1652</f>
        <v>1839.95</v>
      </c>
      <c r="J1653" s="0" t="n">
        <f aca="false">0.001*A1653</f>
        <v>1841.03</v>
      </c>
      <c r="K1653" s="0" t="n">
        <f aca="false">D1653-E1653</f>
        <v>194004</v>
      </c>
      <c r="L1653" s="0" t="n">
        <f aca="false">LN(2)/1224</f>
        <v>0.000566296716143746</v>
      </c>
      <c r="M1653" s="0" t="n">
        <f aca="false">EXP(L1653*I1653)*L1653*(J1653-I1653)/(1-EXP(-(J1653-I1653)*L1653))</f>
        <v>2.83562799463068</v>
      </c>
      <c r="N1653" s="0" t="n">
        <f aca="false">0.5*(I1653+J1653)</f>
        <v>1840.49</v>
      </c>
      <c r="O1653" s="0" t="n">
        <f aca="false">M1653*K1653</f>
        <v>550123.173470331</v>
      </c>
      <c r="P1653" s="0" t="n">
        <f aca="false">N1653/60</f>
        <v>30.6748333333333</v>
      </c>
      <c r="Q1653" s="0" t="n">
        <f aca="false">O1653</f>
        <v>550123.173470331</v>
      </c>
    </row>
    <row r="1654" customFormat="false" ht="12.75" hidden="false" customHeight="false" outlineLevel="0" collapsed="false">
      <c r="A1654" s="1" t="n">
        <v>1842120</v>
      </c>
      <c r="B1654" s="1" t="n">
        <v>894770000</v>
      </c>
      <c r="C1654" s="1" t="n">
        <v>253713000</v>
      </c>
      <c r="D1654" s="0" t="n">
        <v>229739</v>
      </c>
      <c r="E1654" s="0" t="n">
        <v>37421</v>
      </c>
      <c r="F1654" s="0" t="n">
        <v>9</v>
      </c>
      <c r="G1654" s="0" t="n">
        <v>17</v>
      </c>
      <c r="H1654" s="1" t="n">
        <v>3799530</v>
      </c>
      <c r="I1654" s="0" t="n">
        <f aca="false">J1653</f>
        <v>1841.03</v>
      </c>
      <c r="J1654" s="0" t="n">
        <f aca="false">0.001*A1654</f>
        <v>1842.12</v>
      </c>
      <c r="K1654" s="0" t="n">
        <f aca="false">D1654-E1654</f>
        <v>192318</v>
      </c>
      <c r="L1654" s="0" t="n">
        <f aca="false">LN(2)/1224</f>
        <v>0.000566296716143746</v>
      </c>
      <c r="M1654" s="0" t="n">
        <f aca="false">EXP(L1654*I1654)*L1654*(J1654-I1654)/(1-EXP(-(J1654-I1654)*L1654))</f>
        <v>2.83737082958144</v>
      </c>
      <c r="N1654" s="0" t="n">
        <f aca="false">0.5*(I1654+J1654)</f>
        <v>1841.575</v>
      </c>
      <c r="O1654" s="0" t="n">
        <f aca="false">M1654*K1654</f>
        <v>545677.483203443</v>
      </c>
      <c r="P1654" s="0" t="n">
        <f aca="false">N1654/60</f>
        <v>30.6929166666667</v>
      </c>
      <c r="Q1654" s="0" t="n">
        <f aca="false">O1654</f>
        <v>545677.483203443</v>
      </c>
    </row>
    <row r="1655" customFormat="false" ht="12.75" hidden="false" customHeight="false" outlineLevel="0" collapsed="false">
      <c r="A1655" s="1" t="n">
        <v>1843220</v>
      </c>
      <c r="B1655" s="1" t="n">
        <v>895022000</v>
      </c>
      <c r="C1655" s="1" t="n">
        <v>253754000</v>
      </c>
      <c r="D1655" s="0" t="n">
        <v>228975</v>
      </c>
      <c r="E1655" s="0" t="n">
        <v>37388</v>
      </c>
      <c r="F1655" s="0" t="n">
        <v>9</v>
      </c>
      <c r="G1655" s="0" t="n">
        <v>17</v>
      </c>
      <c r="H1655" s="1" t="n">
        <v>3799530</v>
      </c>
      <c r="I1655" s="0" t="n">
        <f aca="false">J1654</f>
        <v>1842.12</v>
      </c>
      <c r="J1655" s="0" t="n">
        <f aca="false">0.001*A1655</f>
        <v>1843.22</v>
      </c>
      <c r="K1655" s="0" t="n">
        <f aca="false">D1655-E1655</f>
        <v>191587</v>
      </c>
      <c r="L1655" s="0" t="n">
        <f aca="false">LN(2)/1224</f>
        <v>0.000566296716143746</v>
      </c>
      <c r="M1655" s="0" t="n">
        <f aca="false">EXP(L1655*I1655)*L1655*(J1655-I1655)/(1-EXP(-(J1655-I1655)*L1655))</f>
        <v>2.83913081356579</v>
      </c>
      <c r="N1655" s="0" t="n">
        <f aca="false">0.5*(I1655+J1655)</f>
        <v>1842.67</v>
      </c>
      <c r="O1655" s="0" t="n">
        <f aca="false">M1655*K1655</f>
        <v>543940.555178629</v>
      </c>
      <c r="P1655" s="0" t="n">
        <f aca="false">N1655/60</f>
        <v>30.7111666666667</v>
      </c>
      <c r="Q1655" s="0" t="n">
        <f aca="false">O1655</f>
        <v>543940.555178629</v>
      </c>
    </row>
    <row r="1656" customFormat="false" ht="12.75" hidden="false" customHeight="false" outlineLevel="0" collapsed="false">
      <c r="A1656" s="1" t="n">
        <v>1844280</v>
      </c>
      <c r="B1656" s="1" t="n">
        <v>895268000</v>
      </c>
      <c r="C1656" s="1" t="n">
        <v>253794000</v>
      </c>
      <c r="D1656" s="0" t="n">
        <v>230822</v>
      </c>
      <c r="E1656" s="0" t="n">
        <v>37921</v>
      </c>
      <c r="F1656" s="0" t="n">
        <v>9</v>
      </c>
      <c r="G1656" s="0" t="n">
        <v>17</v>
      </c>
      <c r="H1656" s="1" t="n">
        <v>3809580</v>
      </c>
      <c r="I1656" s="0" t="n">
        <f aca="false">J1655</f>
        <v>1843.22</v>
      </c>
      <c r="J1656" s="0" t="n">
        <f aca="false">0.001*A1656</f>
        <v>1844.28</v>
      </c>
      <c r="K1656" s="0" t="n">
        <f aca="false">D1656-E1656</f>
        <v>192901</v>
      </c>
      <c r="L1656" s="0" t="n">
        <f aca="false">LN(2)/1224</f>
        <v>0.000566296716143746</v>
      </c>
      <c r="M1656" s="0" t="n">
        <f aca="false">EXP(L1656*I1656)*L1656*(J1656-I1656)/(1-EXP(-(J1656-I1656)*L1656))</f>
        <v>2.84086776164237</v>
      </c>
      <c r="N1656" s="0" t="n">
        <f aca="false">0.5*(I1656+J1656)</f>
        <v>1843.75</v>
      </c>
      <c r="O1656" s="0" t="n">
        <f aca="false">M1656*K1656</f>
        <v>548006.232088574</v>
      </c>
      <c r="P1656" s="0" t="n">
        <f aca="false">N1656/60</f>
        <v>30.7291666666667</v>
      </c>
      <c r="Q1656" s="0" t="n">
        <f aca="false">O1656</f>
        <v>548006.232088574</v>
      </c>
    </row>
    <row r="1657" customFormat="false" ht="12.75" hidden="false" customHeight="false" outlineLevel="0" collapsed="false">
      <c r="A1657" s="1" t="n">
        <v>1845380</v>
      </c>
      <c r="B1657" s="1" t="n">
        <v>895520000</v>
      </c>
      <c r="C1657" s="1" t="n">
        <v>253835000</v>
      </c>
      <c r="D1657" s="0" t="n">
        <v>229241</v>
      </c>
      <c r="E1657" s="0" t="n">
        <v>37324</v>
      </c>
      <c r="F1657" s="0" t="n">
        <v>9</v>
      </c>
      <c r="G1657" s="0" t="n">
        <v>17</v>
      </c>
      <c r="H1657" s="1" t="n">
        <v>3804280</v>
      </c>
      <c r="I1657" s="0" t="n">
        <f aca="false">J1656</f>
        <v>1844.28</v>
      </c>
      <c r="J1657" s="0" t="n">
        <f aca="false">0.001*A1657</f>
        <v>1845.38</v>
      </c>
      <c r="K1657" s="0" t="n">
        <f aca="false">D1657-E1657</f>
        <v>191917</v>
      </c>
      <c r="L1657" s="0" t="n">
        <f aca="false">LN(2)/1224</f>
        <v>0.000566296716143746</v>
      </c>
      <c r="M1657" s="0" t="n">
        <f aca="false">EXP(L1657*I1657)*L1657*(J1657-I1657)/(1-EXP(-(J1657-I1657)*L1657))</f>
        <v>2.84260576580084</v>
      </c>
      <c r="N1657" s="0" t="n">
        <f aca="false">0.5*(I1657+J1657)</f>
        <v>1844.83</v>
      </c>
      <c r="O1657" s="0" t="n">
        <f aca="false">M1657*K1657</f>
        <v>545544.370755199</v>
      </c>
      <c r="P1657" s="0" t="n">
        <f aca="false">N1657/60</f>
        <v>30.7471666666667</v>
      </c>
      <c r="Q1657" s="0" t="n">
        <f aca="false">O1657</f>
        <v>545544.370755199</v>
      </c>
    </row>
    <row r="1658" customFormat="false" ht="12.75" hidden="false" customHeight="false" outlineLevel="0" collapsed="false">
      <c r="A1658" s="1" t="n">
        <v>1846450</v>
      </c>
      <c r="B1658" s="1" t="n">
        <v>895768000</v>
      </c>
      <c r="C1658" s="1" t="n">
        <v>253875000</v>
      </c>
      <c r="D1658" s="0" t="n">
        <v>232606</v>
      </c>
      <c r="E1658" s="0" t="n">
        <v>37555</v>
      </c>
      <c r="F1658" s="0" t="n">
        <v>9</v>
      </c>
      <c r="G1658" s="0" t="n">
        <v>17</v>
      </c>
      <c r="H1658" s="1" t="n">
        <v>3804280</v>
      </c>
      <c r="I1658" s="0" t="n">
        <f aca="false">J1657</f>
        <v>1845.38</v>
      </c>
      <c r="J1658" s="0" t="n">
        <f aca="false">0.001*A1658</f>
        <v>1846.45</v>
      </c>
      <c r="K1658" s="0" t="n">
        <f aca="false">D1658-E1658</f>
        <v>195051</v>
      </c>
      <c r="L1658" s="0" t="n">
        <f aca="false">LN(2)/1224</f>
        <v>0.000566296716143746</v>
      </c>
      <c r="M1658" s="0" t="n">
        <f aca="false">EXP(L1658*I1658)*L1658*(J1658-I1658)/(1-EXP(-(J1658-I1658)*L1658))</f>
        <v>2.84435289273102</v>
      </c>
      <c r="N1658" s="0" t="n">
        <f aca="false">0.5*(I1658+J1658)</f>
        <v>1845.915</v>
      </c>
      <c r="O1658" s="0" t="n">
        <f aca="false">M1658*K1658</f>
        <v>554793.876080078</v>
      </c>
      <c r="P1658" s="0" t="n">
        <f aca="false">N1658/60</f>
        <v>30.76525</v>
      </c>
      <c r="Q1658" s="0" t="n">
        <f aca="false">O1658</f>
        <v>554793.876080078</v>
      </c>
    </row>
    <row r="1659" customFormat="false" ht="12.75" hidden="false" customHeight="false" outlineLevel="0" collapsed="false">
      <c r="A1659" s="1" t="n">
        <v>1847530</v>
      </c>
      <c r="B1659" s="1" t="n">
        <v>896016000</v>
      </c>
      <c r="C1659" s="1" t="n">
        <v>253915000</v>
      </c>
      <c r="D1659" s="0" t="n">
        <v>228901</v>
      </c>
      <c r="E1659" s="0" t="n">
        <v>37077</v>
      </c>
      <c r="F1659" s="0" t="n">
        <v>9</v>
      </c>
      <c r="G1659" s="0" t="n">
        <v>17</v>
      </c>
      <c r="H1659" s="1" t="n">
        <v>3796500</v>
      </c>
      <c r="I1659" s="0" t="n">
        <f aca="false">J1658</f>
        <v>1846.45</v>
      </c>
      <c r="J1659" s="0" t="n">
        <f aca="false">0.001*A1659</f>
        <v>1847.53</v>
      </c>
      <c r="K1659" s="0" t="n">
        <f aca="false">D1659-E1659</f>
        <v>191824</v>
      </c>
      <c r="L1659" s="0" t="n">
        <f aca="false">LN(2)/1224</f>
        <v>0.000566296716143746</v>
      </c>
      <c r="M1659" s="0" t="n">
        <f aca="false">EXP(L1659*I1659)*L1659*(J1659-I1659)/(1-EXP(-(J1659-I1659)*L1659))</f>
        <v>2.84608497285925</v>
      </c>
      <c r="N1659" s="0" t="n">
        <f aca="false">0.5*(I1659+J1659)</f>
        <v>1846.99</v>
      </c>
      <c r="O1659" s="0" t="n">
        <f aca="false">M1659*K1659</f>
        <v>545947.403833753</v>
      </c>
      <c r="P1659" s="0" t="n">
        <f aca="false">N1659/60</f>
        <v>30.7831666666667</v>
      </c>
      <c r="Q1659" s="0" t="n">
        <f aca="false">O1659</f>
        <v>545947.403833753</v>
      </c>
    </row>
    <row r="1660" customFormat="false" ht="12.75" hidden="false" customHeight="false" outlineLevel="0" collapsed="false">
      <c r="A1660" s="1" t="n">
        <v>1848620</v>
      </c>
      <c r="B1660" s="1" t="n">
        <v>896266000</v>
      </c>
      <c r="C1660" s="1" t="n">
        <v>253956000</v>
      </c>
      <c r="D1660" s="0" t="n">
        <v>230200</v>
      </c>
      <c r="E1660" s="0" t="n">
        <v>37272</v>
      </c>
      <c r="F1660" s="0" t="n">
        <v>9</v>
      </c>
      <c r="G1660" s="0" t="n">
        <v>17</v>
      </c>
      <c r="H1660" s="1" t="n">
        <v>3796500</v>
      </c>
      <c r="I1660" s="0" t="n">
        <f aca="false">J1659</f>
        <v>1847.53</v>
      </c>
      <c r="J1660" s="0" t="n">
        <f aca="false">0.001*A1660</f>
        <v>1848.62</v>
      </c>
      <c r="K1660" s="0" t="n">
        <f aca="false">D1660-E1660</f>
        <v>192928</v>
      </c>
      <c r="L1660" s="0" t="n">
        <f aca="false">LN(2)/1224</f>
        <v>0.000566296716143746</v>
      </c>
      <c r="M1660" s="0" t="n">
        <f aca="false">EXP(L1660*I1660)*L1660*(J1660-I1660)/(1-EXP(-(J1660-I1660)*L1660))</f>
        <v>2.84783423488266</v>
      </c>
      <c r="N1660" s="0" t="n">
        <f aca="false">0.5*(I1660+J1660)</f>
        <v>1848.075</v>
      </c>
      <c r="O1660" s="0" t="n">
        <f aca="false">M1660*K1660</f>
        <v>549426.963267442</v>
      </c>
      <c r="P1660" s="0" t="n">
        <f aca="false">N1660/60</f>
        <v>30.80125</v>
      </c>
      <c r="Q1660" s="0" t="n">
        <f aca="false">O1660</f>
        <v>549426.963267442</v>
      </c>
    </row>
    <row r="1661" customFormat="false" ht="12.75" hidden="false" customHeight="false" outlineLevel="0" collapsed="false">
      <c r="A1661" s="1" t="n">
        <v>1849700</v>
      </c>
      <c r="B1661" s="1" t="n">
        <v>896514000</v>
      </c>
      <c r="C1661" s="1" t="n">
        <v>253996000</v>
      </c>
      <c r="D1661" s="0" t="n">
        <v>228997</v>
      </c>
      <c r="E1661" s="0" t="n">
        <v>37057</v>
      </c>
      <c r="F1661" s="0" t="n">
        <v>9</v>
      </c>
      <c r="G1661" s="0" t="n">
        <v>17</v>
      </c>
      <c r="H1661" s="1" t="n">
        <v>3789280</v>
      </c>
      <c r="I1661" s="0" t="n">
        <f aca="false">J1660</f>
        <v>1848.62</v>
      </c>
      <c r="J1661" s="0" t="n">
        <f aca="false">0.001*A1661</f>
        <v>1849.7</v>
      </c>
      <c r="K1661" s="0" t="n">
        <f aca="false">D1661-E1661</f>
        <v>191940</v>
      </c>
      <c r="L1661" s="0" t="n">
        <f aca="false">LN(2)/1224</f>
        <v>0.000566296716143746</v>
      </c>
      <c r="M1661" s="0" t="n">
        <f aca="false">EXP(L1661*I1661)*L1661*(J1661-I1661)/(1-EXP(-(J1661-I1661)*L1661))</f>
        <v>2.84958457369094</v>
      </c>
      <c r="N1661" s="0" t="n">
        <f aca="false">0.5*(I1661+J1661)</f>
        <v>1849.16</v>
      </c>
      <c r="O1661" s="0" t="n">
        <f aca="false">M1661*K1661</f>
        <v>546949.26307424</v>
      </c>
      <c r="P1661" s="0" t="n">
        <f aca="false">N1661/60</f>
        <v>30.8193333333333</v>
      </c>
      <c r="Q1661" s="0" t="n">
        <f aca="false">O1661</f>
        <v>546949.26307424</v>
      </c>
    </row>
    <row r="1662" customFormat="false" ht="12.75" hidden="false" customHeight="false" outlineLevel="0" collapsed="false">
      <c r="A1662" s="1" t="n">
        <v>1850780</v>
      </c>
      <c r="B1662" s="1" t="n">
        <v>896763000</v>
      </c>
      <c r="C1662" s="1" t="n">
        <v>254036000</v>
      </c>
      <c r="D1662" s="0" t="n">
        <v>230380</v>
      </c>
      <c r="E1662" s="0" t="n">
        <v>36962</v>
      </c>
      <c r="F1662" s="0" t="n">
        <v>9</v>
      </c>
      <c r="G1662" s="0" t="n">
        <v>17</v>
      </c>
      <c r="H1662" s="1" t="n">
        <v>3789280</v>
      </c>
      <c r="I1662" s="0" t="n">
        <f aca="false">J1661</f>
        <v>1849.7</v>
      </c>
      <c r="J1662" s="0" t="n">
        <f aca="false">0.001*A1662</f>
        <v>1850.78</v>
      </c>
      <c r="K1662" s="0" t="n">
        <f aca="false">D1662-E1662</f>
        <v>193418</v>
      </c>
      <c r="L1662" s="0" t="n">
        <f aca="false">LN(2)/1224</f>
        <v>0.000566296716143746</v>
      </c>
      <c r="M1662" s="0" t="n">
        <f aca="false">EXP(L1662*I1662)*L1662*(J1662-I1662)/(1-EXP(-(J1662-I1662)*L1662))</f>
        <v>2.85132791396783</v>
      </c>
      <c r="N1662" s="0" t="n">
        <f aca="false">0.5*(I1662+J1662)</f>
        <v>1850.24</v>
      </c>
      <c r="O1662" s="0" t="n">
        <f aca="false">M1662*K1662</f>
        <v>551498.142463829</v>
      </c>
      <c r="P1662" s="0" t="n">
        <f aca="false">N1662/60</f>
        <v>30.8373333333333</v>
      </c>
      <c r="Q1662" s="0" t="n">
        <f aca="false">O1662</f>
        <v>551498.142463829</v>
      </c>
    </row>
    <row r="1663" customFormat="false" ht="12.75" hidden="false" customHeight="false" outlineLevel="0" collapsed="false">
      <c r="A1663" s="1" t="n">
        <v>1851870</v>
      </c>
      <c r="B1663" s="1" t="n">
        <v>897010000</v>
      </c>
      <c r="C1663" s="1" t="n">
        <v>254076000</v>
      </c>
      <c r="D1663" s="0" t="n">
        <v>227907</v>
      </c>
      <c r="E1663" s="0" t="n">
        <v>36590</v>
      </c>
      <c r="F1663" s="0" t="n">
        <v>9</v>
      </c>
      <c r="G1663" s="0" t="n">
        <v>17</v>
      </c>
      <c r="H1663" s="1" t="n">
        <v>3784020</v>
      </c>
      <c r="I1663" s="0" t="n">
        <f aca="false">J1662</f>
        <v>1850.78</v>
      </c>
      <c r="J1663" s="0" t="n">
        <f aca="false">0.001*A1663</f>
        <v>1851.87</v>
      </c>
      <c r="K1663" s="0" t="n">
        <f aca="false">D1663-E1663</f>
        <v>191317</v>
      </c>
      <c r="L1663" s="0" t="n">
        <f aca="false">LN(2)/1224</f>
        <v>0.000566296716143746</v>
      </c>
      <c r="M1663" s="0" t="n">
        <f aca="false">EXP(L1663*I1663)*L1663*(J1663-I1663)/(1-EXP(-(J1663-I1663)*L1663))</f>
        <v>2.85308039841005</v>
      </c>
      <c r="N1663" s="0" t="n">
        <f aca="false">0.5*(I1663+J1663)</f>
        <v>1851.325</v>
      </c>
      <c r="O1663" s="0" t="n">
        <f aca="false">M1663*K1663</f>
        <v>545842.782582616</v>
      </c>
      <c r="P1663" s="0" t="n">
        <f aca="false">N1663/60</f>
        <v>30.8554166666667</v>
      </c>
      <c r="Q1663" s="0" t="n">
        <f aca="false">O1663</f>
        <v>545842.782582616</v>
      </c>
    </row>
    <row r="1664" customFormat="false" ht="12.75" hidden="false" customHeight="false" outlineLevel="0" collapsed="false">
      <c r="A1664" s="1" t="n">
        <v>1852970</v>
      </c>
      <c r="B1664" s="1" t="n">
        <v>897260000</v>
      </c>
      <c r="C1664" s="1" t="n">
        <v>254117000</v>
      </c>
      <c r="D1664" s="0" t="n">
        <v>227236</v>
      </c>
      <c r="E1664" s="0" t="n">
        <v>37102</v>
      </c>
      <c r="F1664" s="0" t="n">
        <v>9</v>
      </c>
      <c r="G1664" s="0" t="n">
        <v>17</v>
      </c>
      <c r="H1664" s="1" t="n">
        <v>3784020</v>
      </c>
      <c r="I1664" s="0" t="n">
        <f aca="false">J1663</f>
        <v>1851.87</v>
      </c>
      <c r="J1664" s="0" t="n">
        <f aca="false">0.001*A1664</f>
        <v>1852.97</v>
      </c>
      <c r="K1664" s="0" t="n">
        <f aca="false">D1664-E1664</f>
        <v>190134</v>
      </c>
      <c r="L1664" s="0" t="n">
        <f aca="false">LN(2)/1224</f>
        <v>0.000566296716143746</v>
      </c>
      <c r="M1664" s="0" t="n">
        <f aca="false">EXP(L1664*I1664)*L1664*(J1664-I1664)/(1-EXP(-(J1664-I1664)*L1664))</f>
        <v>2.85485012683431</v>
      </c>
      <c r="N1664" s="0" t="n">
        <f aca="false">0.5*(I1664+J1664)</f>
        <v>1852.42</v>
      </c>
      <c r="O1664" s="0" t="n">
        <f aca="false">M1664*K1664</f>
        <v>542804.074015514</v>
      </c>
      <c r="P1664" s="0" t="n">
        <f aca="false">N1664/60</f>
        <v>30.8736666666667</v>
      </c>
      <c r="Q1664" s="0" t="n">
        <f aca="false">O1664</f>
        <v>542804.074015514</v>
      </c>
    </row>
    <row r="1665" customFormat="false" ht="12.75" hidden="false" customHeight="false" outlineLevel="0" collapsed="false">
      <c r="A1665" s="1" t="n">
        <v>1854030</v>
      </c>
      <c r="B1665" s="1" t="n">
        <v>897506000</v>
      </c>
      <c r="C1665" s="1" t="n">
        <v>254156000</v>
      </c>
      <c r="D1665" s="0" t="n">
        <v>230354</v>
      </c>
      <c r="E1665" s="0" t="n">
        <v>37164</v>
      </c>
      <c r="F1665" s="0" t="n">
        <v>9</v>
      </c>
      <c r="G1665" s="0" t="n">
        <v>17</v>
      </c>
      <c r="H1665" s="1" t="n">
        <v>3786820</v>
      </c>
      <c r="I1665" s="0" t="n">
        <f aca="false">J1664</f>
        <v>1852.97</v>
      </c>
      <c r="J1665" s="0" t="n">
        <f aca="false">0.001*A1665</f>
        <v>1854.03</v>
      </c>
      <c r="K1665" s="0" t="n">
        <f aca="false">D1665-E1665</f>
        <v>193190</v>
      </c>
      <c r="L1665" s="0" t="n">
        <f aca="false">LN(2)/1224</f>
        <v>0.000566296716143746</v>
      </c>
      <c r="M1665" s="0" t="n">
        <f aca="false">EXP(L1665*I1665)*L1665*(J1665-I1665)/(1-EXP(-(J1665-I1665)*L1665))</f>
        <v>2.85659669180871</v>
      </c>
      <c r="N1665" s="0" t="n">
        <f aca="false">0.5*(I1665+J1665)</f>
        <v>1853.5</v>
      </c>
      <c r="O1665" s="0" t="n">
        <f aca="false">M1665*K1665</f>
        <v>551865.914890525</v>
      </c>
      <c r="P1665" s="0" t="n">
        <f aca="false">N1665/60</f>
        <v>30.8916666666667</v>
      </c>
      <c r="Q1665" s="0" t="n">
        <f aca="false">O1665</f>
        <v>551865.914890525</v>
      </c>
    </row>
    <row r="1666" customFormat="false" ht="12.75" hidden="false" customHeight="false" outlineLevel="0" collapsed="false">
      <c r="A1666" s="1" t="n">
        <v>1855120</v>
      </c>
      <c r="B1666" s="1" t="n">
        <v>897754000</v>
      </c>
      <c r="C1666" s="1" t="n">
        <v>254196000</v>
      </c>
      <c r="D1666" s="0" t="n">
        <v>229565</v>
      </c>
      <c r="E1666" s="0" t="n">
        <v>37127</v>
      </c>
      <c r="F1666" s="0" t="n">
        <v>9</v>
      </c>
      <c r="G1666" s="0" t="n">
        <v>17</v>
      </c>
      <c r="H1666" s="1" t="n">
        <v>3786820</v>
      </c>
      <c r="I1666" s="0" t="n">
        <f aca="false">J1665</f>
        <v>1854.03</v>
      </c>
      <c r="J1666" s="0" t="n">
        <f aca="false">0.001*A1666</f>
        <v>1855.12</v>
      </c>
      <c r="K1666" s="0" t="n">
        <f aca="false">D1666-E1666</f>
        <v>192438</v>
      </c>
      <c r="L1666" s="0" t="n">
        <f aca="false">LN(2)/1224</f>
        <v>0.000566296716143746</v>
      </c>
      <c r="M1666" s="0" t="n">
        <f aca="false">EXP(L1666*I1666)*L1666*(J1666-I1666)/(1-EXP(-(J1666-I1666)*L1666))</f>
        <v>2.85833622620491</v>
      </c>
      <c r="N1666" s="0" t="n">
        <f aca="false">0.5*(I1666+J1666)</f>
        <v>1854.575</v>
      </c>
      <c r="O1666" s="0" t="n">
        <f aca="false">M1666*K1666</f>
        <v>550052.506698421</v>
      </c>
      <c r="P1666" s="0" t="n">
        <f aca="false">N1666/60</f>
        <v>30.9095833333333</v>
      </c>
      <c r="Q1666" s="0" t="n">
        <f aca="false">O1666</f>
        <v>550052.506698421</v>
      </c>
    </row>
    <row r="1667" customFormat="false" ht="12.75" hidden="false" customHeight="false" outlineLevel="0" collapsed="false">
      <c r="A1667" s="1" t="n">
        <v>1856200</v>
      </c>
      <c r="B1667" s="1" t="n">
        <v>898002000</v>
      </c>
      <c r="C1667" s="1" t="n">
        <v>254237000</v>
      </c>
      <c r="D1667" s="0" t="n">
        <v>228662</v>
      </c>
      <c r="E1667" s="0" t="n">
        <v>37246</v>
      </c>
      <c r="F1667" s="0" t="n">
        <v>9</v>
      </c>
      <c r="G1667" s="0" t="n">
        <v>17</v>
      </c>
      <c r="H1667" s="1" t="n">
        <v>3775820</v>
      </c>
      <c r="I1667" s="0" t="n">
        <f aca="false">J1666</f>
        <v>1855.12</v>
      </c>
      <c r="J1667" s="0" t="n">
        <f aca="false">0.001*A1667</f>
        <v>1856.2</v>
      </c>
      <c r="K1667" s="0" t="n">
        <f aca="false">D1667-E1667</f>
        <v>191416</v>
      </c>
      <c r="L1667" s="0" t="n">
        <f aca="false">LN(2)/1224</f>
        <v>0.000566296716143746</v>
      </c>
      <c r="M1667" s="0" t="n">
        <f aca="false">EXP(L1667*I1667)*L1667*(J1667-I1667)/(1-EXP(-(J1667-I1667)*L1667))</f>
        <v>2.86009301975791</v>
      </c>
      <c r="N1667" s="0" t="n">
        <f aca="false">0.5*(I1667+J1667)</f>
        <v>1855.66</v>
      </c>
      <c r="O1667" s="0" t="n">
        <f aca="false">M1667*K1667</f>
        <v>547467.56546998</v>
      </c>
      <c r="P1667" s="0" t="n">
        <f aca="false">N1667/60</f>
        <v>30.9276666666667</v>
      </c>
      <c r="Q1667" s="0" t="n">
        <f aca="false">O1667</f>
        <v>547467.56546998</v>
      </c>
    </row>
    <row r="1668" customFormat="false" ht="12.75" hidden="false" customHeight="false" outlineLevel="0" collapsed="false">
      <c r="A1668" s="1" t="n">
        <v>1857280</v>
      </c>
      <c r="B1668" s="1" t="n">
        <v>898251000</v>
      </c>
      <c r="C1668" s="1" t="n">
        <v>254276000</v>
      </c>
      <c r="D1668" s="0" t="n">
        <v>229340</v>
      </c>
      <c r="E1668" s="0" t="n">
        <v>36608</v>
      </c>
      <c r="F1668" s="0" t="n">
        <v>9</v>
      </c>
      <c r="G1668" s="0" t="n">
        <v>17</v>
      </c>
      <c r="H1668" s="1" t="n">
        <v>3775820</v>
      </c>
      <c r="I1668" s="0" t="n">
        <f aca="false">J1667</f>
        <v>1856.2</v>
      </c>
      <c r="J1668" s="0" t="n">
        <f aca="false">0.001*A1668</f>
        <v>1857.28</v>
      </c>
      <c r="K1668" s="0" t="n">
        <f aca="false">D1668-E1668</f>
        <v>192732</v>
      </c>
      <c r="L1668" s="0" t="n">
        <f aca="false">LN(2)/1224</f>
        <v>0.000566296716143746</v>
      </c>
      <c r="M1668" s="0" t="n">
        <f aca="false">EXP(L1668*I1668)*L1668*(J1668-I1668)/(1-EXP(-(J1668-I1668)*L1668))</f>
        <v>2.86184278897094</v>
      </c>
      <c r="N1668" s="0" t="n">
        <f aca="false">0.5*(I1668+J1668)</f>
        <v>1856.74</v>
      </c>
      <c r="O1668" s="0" t="n">
        <f aca="false">M1668*K1668</f>
        <v>551568.684403947</v>
      </c>
      <c r="P1668" s="0" t="n">
        <f aca="false">N1668/60</f>
        <v>30.9456666666667</v>
      </c>
      <c r="Q1668" s="0" t="n">
        <f aca="false">O1668</f>
        <v>551568.684403947</v>
      </c>
    </row>
    <row r="1669" customFormat="false" ht="12.75" hidden="false" customHeight="false" outlineLevel="0" collapsed="false">
      <c r="A1669" s="1" t="n">
        <v>1858370</v>
      </c>
      <c r="B1669" s="1" t="n">
        <v>898497000</v>
      </c>
      <c r="C1669" s="1" t="n">
        <v>254316000</v>
      </c>
      <c r="D1669" s="0" t="n">
        <v>227687</v>
      </c>
      <c r="E1669" s="0" t="n">
        <v>36722</v>
      </c>
      <c r="F1669" s="0" t="n">
        <v>9</v>
      </c>
      <c r="G1669" s="0" t="n">
        <v>17</v>
      </c>
      <c r="H1669" s="1" t="n">
        <v>3779580</v>
      </c>
      <c r="I1669" s="0" t="n">
        <f aca="false">J1668</f>
        <v>1857.28</v>
      </c>
      <c r="J1669" s="0" t="n">
        <f aca="false">0.001*A1669</f>
        <v>1858.37</v>
      </c>
      <c r="K1669" s="0" t="n">
        <f aca="false">D1669-E1669</f>
        <v>190965</v>
      </c>
      <c r="L1669" s="0" t="n">
        <f aca="false">LN(2)/1224</f>
        <v>0.000566296716143746</v>
      </c>
      <c r="M1669" s="0" t="n">
        <f aca="false">EXP(L1669*I1669)*L1669*(J1669-I1669)/(1-EXP(-(J1669-I1669)*L1669))</f>
        <v>2.86360173607036</v>
      </c>
      <c r="N1669" s="0" t="n">
        <f aca="false">0.5*(I1669+J1669)</f>
        <v>1857.825</v>
      </c>
      <c r="O1669" s="0" t="n">
        <f aca="false">M1669*K1669</f>
        <v>546847.705528676</v>
      </c>
      <c r="P1669" s="0" t="n">
        <f aca="false">N1669/60</f>
        <v>30.96375</v>
      </c>
      <c r="Q1669" s="0" t="n">
        <f aca="false">O1669</f>
        <v>546847.705528676</v>
      </c>
    </row>
    <row r="1670" customFormat="false" ht="12.75" hidden="false" customHeight="false" outlineLevel="0" collapsed="false">
      <c r="A1670" s="1" t="n">
        <v>1859450</v>
      </c>
      <c r="B1670" s="1" t="n">
        <v>898745000</v>
      </c>
      <c r="C1670" s="1" t="n">
        <v>254356000</v>
      </c>
      <c r="D1670" s="0" t="n">
        <v>228824</v>
      </c>
      <c r="E1670" s="0" t="n">
        <v>36625</v>
      </c>
      <c r="F1670" s="0" t="n">
        <v>9</v>
      </c>
      <c r="G1670" s="0" t="n">
        <v>17</v>
      </c>
      <c r="H1670" s="1" t="n">
        <v>3772000</v>
      </c>
      <c r="I1670" s="0" t="n">
        <f aca="false">J1669</f>
        <v>1858.37</v>
      </c>
      <c r="J1670" s="0" t="n">
        <f aca="false">0.001*A1670</f>
        <v>1859.45</v>
      </c>
      <c r="K1670" s="0" t="n">
        <f aca="false">D1670-E1670</f>
        <v>192199</v>
      </c>
      <c r="L1670" s="0" t="n">
        <f aca="false">LN(2)/1224</f>
        <v>0.000566296716143746</v>
      </c>
      <c r="M1670" s="0" t="n">
        <f aca="false">EXP(L1670*I1670)*L1670*(J1670-I1670)/(1-EXP(-(J1670-I1670)*L1670))</f>
        <v>2.86536176591645</v>
      </c>
      <c r="N1670" s="0" t="n">
        <f aca="false">0.5*(I1670+J1670)</f>
        <v>1858.91</v>
      </c>
      <c r="O1670" s="0" t="n">
        <f aca="false">M1670*K1670</f>
        <v>550719.666047376</v>
      </c>
      <c r="P1670" s="0" t="n">
        <f aca="false">N1670/60</f>
        <v>30.9818333333333</v>
      </c>
      <c r="Q1670" s="0" t="n">
        <f aca="false">O1670</f>
        <v>550719.666047376</v>
      </c>
    </row>
    <row r="1671" customFormat="false" ht="12.75" hidden="false" customHeight="false" outlineLevel="0" collapsed="false">
      <c r="A1671" s="1" t="n">
        <v>1860530</v>
      </c>
      <c r="B1671" s="1" t="n">
        <v>898993000</v>
      </c>
      <c r="C1671" s="1" t="n">
        <v>254395000</v>
      </c>
      <c r="D1671" s="0" t="n">
        <v>228305</v>
      </c>
      <c r="E1671" s="0" t="n">
        <v>36287</v>
      </c>
      <c r="F1671" s="0" t="n">
        <v>9</v>
      </c>
      <c r="G1671" s="0" t="n">
        <v>17</v>
      </c>
      <c r="H1671" s="1" t="n">
        <v>3772000</v>
      </c>
      <c r="I1671" s="0" t="n">
        <f aca="false">J1670</f>
        <v>1859.45</v>
      </c>
      <c r="J1671" s="0" t="n">
        <f aca="false">0.001*A1671</f>
        <v>1860.53</v>
      </c>
      <c r="K1671" s="0" t="n">
        <f aca="false">D1671-E1671</f>
        <v>192018</v>
      </c>
      <c r="L1671" s="0" t="n">
        <f aca="false">LN(2)/1224</f>
        <v>0.000566296716143746</v>
      </c>
      <c r="M1671" s="0" t="n">
        <f aca="false">EXP(L1671*I1671)*L1671*(J1671-I1671)/(1-EXP(-(J1671-I1671)*L1671))</f>
        <v>2.86711475848262</v>
      </c>
      <c r="N1671" s="0" t="n">
        <f aca="false">0.5*(I1671+J1671)</f>
        <v>1859.99</v>
      </c>
      <c r="O1671" s="0" t="n">
        <f aca="false">M1671*K1671</f>
        <v>550537.641694316</v>
      </c>
      <c r="P1671" s="0" t="n">
        <f aca="false">N1671/60</f>
        <v>30.9998333333333</v>
      </c>
      <c r="Q1671" s="0" t="n">
        <f aca="false">O1671</f>
        <v>550537.641694316</v>
      </c>
    </row>
    <row r="1672" customFormat="false" ht="12.75" hidden="false" customHeight="false" outlineLevel="0" collapsed="false">
      <c r="A1672" s="1" t="n">
        <v>1861620</v>
      </c>
      <c r="B1672" s="1" t="n">
        <v>899240000</v>
      </c>
      <c r="C1672" s="1" t="n">
        <v>254435000</v>
      </c>
      <c r="D1672" s="0" t="n">
        <v>228044</v>
      </c>
      <c r="E1672" s="0" t="n">
        <v>36614</v>
      </c>
      <c r="F1672" s="0" t="n">
        <v>9</v>
      </c>
      <c r="G1672" s="0" t="n">
        <v>17</v>
      </c>
      <c r="H1672" s="1" t="n">
        <v>3763760</v>
      </c>
      <c r="I1672" s="0" t="n">
        <f aca="false">J1671</f>
        <v>1860.53</v>
      </c>
      <c r="J1672" s="0" t="n">
        <f aca="false">0.001*A1672</f>
        <v>1861.62</v>
      </c>
      <c r="K1672" s="0" t="n">
        <f aca="false">D1672-E1672</f>
        <v>191430</v>
      </c>
      <c r="L1672" s="0" t="n">
        <f aca="false">LN(2)/1224</f>
        <v>0.000566296716143746</v>
      </c>
      <c r="M1672" s="0" t="n">
        <f aca="false">EXP(L1672*I1672)*L1672*(J1672-I1672)/(1-EXP(-(J1672-I1672)*L1672))</f>
        <v>2.86887694584231</v>
      </c>
      <c r="N1672" s="0" t="n">
        <f aca="false">0.5*(I1672+J1672)</f>
        <v>1861.075</v>
      </c>
      <c r="O1672" s="0" t="n">
        <f aca="false">M1672*K1672</f>
        <v>549189.113742593</v>
      </c>
      <c r="P1672" s="0" t="n">
        <f aca="false">N1672/60</f>
        <v>31.0179166666667</v>
      </c>
      <c r="Q1672" s="0" t="n">
        <f aca="false">O1672</f>
        <v>549189.113742593</v>
      </c>
    </row>
    <row r="1673" customFormat="false" ht="12.75" hidden="false" customHeight="false" outlineLevel="0" collapsed="false">
      <c r="A1673" s="1" t="n">
        <v>1862720</v>
      </c>
      <c r="B1673" s="1" t="n">
        <v>899490000</v>
      </c>
      <c r="C1673" s="1" t="n">
        <v>254475000</v>
      </c>
      <c r="D1673" s="0" t="n">
        <v>227305</v>
      </c>
      <c r="E1673" s="0" t="n">
        <v>36392</v>
      </c>
      <c r="F1673" s="0" t="n">
        <v>9</v>
      </c>
      <c r="G1673" s="0" t="n">
        <v>17</v>
      </c>
      <c r="H1673" s="1" t="n">
        <v>3763760</v>
      </c>
      <c r="I1673" s="0" t="n">
        <f aca="false">J1672</f>
        <v>1861.62</v>
      </c>
      <c r="J1673" s="0" t="n">
        <f aca="false">0.001*A1673</f>
        <v>1862.72</v>
      </c>
      <c r="K1673" s="0" t="n">
        <f aca="false">D1673-E1673</f>
        <v>190913</v>
      </c>
      <c r="L1673" s="0" t="n">
        <f aca="false">LN(2)/1224</f>
        <v>0.000566296716143746</v>
      </c>
      <c r="M1673" s="0" t="n">
        <f aca="false">EXP(L1673*I1673)*L1673*(J1673-I1673)/(1-EXP(-(J1673-I1673)*L1673))</f>
        <v>2.87065647265816</v>
      </c>
      <c r="N1673" s="0" t="n">
        <f aca="false">0.5*(I1673+J1673)</f>
        <v>1862.17</v>
      </c>
      <c r="O1673" s="0" t="n">
        <f aca="false">M1673*K1673</f>
        <v>548045.639164588</v>
      </c>
      <c r="P1673" s="0" t="n">
        <f aca="false">N1673/60</f>
        <v>31.0361666666667</v>
      </c>
      <c r="Q1673" s="0" t="n">
        <f aca="false">O1673</f>
        <v>548045.639164588</v>
      </c>
    </row>
    <row r="1674" customFormat="false" ht="12.75" hidden="false" customHeight="false" outlineLevel="0" collapsed="false">
      <c r="A1674" s="1" t="n">
        <v>1863780</v>
      </c>
      <c r="B1674" s="1" t="n">
        <v>899734000</v>
      </c>
      <c r="C1674" s="1" t="n">
        <v>254514000</v>
      </c>
      <c r="D1674" s="0" t="n">
        <v>229477</v>
      </c>
      <c r="E1674" s="0" t="n">
        <v>36803</v>
      </c>
      <c r="F1674" s="0" t="n">
        <v>9</v>
      </c>
      <c r="G1674" s="0" t="n">
        <v>17</v>
      </c>
      <c r="H1674" s="1" t="n">
        <v>3765490</v>
      </c>
      <c r="I1674" s="0" t="n">
        <f aca="false">J1673</f>
        <v>1862.72</v>
      </c>
      <c r="J1674" s="0" t="n">
        <f aca="false">0.001*A1674</f>
        <v>1863.78</v>
      </c>
      <c r="K1674" s="0" t="n">
        <f aca="false">D1674-E1674</f>
        <v>192674</v>
      </c>
      <c r="L1674" s="0" t="n">
        <f aca="false">LN(2)/1224</f>
        <v>0.000566296716143746</v>
      </c>
      <c r="M1674" s="0" t="n">
        <f aca="false">EXP(L1674*I1674)*L1674*(J1674-I1674)/(1-EXP(-(J1674-I1674)*L1674))</f>
        <v>2.87241270777592</v>
      </c>
      <c r="N1674" s="0" t="n">
        <f aca="false">0.5*(I1674+J1674)</f>
        <v>1863.25</v>
      </c>
      <c r="O1674" s="0" t="n">
        <f aca="false">M1674*K1674</f>
        <v>553439.246058018</v>
      </c>
      <c r="P1674" s="0" t="n">
        <f aca="false">N1674/60</f>
        <v>31.0541666666667</v>
      </c>
      <c r="Q1674" s="0" t="n">
        <f aca="false">O1674</f>
        <v>553439.246058018</v>
      </c>
    </row>
    <row r="1675" customFormat="false" ht="12.75" hidden="false" customHeight="false" outlineLevel="0" collapsed="false">
      <c r="A1675" s="1" t="n">
        <v>1864870</v>
      </c>
      <c r="B1675" s="1" t="n">
        <v>899983000</v>
      </c>
      <c r="C1675" s="1" t="n">
        <v>254554000</v>
      </c>
      <c r="D1675" s="0" t="n">
        <v>229090</v>
      </c>
      <c r="E1675" s="0" t="n">
        <v>36509</v>
      </c>
      <c r="F1675" s="0" t="n">
        <v>9</v>
      </c>
      <c r="G1675" s="0" t="n">
        <v>17</v>
      </c>
      <c r="H1675" s="1" t="n">
        <v>3765490</v>
      </c>
      <c r="I1675" s="0" t="n">
        <f aca="false">J1674</f>
        <v>1863.78</v>
      </c>
      <c r="J1675" s="0" t="n">
        <f aca="false">0.001*A1675</f>
        <v>1864.87</v>
      </c>
      <c r="K1675" s="0" t="n">
        <f aca="false">D1675-E1675</f>
        <v>192581</v>
      </c>
      <c r="L1675" s="0" t="n">
        <f aca="false">LN(2)/1224</f>
        <v>0.000566296716143746</v>
      </c>
      <c r="M1675" s="0" t="n">
        <f aca="false">EXP(L1675*I1675)*L1675*(J1675-I1675)/(1-EXP(-(J1675-I1675)*L1675))</f>
        <v>2.87416187338953</v>
      </c>
      <c r="N1675" s="0" t="n">
        <f aca="false">0.5*(I1675+J1675)</f>
        <v>1864.325</v>
      </c>
      <c r="O1675" s="0" t="n">
        <f aca="false">M1675*K1675</f>
        <v>553508.967739229</v>
      </c>
      <c r="P1675" s="0" t="n">
        <f aca="false">N1675/60</f>
        <v>31.0720833333333</v>
      </c>
      <c r="Q1675" s="0" t="n">
        <f aca="false">O1675</f>
        <v>553508.967739229</v>
      </c>
    </row>
    <row r="1676" customFormat="false" ht="12.75" hidden="false" customHeight="false" outlineLevel="0" collapsed="false">
      <c r="A1676" s="1" t="n">
        <v>1865950</v>
      </c>
      <c r="B1676" s="1" t="n">
        <v>900229000</v>
      </c>
      <c r="C1676" s="1" t="n">
        <v>254593000</v>
      </c>
      <c r="D1676" s="0" t="n">
        <v>226977</v>
      </c>
      <c r="E1676" s="0" t="n">
        <v>36698</v>
      </c>
      <c r="F1676" s="0" t="n">
        <v>9</v>
      </c>
      <c r="G1676" s="0" t="n">
        <v>17</v>
      </c>
      <c r="H1676" s="1" t="n">
        <v>3751950</v>
      </c>
      <c r="I1676" s="0" t="n">
        <f aca="false">J1675</f>
        <v>1864.87</v>
      </c>
      <c r="J1676" s="0" t="n">
        <f aca="false">0.001*A1676</f>
        <v>1865.95</v>
      </c>
      <c r="K1676" s="0" t="n">
        <f aca="false">D1676-E1676</f>
        <v>190279</v>
      </c>
      <c r="L1676" s="0" t="n">
        <f aca="false">LN(2)/1224</f>
        <v>0.000566296716143746</v>
      </c>
      <c r="M1676" s="0" t="n">
        <f aca="false">EXP(L1676*I1676)*L1676*(J1676-I1676)/(1-EXP(-(J1676-I1676)*L1676))</f>
        <v>2.87592839371809</v>
      </c>
      <c r="N1676" s="0" t="n">
        <f aca="false">0.5*(I1676+J1676)</f>
        <v>1865.41</v>
      </c>
      <c r="O1676" s="0" t="n">
        <f aca="false">M1676*K1676</f>
        <v>547228.778828284</v>
      </c>
      <c r="P1676" s="0" t="n">
        <f aca="false">N1676/60</f>
        <v>31.0901666666667</v>
      </c>
      <c r="Q1676" s="0" t="n">
        <f aca="false">O1676</f>
        <v>547228.778828284</v>
      </c>
    </row>
    <row r="1677" customFormat="false" ht="12.75" hidden="false" customHeight="false" outlineLevel="0" collapsed="false">
      <c r="A1677" s="1" t="n">
        <v>1867030</v>
      </c>
      <c r="B1677" s="1" t="n">
        <v>900475000</v>
      </c>
      <c r="C1677" s="1" t="n">
        <v>254633000</v>
      </c>
      <c r="D1677" s="0" t="n">
        <v>227283</v>
      </c>
      <c r="E1677" s="0" t="n">
        <v>36770</v>
      </c>
      <c r="F1677" s="0" t="n">
        <v>9</v>
      </c>
      <c r="G1677" s="0" t="n">
        <v>17</v>
      </c>
      <c r="H1677" s="1" t="n">
        <v>3751950</v>
      </c>
      <c r="I1677" s="0" t="n">
        <f aca="false">J1676</f>
        <v>1865.95</v>
      </c>
      <c r="J1677" s="0" t="n">
        <f aca="false">0.001*A1677</f>
        <v>1867.03</v>
      </c>
      <c r="K1677" s="0" t="n">
        <f aca="false">D1677-E1677</f>
        <v>190513</v>
      </c>
      <c r="L1677" s="0" t="n">
        <f aca="false">LN(2)/1224</f>
        <v>0.000566296716143746</v>
      </c>
      <c r="M1677" s="0" t="n">
        <f aca="false">EXP(L1677*I1677)*L1677*(J1677-I1677)/(1-EXP(-(J1677-I1677)*L1677))</f>
        <v>2.87768785081527</v>
      </c>
      <c r="N1677" s="0" t="n">
        <f aca="false">0.5*(I1677+J1677)</f>
        <v>1866.49</v>
      </c>
      <c r="O1677" s="0" t="n">
        <f aca="false">M1677*K1677</f>
        <v>548236.945522369</v>
      </c>
      <c r="P1677" s="0" t="n">
        <f aca="false">N1677/60</f>
        <v>31.1081666666667</v>
      </c>
      <c r="Q1677" s="0" t="n">
        <f aca="false">O1677</f>
        <v>548236.945522369</v>
      </c>
    </row>
    <row r="1678" customFormat="false" ht="12.75" hidden="false" customHeight="false" outlineLevel="0" collapsed="false">
      <c r="A1678" s="1" t="n">
        <v>1868120</v>
      </c>
      <c r="B1678" s="1" t="n">
        <v>900719000</v>
      </c>
      <c r="C1678" s="1" t="n">
        <v>254673000</v>
      </c>
      <c r="D1678" s="0" t="n">
        <v>225918</v>
      </c>
      <c r="E1678" s="0" t="n">
        <v>36313</v>
      </c>
      <c r="F1678" s="0" t="n">
        <v>9</v>
      </c>
      <c r="G1678" s="0" t="n">
        <v>17</v>
      </c>
      <c r="H1678" s="1" t="n">
        <v>3757250</v>
      </c>
      <c r="I1678" s="0" t="n">
        <f aca="false">J1677</f>
        <v>1867.03</v>
      </c>
      <c r="J1678" s="0" t="n">
        <f aca="false">0.001*A1678</f>
        <v>1868.12</v>
      </c>
      <c r="K1678" s="0" t="n">
        <f aca="false">D1678-E1678</f>
        <v>189605</v>
      </c>
      <c r="L1678" s="0" t="n">
        <f aca="false">LN(2)/1224</f>
        <v>0.000566296716143746</v>
      </c>
      <c r="M1678" s="0" t="n">
        <f aca="false">EXP(L1678*I1678)*L1678*(J1678-I1678)/(1-EXP(-(J1678-I1678)*L1678))</f>
        <v>2.87945653661371</v>
      </c>
      <c r="N1678" s="0" t="n">
        <f aca="false">0.5*(I1678+J1678)</f>
        <v>1867.575</v>
      </c>
      <c r="O1678" s="0" t="n">
        <f aca="false">M1678*K1678</f>
        <v>545959.356624643</v>
      </c>
      <c r="P1678" s="0" t="n">
        <f aca="false">N1678/60</f>
        <v>31.12625</v>
      </c>
      <c r="Q1678" s="0" t="n">
        <f aca="false">O1678</f>
        <v>545959.356624643</v>
      </c>
    </row>
    <row r="1679" customFormat="false" ht="12.75" hidden="false" customHeight="false" outlineLevel="0" collapsed="false">
      <c r="A1679" s="1" t="n">
        <v>1869220</v>
      </c>
      <c r="B1679" s="1" t="n">
        <v>900968000</v>
      </c>
      <c r="C1679" s="1" t="n">
        <v>254713000</v>
      </c>
      <c r="D1679" s="0" t="n">
        <v>225653</v>
      </c>
      <c r="E1679" s="0" t="n">
        <v>36354</v>
      </c>
      <c r="F1679" s="0" t="n">
        <v>9</v>
      </c>
      <c r="G1679" s="0" t="n">
        <v>17</v>
      </c>
      <c r="H1679" s="1" t="n">
        <v>3757250</v>
      </c>
      <c r="I1679" s="0" t="n">
        <f aca="false">J1678</f>
        <v>1868.12</v>
      </c>
      <c r="J1679" s="0" t="n">
        <f aca="false">0.001*A1679</f>
        <v>1869.22</v>
      </c>
      <c r="K1679" s="0" t="n">
        <f aca="false">D1679-E1679</f>
        <v>189299</v>
      </c>
      <c r="L1679" s="0" t="n">
        <f aca="false">LN(2)/1224</f>
        <v>0.000566296716143746</v>
      </c>
      <c r="M1679" s="0" t="n">
        <f aca="false">EXP(L1679*I1679)*L1679*(J1679-I1679)/(1-EXP(-(J1679-I1679)*L1679))</f>
        <v>2.88124262581123</v>
      </c>
      <c r="N1679" s="0" t="n">
        <f aca="false">0.5*(I1679+J1679)</f>
        <v>1868.67</v>
      </c>
      <c r="O1679" s="0" t="n">
        <f aca="false">M1679*K1679</f>
        <v>545416.34782344</v>
      </c>
      <c r="P1679" s="0" t="n">
        <f aca="false">N1679/60</f>
        <v>31.1445</v>
      </c>
      <c r="Q1679" s="0" t="n">
        <f aca="false">O1679</f>
        <v>545416.34782344</v>
      </c>
    </row>
    <row r="1680" customFormat="false" ht="12.75" hidden="false" customHeight="false" outlineLevel="0" collapsed="false">
      <c r="A1680" s="1" t="n">
        <v>1870280</v>
      </c>
      <c r="B1680" s="1" t="n">
        <v>901212000</v>
      </c>
      <c r="C1680" s="1" t="n">
        <v>254752000</v>
      </c>
      <c r="D1680" s="0" t="n">
        <v>228761</v>
      </c>
      <c r="E1680" s="0" t="n">
        <v>36735</v>
      </c>
      <c r="F1680" s="0" t="n">
        <v>9</v>
      </c>
      <c r="G1680" s="0" t="n">
        <v>17</v>
      </c>
      <c r="H1680" s="1" t="n">
        <v>3748630</v>
      </c>
      <c r="I1680" s="0" t="n">
        <f aca="false">J1679</f>
        <v>1869.22</v>
      </c>
      <c r="J1680" s="0" t="n">
        <f aca="false">0.001*A1680</f>
        <v>1870.28</v>
      </c>
      <c r="K1680" s="0" t="n">
        <f aca="false">D1680-E1680</f>
        <v>192026</v>
      </c>
      <c r="L1680" s="0" t="n">
        <f aca="false">LN(2)/1224</f>
        <v>0.000566296716143746</v>
      </c>
      <c r="M1680" s="0" t="n">
        <f aca="false">EXP(L1680*I1680)*L1680*(J1680-I1680)/(1-EXP(-(J1680-I1680)*L1680))</f>
        <v>2.8830053374176</v>
      </c>
      <c r="N1680" s="0" t="n">
        <f aca="false">0.5*(I1680+J1680)</f>
        <v>1869.75</v>
      </c>
      <c r="O1680" s="0" t="n">
        <f aca="false">M1680*K1680</f>
        <v>553611.982922951</v>
      </c>
      <c r="P1680" s="0" t="n">
        <f aca="false">N1680/60</f>
        <v>31.1625</v>
      </c>
      <c r="Q1680" s="0" t="n">
        <f aca="false">O1680</f>
        <v>553611.982922951</v>
      </c>
    </row>
    <row r="1681" customFormat="false" ht="12.75" hidden="false" customHeight="false" outlineLevel="0" collapsed="false">
      <c r="A1681" s="1" t="n">
        <v>1871380</v>
      </c>
      <c r="B1681" s="1" t="n">
        <v>901460000</v>
      </c>
      <c r="C1681" s="1" t="n">
        <v>254792000</v>
      </c>
      <c r="D1681" s="0" t="n">
        <v>225737</v>
      </c>
      <c r="E1681" s="0" t="n">
        <v>36887</v>
      </c>
      <c r="F1681" s="0" t="n">
        <v>9</v>
      </c>
      <c r="G1681" s="0" t="n">
        <v>17</v>
      </c>
      <c r="H1681" s="1" t="n">
        <v>3758260</v>
      </c>
      <c r="I1681" s="0" t="n">
        <f aca="false">J1680</f>
        <v>1870.28</v>
      </c>
      <c r="J1681" s="0" t="n">
        <f aca="false">0.001*A1681</f>
        <v>1871.38</v>
      </c>
      <c r="K1681" s="0" t="n">
        <f aca="false">D1681-E1681</f>
        <v>188850</v>
      </c>
      <c r="L1681" s="0" t="n">
        <f aca="false">LN(2)/1224</f>
        <v>0.000566296716143746</v>
      </c>
      <c r="M1681" s="0" t="n">
        <f aca="false">EXP(L1681*I1681)*L1681*(J1681-I1681)/(1-EXP(-(J1681-I1681)*L1681))</f>
        <v>2.88476912077033</v>
      </c>
      <c r="N1681" s="0" t="n">
        <f aca="false">0.5*(I1681+J1681)</f>
        <v>1870.83</v>
      </c>
      <c r="O1681" s="0" t="n">
        <f aca="false">M1681*K1681</f>
        <v>544788.648457478</v>
      </c>
      <c r="P1681" s="0" t="n">
        <f aca="false">N1681/60</f>
        <v>31.1805</v>
      </c>
      <c r="Q1681" s="0" t="n">
        <f aca="false">O1681</f>
        <v>544788.648457478</v>
      </c>
    </row>
    <row r="1682" customFormat="false" ht="12.75" hidden="false" customHeight="false" outlineLevel="0" collapsed="false">
      <c r="A1682" s="1" t="n">
        <v>1872450</v>
      </c>
      <c r="B1682" s="1" t="n">
        <v>901704000</v>
      </c>
      <c r="C1682" s="1" t="n">
        <v>254831000</v>
      </c>
      <c r="D1682" s="0" t="n">
        <v>228495</v>
      </c>
      <c r="E1682" s="0" t="n">
        <v>36635</v>
      </c>
      <c r="F1682" s="0" t="n">
        <v>9</v>
      </c>
      <c r="G1682" s="0" t="n">
        <v>17</v>
      </c>
      <c r="H1682" s="1" t="n">
        <v>3758260</v>
      </c>
      <c r="I1682" s="0" t="n">
        <f aca="false">J1681</f>
        <v>1871.38</v>
      </c>
      <c r="J1682" s="0" t="n">
        <f aca="false">0.001*A1682</f>
        <v>1872.45</v>
      </c>
      <c r="K1682" s="0" t="n">
        <f aca="false">D1682-E1682</f>
        <v>191860</v>
      </c>
      <c r="L1682" s="0" t="n">
        <f aca="false">LN(2)/1224</f>
        <v>0.000566296716143746</v>
      </c>
      <c r="M1682" s="0" t="n">
        <f aca="false">EXP(L1682*I1682)*L1682*(J1682-I1682)/(1-EXP(-(J1682-I1682)*L1682))</f>
        <v>2.8865421622096</v>
      </c>
      <c r="N1682" s="0" t="n">
        <f aca="false">0.5*(I1682+J1682)</f>
        <v>1871.915</v>
      </c>
      <c r="O1682" s="0" t="n">
        <f aca="false">M1682*K1682</f>
        <v>553811.979241534</v>
      </c>
      <c r="P1682" s="0" t="n">
        <f aca="false">N1682/60</f>
        <v>31.1985833333333</v>
      </c>
      <c r="Q1682" s="0" t="n">
        <f aca="false">O1682</f>
        <v>553811.979241534</v>
      </c>
    </row>
    <row r="1683" customFormat="false" ht="12.75" hidden="false" customHeight="false" outlineLevel="0" collapsed="false">
      <c r="A1683" s="1" t="n">
        <v>1873530</v>
      </c>
      <c r="B1683" s="1" t="n">
        <v>901947000</v>
      </c>
      <c r="C1683" s="1" t="n">
        <v>254871000</v>
      </c>
      <c r="D1683" s="0" t="n">
        <v>224928</v>
      </c>
      <c r="E1683" s="0" t="n">
        <v>36174</v>
      </c>
      <c r="F1683" s="0" t="n">
        <v>9</v>
      </c>
      <c r="G1683" s="0" t="n">
        <v>17</v>
      </c>
      <c r="H1683" s="1" t="n">
        <v>3746590</v>
      </c>
      <c r="I1683" s="0" t="n">
        <f aca="false">J1682</f>
        <v>1872.45</v>
      </c>
      <c r="J1683" s="0" t="n">
        <f aca="false">0.001*A1683</f>
        <v>1873.53</v>
      </c>
      <c r="K1683" s="0" t="n">
        <f aca="false">D1683-E1683</f>
        <v>188754</v>
      </c>
      <c r="L1683" s="0" t="n">
        <f aca="false">LN(2)/1224</f>
        <v>0.000566296716143746</v>
      </c>
      <c r="M1683" s="0" t="n">
        <f aca="false">EXP(L1683*I1683)*L1683*(J1683-I1683)/(1-EXP(-(J1683-I1683)*L1683))</f>
        <v>2.88829993366308</v>
      </c>
      <c r="N1683" s="0" t="n">
        <f aca="false">0.5*(I1683+J1683)</f>
        <v>1872.99</v>
      </c>
      <c r="O1683" s="0" t="n">
        <f aca="false">M1683*K1683</f>
        <v>545178.165678641</v>
      </c>
      <c r="P1683" s="0" t="n">
        <f aca="false">N1683/60</f>
        <v>31.2165</v>
      </c>
      <c r="Q1683" s="0" t="n">
        <f aca="false">O1683</f>
        <v>545178.165678641</v>
      </c>
    </row>
    <row r="1684" customFormat="false" ht="12.75" hidden="false" customHeight="false" outlineLevel="0" collapsed="false">
      <c r="A1684" s="1" t="n">
        <v>1874620</v>
      </c>
      <c r="B1684" s="1" t="n">
        <v>902194000</v>
      </c>
      <c r="C1684" s="1" t="n">
        <v>254910000</v>
      </c>
      <c r="D1684" s="0" t="n">
        <v>227243</v>
      </c>
      <c r="E1684" s="0" t="n">
        <v>36455</v>
      </c>
      <c r="F1684" s="0" t="n">
        <v>9</v>
      </c>
      <c r="G1684" s="0" t="n">
        <v>17</v>
      </c>
      <c r="H1684" s="1" t="n">
        <v>3746590</v>
      </c>
      <c r="I1684" s="0" t="n">
        <f aca="false">J1683</f>
        <v>1873.53</v>
      </c>
      <c r="J1684" s="0" t="n">
        <f aca="false">0.001*A1684</f>
        <v>1874.62</v>
      </c>
      <c r="K1684" s="0" t="n">
        <f aca="false">D1684-E1684</f>
        <v>190788</v>
      </c>
      <c r="L1684" s="0" t="n">
        <f aca="false">LN(2)/1224</f>
        <v>0.000566296716143746</v>
      </c>
      <c r="M1684" s="0" t="n">
        <f aca="false">EXP(L1684*I1684)*L1684*(J1684-I1684)/(1-EXP(-(J1684-I1684)*L1684))</f>
        <v>2.89007514186465</v>
      </c>
      <c r="N1684" s="0" t="n">
        <f aca="false">0.5*(I1684+J1684)</f>
        <v>1874.075</v>
      </c>
      <c r="O1684" s="0" t="n">
        <f aca="false">M1684*K1684</f>
        <v>551391.656166072</v>
      </c>
      <c r="P1684" s="0" t="n">
        <f aca="false">N1684/60</f>
        <v>31.2345833333333</v>
      </c>
      <c r="Q1684" s="0" t="n">
        <f aca="false">O1684</f>
        <v>551391.656166072</v>
      </c>
    </row>
    <row r="1685" customFormat="false" ht="12.75" hidden="false" customHeight="false" outlineLevel="0" collapsed="false">
      <c r="A1685" s="1" t="n">
        <v>1875700</v>
      </c>
      <c r="B1685" s="1" t="n">
        <v>902439000</v>
      </c>
      <c r="C1685" s="1" t="n">
        <v>254949000</v>
      </c>
      <c r="D1685" s="0" t="n">
        <v>226389</v>
      </c>
      <c r="E1685" s="0" t="n">
        <v>35897</v>
      </c>
      <c r="F1685" s="0" t="n">
        <v>9</v>
      </c>
      <c r="G1685" s="0" t="n">
        <v>17</v>
      </c>
      <c r="H1685" s="1" t="n">
        <v>3750650</v>
      </c>
      <c r="I1685" s="0" t="n">
        <f aca="false">J1684</f>
        <v>1874.62</v>
      </c>
      <c r="J1685" s="0" t="n">
        <f aca="false">0.001*A1685</f>
        <v>1875.7</v>
      </c>
      <c r="K1685" s="0" t="n">
        <f aca="false">D1685-E1685</f>
        <v>190492</v>
      </c>
      <c r="L1685" s="0" t="n">
        <f aca="false">LN(2)/1224</f>
        <v>0.000566296716143746</v>
      </c>
      <c r="M1685" s="0" t="n">
        <f aca="false">EXP(L1685*I1685)*L1685*(J1685-I1685)/(1-EXP(-(J1685-I1685)*L1685))</f>
        <v>2.89185144282265</v>
      </c>
      <c r="N1685" s="0" t="n">
        <f aca="false">0.5*(I1685+J1685)</f>
        <v>1875.16</v>
      </c>
      <c r="O1685" s="0" t="n">
        <f aca="false">M1685*K1685</f>
        <v>550874.565046173</v>
      </c>
      <c r="P1685" s="0" t="n">
        <f aca="false">N1685/60</f>
        <v>31.2526666666667</v>
      </c>
      <c r="Q1685" s="0" t="n">
        <f aca="false">O1685</f>
        <v>550874.565046173</v>
      </c>
    </row>
    <row r="1686" customFormat="false" ht="12.75" hidden="false" customHeight="false" outlineLevel="0" collapsed="false">
      <c r="A1686" s="1" t="n">
        <v>1876780</v>
      </c>
      <c r="B1686" s="1" t="n">
        <v>902685000</v>
      </c>
      <c r="C1686" s="1" t="n">
        <v>254988000</v>
      </c>
      <c r="D1686" s="0" t="n">
        <v>227096</v>
      </c>
      <c r="E1686" s="0" t="n">
        <v>36398</v>
      </c>
      <c r="F1686" s="0" t="n">
        <v>9</v>
      </c>
      <c r="G1686" s="0" t="n">
        <v>17</v>
      </c>
      <c r="H1686" s="1" t="n">
        <v>3750650</v>
      </c>
      <c r="I1686" s="0" t="n">
        <f aca="false">J1685</f>
        <v>1875.7</v>
      </c>
      <c r="J1686" s="0" t="n">
        <f aca="false">0.001*A1686</f>
        <v>1876.78</v>
      </c>
      <c r="K1686" s="0" t="n">
        <f aca="false">D1686-E1686</f>
        <v>190698</v>
      </c>
      <c r="L1686" s="0" t="n">
        <f aca="false">LN(2)/1224</f>
        <v>0.000566296716143746</v>
      </c>
      <c r="M1686" s="0" t="n">
        <f aca="false">EXP(L1686*I1686)*L1686*(J1686-I1686)/(1-EXP(-(J1686-I1686)*L1686))</f>
        <v>2.89362064144254</v>
      </c>
      <c r="N1686" s="0" t="n">
        <f aca="false">0.5*(I1686+J1686)</f>
        <v>1876.24</v>
      </c>
      <c r="O1686" s="0" t="n">
        <f aca="false">M1686*K1686</f>
        <v>551807.669081809</v>
      </c>
      <c r="P1686" s="0" t="n">
        <f aca="false">N1686/60</f>
        <v>31.2706666666667</v>
      </c>
      <c r="Q1686" s="0" t="n">
        <f aca="false">O1686</f>
        <v>551807.669081809</v>
      </c>
    </row>
    <row r="1687" customFormat="false" ht="12.75" hidden="false" customHeight="false" outlineLevel="0" collapsed="false">
      <c r="A1687" s="1" t="n">
        <v>1877870</v>
      </c>
      <c r="B1687" s="1" t="n">
        <v>902929000</v>
      </c>
      <c r="C1687" s="1" t="n">
        <v>255028000</v>
      </c>
      <c r="D1687" s="0" t="n">
        <v>225819</v>
      </c>
      <c r="E1687" s="0" t="n">
        <v>36090</v>
      </c>
      <c r="F1687" s="0" t="n">
        <v>9</v>
      </c>
      <c r="G1687" s="0" t="n">
        <v>17</v>
      </c>
      <c r="H1687" s="1" t="n">
        <v>3746020</v>
      </c>
      <c r="I1687" s="0" t="n">
        <f aca="false">J1686</f>
        <v>1876.78</v>
      </c>
      <c r="J1687" s="0" t="n">
        <f aca="false">0.001*A1687</f>
        <v>1877.87</v>
      </c>
      <c r="K1687" s="0" t="n">
        <f aca="false">D1687-E1687</f>
        <v>189729</v>
      </c>
      <c r="L1687" s="0" t="n">
        <f aca="false">LN(2)/1224</f>
        <v>0.000566296716143746</v>
      </c>
      <c r="M1687" s="0" t="n">
        <f aca="false">EXP(L1687*I1687)*L1687*(J1687-I1687)/(1-EXP(-(J1687-I1687)*L1687))</f>
        <v>2.89539911985991</v>
      </c>
      <c r="N1687" s="0" t="n">
        <f aca="false">0.5*(I1687+J1687)</f>
        <v>1877.325</v>
      </c>
      <c r="O1687" s="0" t="n">
        <f aca="false">M1687*K1687</f>
        <v>549341.1796119</v>
      </c>
      <c r="P1687" s="0" t="n">
        <f aca="false">N1687/60</f>
        <v>31.28875</v>
      </c>
      <c r="Q1687" s="0" t="n">
        <f aca="false">O1687</f>
        <v>549341.1796119</v>
      </c>
    </row>
    <row r="1688" customFormat="false" ht="12.75" hidden="false" customHeight="false" outlineLevel="0" collapsed="false">
      <c r="A1688" s="1" t="n">
        <v>1878950</v>
      </c>
      <c r="B1688" s="1" t="n">
        <v>903175000</v>
      </c>
      <c r="C1688" s="1" t="n">
        <v>255067000</v>
      </c>
      <c r="D1688" s="0" t="n">
        <v>226724</v>
      </c>
      <c r="E1688" s="0" t="n">
        <v>36260</v>
      </c>
      <c r="F1688" s="0" t="n">
        <v>9</v>
      </c>
      <c r="G1688" s="0" t="n">
        <v>17</v>
      </c>
      <c r="H1688" s="1" t="n">
        <v>3746020</v>
      </c>
      <c r="I1688" s="0" t="n">
        <f aca="false">J1687</f>
        <v>1877.87</v>
      </c>
      <c r="J1688" s="0" t="n">
        <f aca="false">0.001*A1688</f>
        <v>1878.95</v>
      </c>
      <c r="K1688" s="0" t="n">
        <f aca="false">D1688-E1688</f>
        <v>190464</v>
      </c>
      <c r="L1688" s="0" t="n">
        <f aca="false">LN(2)/1224</f>
        <v>0.000566296716143746</v>
      </c>
      <c r="M1688" s="0" t="n">
        <f aca="false">EXP(L1688*I1688)*L1688*(J1688-I1688)/(1-EXP(-(J1688-I1688)*L1688))</f>
        <v>2.89717869304675</v>
      </c>
      <c r="N1688" s="0" t="n">
        <f aca="false">0.5*(I1688+J1688)</f>
        <v>1878.41</v>
      </c>
      <c r="O1688" s="0" t="n">
        <f aca="false">M1688*K1688</f>
        <v>551808.242592456</v>
      </c>
      <c r="P1688" s="0" t="n">
        <f aca="false">N1688/60</f>
        <v>31.3068333333333</v>
      </c>
      <c r="Q1688" s="0" t="n">
        <f aca="false">O1688</f>
        <v>551808.242592456</v>
      </c>
    </row>
    <row r="1689" customFormat="false" ht="12.75" hidden="false" customHeight="false" outlineLevel="0" collapsed="false">
      <c r="A1689" s="1" t="n">
        <v>1880030</v>
      </c>
      <c r="B1689" s="1" t="n">
        <v>903419000</v>
      </c>
      <c r="C1689" s="1" t="n">
        <v>255106000</v>
      </c>
      <c r="D1689" s="0" t="n">
        <v>224860</v>
      </c>
      <c r="E1689" s="0" t="n">
        <v>36303</v>
      </c>
      <c r="F1689" s="0" t="n">
        <v>9</v>
      </c>
      <c r="G1689" s="0" t="n">
        <v>17</v>
      </c>
      <c r="H1689" s="1" t="n">
        <v>3734750</v>
      </c>
      <c r="I1689" s="0" t="n">
        <f aca="false">J1688</f>
        <v>1878.95</v>
      </c>
      <c r="J1689" s="0" t="n">
        <f aca="false">0.001*A1689</f>
        <v>1880.03</v>
      </c>
      <c r="K1689" s="0" t="n">
        <f aca="false">D1689-E1689</f>
        <v>188557</v>
      </c>
      <c r="L1689" s="0" t="n">
        <f aca="false">LN(2)/1224</f>
        <v>0.000566296716143746</v>
      </c>
      <c r="M1689" s="0" t="n">
        <f aca="false">EXP(L1689*I1689)*L1689*(J1689-I1689)/(1-EXP(-(J1689-I1689)*L1689))</f>
        <v>2.89895115081183</v>
      </c>
      <c r="N1689" s="0" t="n">
        <f aca="false">0.5*(I1689+J1689)</f>
        <v>1879.49</v>
      </c>
      <c r="O1689" s="0" t="n">
        <f aca="false">M1689*K1689</f>
        <v>546617.532143627</v>
      </c>
      <c r="P1689" s="0" t="n">
        <f aca="false">N1689/60</f>
        <v>31.3248333333333</v>
      </c>
      <c r="Q1689" s="0" t="n">
        <f aca="false">O1689</f>
        <v>546617.532143627</v>
      </c>
    </row>
    <row r="1690" customFormat="false" ht="12.75" hidden="false" customHeight="false" outlineLevel="0" collapsed="false">
      <c r="A1690" s="1" t="n">
        <v>1881120</v>
      </c>
      <c r="B1690" s="1" t="n">
        <v>903663000</v>
      </c>
      <c r="C1690" s="1" t="n">
        <v>255145000</v>
      </c>
      <c r="D1690" s="0" t="n">
        <v>225896</v>
      </c>
      <c r="E1690" s="0" t="n">
        <v>36060</v>
      </c>
      <c r="F1690" s="0" t="n">
        <v>9</v>
      </c>
      <c r="G1690" s="0" t="n">
        <v>17</v>
      </c>
      <c r="H1690" s="1" t="n">
        <v>3734750</v>
      </c>
      <c r="I1690" s="0" t="n">
        <f aca="false">J1689</f>
        <v>1880.03</v>
      </c>
      <c r="J1690" s="0" t="n">
        <f aca="false">0.001*A1690</f>
        <v>1881.12</v>
      </c>
      <c r="K1690" s="0" t="n">
        <f aca="false">D1690-E1690</f>
        <v>189836</v>
      </c>
      <c r="L1690" s="0" t="n">
        <f aca="false">LN(2)/1224</f>
        <v>0.000566296716143746</v>
      </c>
      <c r="M1690" s="0" t="n">
        <f aca="false">EXP(L1690*I1690)*L1690*(J1690-I1690)/(1-EXP(-(J1690-I1690)*L1690))</f>
        <v>2.90073290546926</v>
      </c>
      <c r="N1690" s="0" t="n">
        <f aca="false">0.5*(I1690+J1690)</f>
        <v>1880.575</v>
      </c>
      <c r="O1690" s="0" t="n">
        <f aca="false">M1690*K1690</f>
        <v>550663.531842663</v>
      </c>
      <c r="P1690" s="0" t="n">
        <f aca="false">N1690/60</f>
        <v>31.3429166666667</v>
      </c>
      <c r="Q1690" s="0" t="n">
        <f aca="false">O1690</f>
        <v>550663.531842663</v>
      </c>
    </row>
    <row r="1691" customFormat="false" ht="12.75" hidden="false" customHeight="false" outlineLevel="0" collapsed="false">
      <c r="A1691" s="1" t="n">
        <v>1882200</v>
      </c>
      <c r="B1691" s="1" t="n">
        <v>903907000</v>
      </c>
      <c r="C1691" s="1" t="n">
        <v>255184000</v>
      </c>
      <c r="D1691" s="0" t="n">
        <v>224369</v>
      </c>
      <c r="E1691" s="0" t="n">
        <v>35917</v>
      </c>
      <c r="F1691" s="0" t="n">
        <v>9</v>
      </c>
      <c r="G1691" s="0" t="n">
        <v>17</v>
      </c>
      <c r="H1691" s="1" t="n">
        <v>3736720</v>
      </c>
      <c r="I1691" s="0" t="n">
        <f aca="false">J1690</f>
        <v>1881.12</v>
      </c>
      <c r="J1691" s="0" t="n">
        <f aca="false">0.001*A1691</f>
        <v>1882.2</v>
      </c>
      <c r="K1691" s="0" t="n">
        <f aca="false">D1691-E1691</f>
        <v>188452</v>
      </c>
      <c r="L1691" s="0" t="n">
        <f aca="false">LN(2)/1224</f>
        <v>0.000566296716143746</v>
      </c>
      <c r="M1691" s="0" t="n">
        <f aca="false">EXP(L1691*I1691)*L1691*(J1691-I1691)/(1-EXP(-(J1691-I1691)*L1691))</f>
        <v>2.9025157569129</v>
      </c>
      <c r="N1691" s="0" t="n">
        <f aca="false">0.5*(I1691+J1691)</f>
        <v>1881.66</v>
      </c>
      <c r="O1691" s="0" t="n">
        <f aca="false">M1691*K1691</f>
        <v>546984.899421751</v>
      </c>
      <c r="P1691" s="0" t="n">
        <f aca="false">N1691/60</f>
        <v>31.361</v>
      </c>
      <c r="Q1691" s="0" t="n">
        <f aca="false">O1691</f>
        <v>546984.899421751</v>
      </c>
    </row>
    <row r="1692" customFormat="false" ht="12.75" hidden="false" customHeight="false" outlineLevel="0" collapsed="false">
      <c r="A1692" s="1" t="n">
        <v>1883280</v>
      </c>
      <c r="B1692" s="1" t="n">
        <v>904151000</v>
      </c>
      <c r="C1692" s="1" t="n">
        <v>255223000</v>
      </c>
      <c r="D1692" s="0" t="n">
        <v>225646</v>
      </c>
      <c r="E1692" s="0" t="n">
        <v>36012</v>
      </c>
      <c r="F1692" s="0" t="n">
        <v>9</v>
      </c>
      <c r="G1692" s="0" t="n">
        <v>17</v>
      </c>
      <c r="H1692" s="1" t="n">
        <v>3736720</v>
      </c>
      <c r="I1692" s="0" t="n">
        <f aca="false">J1691</f>
        <v>1882.2</v>
      </c>
      <c r="J1692" s="0" t="n">
        <f aca="false">0.001*A1692</f>
        <v>1883.28</v>
      </c>
      <c r="K1692" s="0" t="n">
        <f aca="false">D1692-E1692</f>
        <v>189634</v>
      </c>
      <c r="L1692" s="0" t="n">
        <f aca="false">LN(2)/1224</f>
        <v>0.000566296716143746</v>
      </c>
      <c r="M1692" s="0" t="n">
        <f aca="false">EXP(L1692*I1692)*L1692*(J1692-I1692)/(1-EXP(-(J1692-I1692)*L1692))</f>
        <v>2.90429147982705</v>
      </c>
      <c r="N1692" s="0" t="n">
        <f aca="false">0.5*(I1692+J1692)</f>
        <v>1882.74</v>
      </c>
      <c r="O1692" s="0" t="n">
        <f aca="false">M1692*K1692</f>
        <v>550752.410485523</v>
      </c>
      <c r="P1692" s="0" t="n">
        <f aca="false">N1692/60</f>
        <v>31.379</v>
      </c>
      <c r="Q1692" s="0" t="n">
        <f aca="false">O1692</f>
        <v>550752.410485523</v>
      </c>
    </row>
    <row r="1693" customFormat="false" ht="12.75" hidden="false" customHeight="false" outlineLevel="0" collapsed="false">
      <c r="A1693" s="1" t="n">
        <v>1884370</v>
      </c>
      <c r="B1693" s="1" t="n">
        <v>904394000</v>
      </c>
      <c r="C1693" s="1" t="n">
        <v>255262000</v>
      </c>
      <c r="D1693" s="0" t="n">
        <v>224760</v>
      </c>
      <c r="E1693" s="0" t="n">
        <v>35770</v>
      </c>
      <c r="F1693" s="0" t="n">
        <v>9</v>
      </c>
      <c r="G1693" s="0" t="n">
        <v>17</v>
      </c>
      <c r="H1693" s="1" t="n">
        <v>3736390</v>
      </c>
      <c r="I1693" s="0" t="n">
        <f aca="false">J1692</f>
        <v>1883.28</v>
      </c>
      <c r="J1693" s="0" t="n">
        <f aca="false">0.001*A1693</f>
        <v>1884.37</v>
      </c>
      <c r="K1693" s="0" t="n">
        <f aca="false">D1693-E1693</f>
        <v>188990</v>
      </c>
      <c r="L1693" s="0" t="n">
        <f aca="false">LN(2)/1224</f>
        <v>0.000566296716143746</v>
      </c>
      <c r="M1693" s="0" t="n">
        <f aca="false">EXP(L1693*I1693)*L1693*(J1693-I1693)/(1-EXP(-(J1693-I1693)*L1693))</f>
        <v>2.9060765167599</v>
      </c>
      <c r="N1693" s="0" t="n">
        <f aca="false">0.5*(I1693+J1693)</f>
        <v>1883.825</v>
      </c>
      <c r="O1693" s="0" t="n">
        <f aca="false">M1693*K1693</f>
        <v>549219.400902453</v>
      </c>
      <c r="P1693" s="0" t="n">
        <f aca="false">N1693/60</f>
        <v>31.3970833333333</v>
      </c>
      <c r="Q1693" s="0" t="n">
        <f aca="false">O1693</f>
        <v>549219.400902453</v>
      </c>
    </row>
    <row r="1694" customFormat="false" ht="12.75" hidden="false" customHeight="false" outlineLevel="0" collapsed="false">
      <c r="A1694" s="1" t="n">
        <v>1885450</v>
      </c>
      <c r="B1694" s="1" t="n">
        <v>904638000</v>
      </c>
      <c r="C1694" s="1" t="n">
        <v>255301000</v>
      </c>
      <c r="D1694" s="0" t="n">
        <v>224446</v>
      </c>
      <c r="E1694" s="0" t="n">
        <v>36067</v>
      </c>
      <c r="F1694" s="0" t="n">
        <v>8</v>
      </c>
      <c r="G1694" s="0" t="n">
        <v>17</v>
      </c>
      <c r="H1694" s="1" t="n">
        <v>3724250</v>
      </c>
      <c r="I1694" s="0" t="n">
        <f aca="false">J1693</f>
        <v>1884.37</v>
      </c>
      <c r="J1694" s="0" t="n">
        <f aca="false">0.001*A1694</f>
        <v>1885.45</v>
      </c>
      <c r="K1694" s="0" t="n">
        <f aca="false">D1694-E1694</f>
        <v>188379</v>
      </c>
      <c r="L1694" s="0" t="n">
        <f aca="false">LN(2)/1224</f>
        <v>0.000566296716143746</v>
      </c>
      <c r="M1694" s="0" t="n">
        <f aca="false">EXP(L1694*I1694)*L1694*(J1694-I1694)/(1-EXP(-(J1694-I1694)*L1694))</f>
        <v>2.90786265249941</v>
      </c>
      <c r="N1694" s="0" t="n">
        <f aca="false">0.5*(I1694+J1694)</f>
        <v>1884.91</v>
      </c>
      <c r="O1694" s="0" t="n">
        <f aca="false">M1694*K1694</f>
        <v>547780.258615186</v>
      </c>
      <c r="P1694" s="0" t="n">
        <f aca="false">N1694/60</f>
        <v>31.4151666666667</v>
      </c>
      <c r="Q1694" s="0" t="n">
        <f aca="false">O1694</f>
        <v>547780.258615186</v>
      </c>
    </row>
    <row r="1695" customFormat="false" ht="12.75" hidden="false" customHeight="false" outlineLevel="0" collapsed="false">
      <c r="A1695" s="1" t="n">
        <v>1886530</v>
      </c>
      <c r="B1695" s="1" t="n">
        <v>904881000</v>
      </c>
      <c r="C1695" s="1" t="n">
        <v>255340000</v>
      </c>
      <c r="D1695" s="0" t="n">
        <v>224775</v>
      </c>
      <c r="E1695" s="0" t="n">
        <v>36024</v>
      </c>
      <c r="F1695" s="0" t="n">
        <v>8</v>
      </c>
      <c r="G1695" s="0" t="n">
        <v>17</v>
      </c>
      <c r="H1695" s="1" t="n">
        <v>3724250</v>
      </c>
      <c r="I1695" s="0" t="n">
        <f aca="false">J1694</f>
        <v>1885.45</v>
      </c>
      <c r="J1695" s="0" t="n">
        <f aca="false">0.001*A1695</f>
        <v>1886.53</v>
      </c>
      <c r="K1695" s="0" t="n">
        <f aca="false">D1695-E1695</f>
        <v>188751</v>
      </c>
      <c r="L1695" s="0" t="n">
        <f aca="false">LN(2)/1224</f>
        <v>0.000566296716143746</v>
      </c>
      <c r="M1695" s="0" t="n">
        <f aca="false">EXP(L1695*I1695)*L1695*(J1695-I1695)/(1-EXP(-(J1695-I1695)*L1695))</f>
        <v>2.90964164657754</v>
      </c>
      <c r="N1695" s="0" t="n">
        <f aca="false">0.5*(I1695+J1695)</f>
        <v>1885.99</v>
      </c>
      <c r="O1695" s="0" t="n">
        <f aca="false">M1695*K1695</f>
        <v>549197.770433158</v>
      </c>
      <c r="P1695" s="0" t="n">
        <f aca="false">N1695/60</f>
        <v>31.4331666666667</v>
      </c>
      <c r="Q1695" s="0" t="n">
        <f aca="false">O1695</f>
        <v>549197.770433158</v>
      </c>
    </row>
    <row r="1696" customFormat="false" ht="12.75" hidden="false" customHeight="false" outlineLevel="0" collapsed="false">
      <c r="A1696" s="1" t="n">
        <v>1887620</v>
      </c>
      <c r="B1696" s="1" t="n">
        <v>905125000</v>
      </c>
      <c r="C1696" s="1" t="n">
        <v>255379000</v>
      </c>
      <c r="D1696" s="0" t="n">
        <v>225169</v>
      </c>
      <c r="E1696" s="0" t="n">
        <v>35934</v>
      </c>
      <c r="F1696" s="0" t="n">
        <v>8</v>
      </c>
      <c r="G1696" s="0" t="n">
        <v>17</v>
      </c>
      <c r="H1696" s="1" t="n">
        <v>3722380</v>
      </c>
      <c r="I1696" s="0" t="n">
        <f aca="false">J1695</f>
        <v>1886.53</v>
      </c>
      <c r="J1696" s="0" t="n">
        <f aca="false">0.001*A1696</f>
        <v>1887.62</v>
      </c>
      <c r="K1696" s="0" t="n">
        <f aca="false">D1696-E1696</f>
        <v>189235</v>
      </c>
      <c r="L1696" s="0" t="n">
        <f aca="false">LN(2)/1224</f>
        <v>0.000566296716143746</v>
      </c>
      <c r="M1696" s="0" t="n">
        <f aca="false">EXP(L1696*I1696)*L1696*(J1696-I1696)/(1-EXP(-(J1696-I1696)*L1696))</f>
        <v>2.91142997183228</v>
      </c>
      <c r="N1696" s="0" t="n">
        <f aca="false">0.5*(I1696+J1696)</f>
        <v>1887.075</v>
      </c>
      <c r="O1696" s="0" t="n">
        <f aca="false">M1696*K1696</f>
        <v>550944.450719681</v>
      </c>
      <c r="P1696" s="0" t="n">
        <f aca="false">N1696/60</f>
        <v>31.45125</v>
      </c>
      <c r="Q1696" s="0" t="n">
        <f aca="false">O1696</f>
        <v>550944.450719681</v>
      </c>
    </row>
    <row r="1697" customFormat="false" ht="12.75" hidden="false" customHeight="false" outlineLevel="0" collapsed="false">
      <c r="A1697" s="1" t="n">
        <v>1888720</v>
      </c>
      <c r="B1697" s="1" t="n">
        <v>905370000</v>
      </c>
      <c r="C1697" s="1" t="n">
        <v>255418000</v>
      </c>
      <c r="D1697" s="0" t="n">
        <v>222619</v>
      </c>
      <c r="E1697" s="0" t="n">
        <v>35412</v>
      </c>
      <c r="F1697" s="0" t="n">
        <v>8</v>
      </c>
      <c r="G1697" s="0" t="n">
        <v>17</v>
      </c>
      <c r="H1697" s="1" t="n">
        <v>3722380</v>
      </c>
      <c r="I1697" s="0" t="n">
        <f aca="false">J1696</f>
        <v>1887.62</v>
      </c>
      <c r="J1697" s="0" t="n">
        <f aca="false">0.001*A1697</f>
        <v>1888.72</v>
      </c>
      <c r="K1697" s="0" t="n">
        <f aca="false">D1697-E1697</f>
        <v>187207</v>
      </c>
      <c r="L1697" s="0" t="n">
        <f aca="false">LN(2)/1224</f>
        <v>0.000566296716143746</v>
      </c>
      <c r="M1697" s="0" t="n">
        <f aca="false">EXP(L1697*I1697)*L1697*(J1697-I1697)/(1-EXP(-(J1697-I1697)*L1697))</f>
        <v>2.91323589373313</v>
      </c>
      <c r="N1697" s="0" t="n">
        <f aca="false">0.5*(I1697+J1697)</f>
        <v>1888.17</v>
      </c>
      <c r="O1697" s="0" t="n">
        <f aca="false">M1697*K1697</f>
        <v>545378.151958099</v>
      </c>
      <c r="P1697" s="0" t="n">
        <f aca="false">N1697/60</f>
        <v>31.4695</v>
      </c>
      <c r="Q1697" s="0" t="n">
        <f aca="false">O1697</f>
        <v>545378.151958099</v>
      </c>
    </row>
    <row r="1698" customFormat="false" ht="12.75" hidden="false" customHeight="false" outlineLevel="0" collapsed="false">
      <c r="A1698" s="1" t="n">
        <v>1889780</v>
      </c>
      <c r="B1698" s="1" t="n">
        <v>905612000</v>
      </c>
      <c r="C1698" s="1" t="n">
        <v>255456000</v>
      </c>
      <c r="D1698" s="0" t="n">
        <v>226879</v>
      </c>
      <c r="E1698" s="0" t="n">
        <v>36014</v>
      </c>
      <c r="F1698" s="0" t="n">
        <v>8</v>
      </c>
      <c r="G1698" s="0" t="n">
        <v>17</v>
      </c>
      <c r="H1698" s="1" t="n">
        <v>3717030</v>
      </c>
      <c r="I1698" s="0" t="n">
        <f aca="false">J1697</f>
        <v>1888.72</v>
      </c>
      <c r="J1698" s="0" t="n">
        <f aca="false">0.001*A1698</f>
        <v>1889.78</v>
      </c>
      <c r="K1698" s="0" t="n">
        <f aca="false">D1698-E1698</f>
        <v>190865</v>
      </c>
      <c r="L1698" s="0" t="n">
        <f aca="false">LN(2)/1224</f>
        <v>0.000566296716143746</v>
      </c>
      <c r="M1698" s="0" t="n">
        <f aca="false">EXP(L1698*I1698)*L1698*(J1698-I1698)/(1-EXP(-(J1698-I1698)*L1698))</f>
        <v>2.91501817845847</v>
      </c>
      <c r="N1698" s="0" t="n">
        <f aca="false">0.5*(I1698+J1698)</f>
        <v>1889.25</v>
      </c>
      <c r="O1698" s="0" t="n">
        <f aca="false">M1698*K1698</f>
        <v>556374.944631475</v>
      </c>
      <c r="P1698" s="0" t="n">
        <f aca="false">N1698/60</f>
        <v>31.4875</v>
      </c>
      <c r="Q1698" s="0" t="n">
        <f aca="false">O1698</f>
        <v>556374.944631475</v>
      </c>
    </row>
    <row r="1699" customFormat="false" ht="12.75" hidden="false" customHeight="false" outlineLevel="0" collapsed="false">
      <c r="A1699" s="1" t="n">
        <v>1890870</v>
      </c>
      <c r="B1699" s="1" t="n">
        <v>905856000</v>
      </c>
      <c r="C1699" s="1" t="n">
        <v>255495000</v>
      </c>
      <c r="D1699" s="0" t="n">
        <v>225112</v>
      </c>
      <c r="E1699" s="0" t="n">
        <v>35778</v>
      </c>
      <c r="F1699" s="0" t="n">
        <v>8</v>
      </c>
      <c r="G1699" s="0" t="n">
        <v>17</v>
      </c>
      <c r="H1699" s="1" t="n">
        <v>3717030</v>
      </c>
      <c r="I1699" s="0" t="n">
        <f aca="false">J1698</f>
        <v>1889.78</v>
      </c>
      <c r="J1699" s="0" t="n">
        <f aca="false">0.001*A1699</f>
        <v>1890.87</v>
      </c>
      <c r="K1699" s="0" t="n">
        <f aca="false">D1699-E1699</f>
        <v>189334</v>
      </c>
      <c r="L1699" s="0" t="n">
        <f aca="false">LN(2)/1224</f>
        <v>0.000566296716143746</v>
      </c>
      <c r="M1699" s="0" t="n">
        <f aca="false">EXP(L1699*I1699)*L1699*(J1699-I1699)/(1-EXP(-(J1699-I1699)*L1699))</f>
        <v>2.91679328882022</v>
      </c>
      <c r="N1699" s="0" t="n">
        <f aca="false">0.5*(I1699+J1699)</f>
        <v>1890.325</v>
      </c>
      <c r="O1699" s="0" t="n">
        <f aca="false">M1699*K1699</f>
        <v>552248.140545487</v>
      </c>
      <c r="P1699" s="0" t="n">
        <f aca="false">N1699/60</f>
        <v>31.5054166666667</v>
      </c>
      <c r="Q1699" s="0" t="n">
        <f aca="false">O1699</f>
        <v>552248.140545487</v>
      </c>
    </row>
    <row r="1700" customFormat="false" ht="12.75" hidden="false" customHeight="false" outlineLevel="0" collapsed="false">
      <c r="A1700" s="1" t="n">
        <v>1891950</v>
      </c>
      <c r="B1700" s="1" t="n">
        <v>906098000</v>
      </c>
      <c r="C1700" s="1" t="n">
        <v>255534000</v>
      </c>
      <c r="D1700" s="0" t="n">
        <v>223523</v>
      </c>
      <c r="E1700" s="0" t="n">
        <v>35653</v>
      </c>
      <c r="F1700" s="0" t="n">
        <v>8</v>
      </c>
      <c r="G1700" s="0" t="n">
        <v>17</v>
      </c>
      <c r="H1700" s="1" t="n">
        <v>3710780</v>
      </c>
      <c r="I1700" s="0" t="n">
        <f aca="false">J1699</f>
        <v>1890.87</v>
      </c>
      <c r="J1700" s="0" t="n">
        <f aca="false">0.001*A1700</f>
        <v>1891.95</v>
      </c>
      <c r="K1700" s="0" t="n">
        <f aca="false">D1700-E1700</f>
        <v>187870</v>
      </c>
      <c r="L1700" s="0" t="n">
        <f aca="false">LN(2)/1224</f>
        <v>0.000566296716143746</v>
      </c>
      <c r="M1700" s="0" t="n">
        <f aca="false">EXP(L1700*I1700)*L1700*(J1700-I1700)/(1-EXP(-(J1700-I1700)*L1700))</f>
        <v>2.9185860113132</v>
      </c>
      <c r="N1700" s="0" t="n">
        <f aca="false">0.5*(I1700+J1700)</f>
        <v>1891.41</v>
      </c>
      <c r="O1700" s="0" t="n">
        <f aca="false">M1700*K1700</f>
        <v>548314.753945411</v>
      </c>
      <c r="P1700" s="0" t="n">
        <f aca="false">N1700/60</f>
        <v>31.5235</v>
      </c>
      <c r="Q1700" s="0" t="n">
        <f aca="false">O1700</f>
        <v>548314.753945411</v>
      </c>
    </row>
    <row r="1701" customFormat="false" ht="12.75" hidden="false" customHeight="false" outlineLevel="0" collapsed="false">
      <c r="A1701" s="1" t="n">
        <v>1893030</v>
      </c>
      <c r="B1701" s="1" t="n">
        <v>906341000</v>
      </c>
      <c r="C1701" s="1" t="n">
        <v>255573000</v>
      </c>
      <c r="D1701" s="0" t="n">
        <v>224386</v>
      </c>
      <c r="E1701" s="0" t="n">
        <v>35866</v>
      </c>
      <c r="F1701" s="0" t="n">
        <v>8</v>
      </c>
      <c r="G1701" s="0" t="n">
        <v>17</v>
      </c>
      <c r="H1701" s="1" t="n">
        <v>3710780</v>
      </c>
      <c r="I1701" s="0" t="n">
        <f aca="false">J1700</f>
        <v>1891.95</v>
      </c>
      <c r="J1701" s="0" t="n">
        <f aca="false">0.001*A1701</f>
        <v>1893.03</v>
      </c>
      <c r="K1701" s="0" t="n">
        <f aca="false">D1701-E1701</f>
        <v>188520</v>
      </c>
      <c r="L1701" s="0" t="n">
        <f aca="false">LN(2)/1224</f>
        <v>0.000566296716143746</v>
      </c>
      <c r="M1701" s="0" t="n">
        <f aca="false">EXP(L1701*I1701)*L1701*(J1701-I1701)/(1-EXP(-(J1701-I1701)*L1701))</f>
        <v>2.92037156580842</v>
      </c>
      <c r="N1701" s="0" t="n">
        <f aca="false">0.5*(I1701+J1701)</f>
        <v>1892.49</v>
      </c>
      <c r="O1701" s="0" t="n">
        <f aca="false">M1701*K1701</f>
        <v>550548.447586204</v>
      </c>
      <c r="P1701" s="0" t="n">
        <f aca="false">N1701/60</f>
        <v>31.5415</v>
      </c>
      <c r="Q1701" s="0" t="n">
        <f aca="false">O1701</f>
        <v>550548.447586204</v>
      </c>
    </row>
    <row r="1702" customFormat="false" ht="12.75" hidden="false" customHeight="false" outlineLevel="0" collapsed="false">
      <c r="A1702" s="1" t="n">
        <v>1894120</v>
      </c>
      <c r="B1702" s="1" t="n">
        <v>906582000</v>
      </c>
      <c r="C1702" s="1" t="n">
        <v>255611000</v>
      </c>
      <c r="D1702" s="0" t="n">
        <v>222627</v>
      </c>
      <c r="E1702" s="0" t="n">
        <v>35513</v>
      </c>
      <c r="F1702" s="0" t="n">
        <v>8</v>
      </c>
      <c r="G1702" s="0" t="n">
        <v>17</v>
      </c>
      <c r="H1702" s="1" t="n">
        <v>3719030</v>
      </c>
      <c r="I1702" s="0" t="n">
        <f aca="false">J1701</f>
        <v>1893.03</v>
      </c>
      <c r="J1702" s="0" t="n">
        <f aca="false">0.001*A1702</f>
        <v>1894.12</v>
      </c>
      <c r="K1702" s="0" t="n">
        <f aca="false">D1702-E1702</f>
        <v>187114</v>
      </c>
      <c r="L1702" s="0" t="n">
        <f aca="false">LN(2)/1224</f>
        <v>0.000566296716143746</v>
      </c>
      <c r="M1702" s="0" t="n">
        <f aca="false">EXP(L1702*I1702)*L1702*(J1702-I1702)/(1-EXP(-(J1702-I1702)*L1702))</f>
        <v>2.92216648589093</v>
      </c>
      <c r="N1702" s="0" t="n">
        <f aca="false">0.5*(I1702+J1702)</f>
        <v>1893.575</v>
      </c>
      <c r="O1702" s="0" t="n">
        <f aca="false">M1702*K1702</f>
        <v>546778.259840996</v>
      </c>
      <c r="P1702" s="0" t="n">
        <f aca="false">N1702/60</f>
        <v>31.5595833333333</v>
      </c>
      <c r="Q1702" s="0" t="n">
        <f aca="false">O1702</f>
        <v>546778.259840996</v>
      </c>
    </row>
    <row r="1703" customFormat="false" ht="12.75" hidden="false" customHeight="false" outlineLevel="0" collapsed="false">
      <c r="A1703" s="1" t="n">
        <v>1895220</v>
      </c>
      <c r="B1703" s="1" t="n">
        <v>906826000</v>
      </c>
      <c r="C1703" s="1" t="n">
        <v>255650000</v>
      </c>
      <c r="D1703" s="0" t="n">
        <v>221628</v>
      </c>
      <c r="E1703" s="0" t="n">
        <v>35232</v>
      </c>
      <c r="F1703" s="0" t="n">
        <v>8</v>
      </c>
      <c r="G1703" s="0" t="n">
        <v>17</v>
      </c>
      <c r="H1703" s="1" t="n">
        <v>3719030</v>
      </c>
      <c r="I1703" s="0" t="n">
        <f aca="false">J1702</f>
        <v>1894.12</v>
      </c>
      <c r="J1703" s="0" t="n">
        <f aca="false">0.001*A1703</f>
        <v>1895.22</v>
      </c>
      <c r="K1703" s="0" t="n">
        <f aca="false">D1703-E1703</f>
        <v>186396</v>
      </c>
      <c r="L1703" s="0" t="n">
        <f aca="false">LN(2)/1224</f>
        <v>0.000566296716143746</v>
      </c>
      <c r="M1703" s="0" t="n">
        <f aca="false">EXP(L1703*I1703)*L1703*(J1703-I1703)/(1-EXP(-(J1703-I1703)*L1703))</f>
        <v>2.92397906751091</v>
      </c>
      <c r="N1703" s="0" t="n">
        <f aca="false">0.5*(I1703+J1703)</f>
        <v>1894.67</v>
      </c>
      <c r="O1703" s="0" t="n">
        <f aca="false">M1703*K1703</f>
        <v>545018.002267764</v>
      </c>
      <c r="P1703" s="0" t="n">
        <f aca="false">N1703/60</f>
        <v>31.5778333333333</v>
      </c>
      <c r="Q1703" s="0" t="n">
        <f aca="false">O1703</f>
        <v>545018.002267764</v>
      </c>
    </row>
    <row r="1704" customFormat="false" ht="12.75" hidden="false" customHeight="false" outlineLevel="0" collapsed="false">
      <c r="A1704" s="1" t="n">
        <v>1896280</v>
      </c>
      <c r="B1704" s="1" t="n">
        <v>907066000</v>
      </c>
      <c r="C1704" s="1" t="n">
        <v>255688000</v>
      </c>
      <c r="D1704" s="0" t="n">
        <v>224810</v>
      </c>
      <c r="E1704" s="0" t="n">
        <v>35630</v>
      </c>
      <c r="F1704" s="0" t="n">
        <v>8</v>
      </c>
      <c r="G1704" s="0" t="n">
        <v>17</v>
      </c>
      <c r="H1704" s="1" t="n">
        <v>3707680</v>
      </c>
      <c r="I1704" s="0" t="n">
        <f aca="false">J1703</f>
        <v>1895.22</v>
      </c>
      <c r="J1704" s="0" t="n">
        <f aca="false">0.001*A1704</f>
        <v>1896.28</v>
      </c>
      <c r="K1704" s="0" t="n">
        <f aca="false">D1704-E1704</f>
        <v>189180</v>
      </c>
      <c r="L1704" s="0" t="n">
        <f aca="false">LN(2)/1224</f>
        <v>0.000566296716143746</v>
      </c>
      <c r="M1704" s="0" t="n">
        <f aca="false">EXP(L1704*I1704)*L1704*(J1704-I1704)/(1-EXP(-(J1704-I1704)*L1704))</f>
        <v>2.92576792478829</v>
      </c>
      <c r="N1704" s="0" t="n">
        <f aca="false">0.5*(I1704+J1704)</f>
        <v>1895.75</v>
      </c>
      <c r="O1704" s="0" t="n">
        <f aca="false">M1704*K1704</f>
        <v>553496.776011448</v>
      </c>
      <c r="P1704" s="0" t="n">
        <f aca="false">N1704/60</f>
        <v>31.5958333333333</v>
      </c>
      <c r="Q1704" s="0" t="n">
        <f aca="false">O1704</f>
        <v>553496.776011448</v>
      </c>
    </row>
    <row r="1705" customFormat="false" ht="12.75" hidden="false" customHeight="false" outlineLevel="0" collapsed="false">
      <c r="A1705" s="1" t="n">
        <v>1897380</v>
      </c>
      <c r="B1705" s="1" t="n">
        <v>907309000</v>
      </c>
      <c r="C1705" s="1" t="n">
        <v>255727000</v>
      </c>
      <c r="D1705" s="0" t="n">
        <v>221346</v>
      </c>
      <c r="E1705" s="0" t="n">
        <v>35523</v>
      </c>
      <c r="F1705" s="0" t="n">
        <v>8</v>
      </c>
      <c r="G1705" s="0" t="n">
        <v>17</v>
      </c>
      <c r="H1705" s="1" t="n">
        <v>3700620</v>
      </c>
      <c r="I1705" s="0" t="n">
        <f aca="false">J1704</f>
        <v>1896.28</v>
      </c>
      <c r="J1705" s="0" t="n">
        <f aca="false">0.001*A1705</f>
        <v>1897.38</v>
      </c>
      <c r="K1705" s="0" t="n">
        <f aca="false">D1705-E1705</f>
        <v>185823</v>
      </c>
      <c r="L1705" s="0" t="n">
        <f aca="false">LN(2)/1224</f>
        <v>0.000566296716143746</v>
      </c>
      <c r="M1705" s="0" t="n">
        <f aca="false">EXP(L1705*I1705)*L1705*(J1705-I1705)/(1-EXP(-(J1705-I1705)*L1705))</f>
        <v>2.92755786970887</v>
      </c>
      <c r="N1705" s="0" t="n">
        <f aca="false">0.5*(I1705+J1705)</f>
        <v>1896.83</v>
      </c>
      <c r="O1705" s="0" t="n">
        <f aca="false">M1705*K1705</f>
        <v>544007.586022911</v>
      </c>
      <c r="P1705" s="0" t="n">
        <f aca="false">N1705/60</f>
        <v>31.6138333333333</v>
      </c>
      <c r="Q1705" s="0" t="n">
        <f aca="false">O1705</f>
        <v>544007.586022911</v>
      </c>
    </row>
    <row r="1706" customFormat="false" ht="12.75" hidden="false" customHeight="false" outlineLevel="0" collapsed="false">
      <c r="A1706" s="1" t="n">
        <v>1898450</v>
      </c>
      <c r="B1706" s="1" t="n">
        <v>907548000</v>
      </c>
      <c r="C1706" s="1" t="n">
        <v>255765000</v>
      </c>
      <c r="D1706" s="0" t="n">
        <v>223639</v>
      </c>
      <c r="E1706" s="0" t="n">
        <v>35738</v>
      </c>
      <c r="F1706" s="0" t="n">
        <v>8</v>
      </c>
      <c r="G1706" s="0" t="n">
        <v>17</v>
      </c>
      <c r="H1706" s="1" t="n">
        <v>3700620</v>
      </c>
      <c r="I1706" s="0" t="n">
        <f aca="false">J1705</f>
        <v>1897.38</v>
      </c>
      <c r="J1706" s="0" t="n">
        <f aca="false">0.001*A1706</f>
        <v>1898.45</v>
      </c>
      <c r="K1706" s="0" t="n">
        <f aca="false">D1706-E1706</f>
        <v>187901</v>
      </c>
      <c r="L1706" s="0" t="n">
        <f aca="false">LN(2)/1224</f>
        <v>0.000566296716143746</v>
      </c>
      <c r="M1706" s="0" t="n">
        <f aca="false">EXP(L1706*I1706)*L1706*(J1706-I1706)/(1-EXP(-(J1706-I1706)*L1706))</f>
        <v>2.92935721003787</v>
      </c>
      <c r="N1706" s="0" t="n">
        <f aca="false">0.5*(I1706+J1706)</f>
        <v>1897.915</v>
      </c>
      <c r="O1706" s="0" t="n">
        <f aca="false">M1706*K1706</f>
        <v>550429.149123326</v>
      </c>
      <c r="P1706" s="0" t="n">
        <f aca="false">N1706/60</f>
        <v>31.6319166666667</v>
      </c>
      <c r="Q1706" s="0" t="n">
        <f aca="false">O1706</f>
        <v>550429.149123326</v>
      </c>
    </row>
    <row r="1707" customFormat="false" ht="12.75" hidden="false" customHeight="false" outlineLevel="0" collapsed="false">
      <c r="A1707" s="1" t="n">
        <v>1899530</v>
      </c>
      <c r="B1707" s="1" t="n">
        <v>907790000</v>
      </c>
      <c r="C1707" s="1" t="n">
        <v>255804000</v>
      </c>
      <c r="D1707" s="0" t="n">
        <v>223418</v>
      </c>
      <c r="E1707" s="0" t="n">
        <v>35666</v>
      </c>
      <c r="F1707" s="0" t="n">
        <v>8</v>
      </c>
      <c r="G1707" s="0" t="n">
        <v>17</v>
      </c>
      <c r="H1707" s="1" t="n">
        <v>3697420</v>
      </c>
      <c r="I1707" s="0" t="n">
        <f aca="false">J1706</f>
        <v>1898.45</v>
      </c>
      <c r="J1707" s="0" t="n">
        <f aca="false">0.001*A1707</f>
        <v>1899.53</v>
      </c>
      <c r="K1707" s="0" t="n">
        <f aca="false">D1707-E1707</f>
        <v>187752</v>
      </c>
      <c r="L1707" s="0" t="n">
        <f aca="false">LN(2)/1224</f>
        <v>0.000566296716143746</v>
      </c>
      <c r="M1707" s="0" t="n">
        <f aca="false">EXP(L1707*I1707)*L1707*(J1707-I1707)/(1-EXP(-(J1707-I1707)*L1707))</f>
        <v>2.93114105388684</v>
      </c>
      <c r="N1707" s="0" t="n">
        <f aca="false">0.5*(I1707+J1707)</f>
        <v>1898.99</v>
      </c>
      <c r="O1707" s="0" t="n">
        <f aca="false">M1707*K1707</f>
        <v>550327.595149361</v>
      </c>
      <c r="P1707" s="0" t="n">
        <f aca="false">N1707/60</f>
        <v>31.6498333333333</v>
      </c>
      <c r="Q1707" s="0" t="n">
        <f aca="false">O1707</f>
        <v>550327.595149361</v>
      </c>
    </row>
    <row r="1708" customFormat="false" ht="12.75" hidden="false" customHeight="false" outlineLevel="0" collapsed="false">
      <c r="A1708" s="1" t="n">
        <v>1900620</v>
      </c>
      <c r="B1708" s="1" t="n">
        <v>908032000</v>
      </c>
      <c r="C1708" s="1" t="n">
        <v>255842000</v>
      </c>
      <c r="D1708" s="0" t="n">
        <v>223122</v>
      </c>
      <c r="E1708" s="0" t="n">
        <v>35481</v>
      </c>
      <c r="F1708" s="0" t="n">
        <v>8</v>
      </c>
      <c r="G1708" s="0" t="n">
        <v>17</v>
      </c>
      <c r="H1708" s="1" t="n">
        <v>3697420</v>
      </c>
      <c r="I1708" s="0" t="n">
        <f aca="false">J1707</f>
        <v>1899.53</v>
      </c>
      <c r="J1708" s="0" t="n">
        <f aca="false">0.001*A1708</f>
        <v>1900.62</v>
      </c>
      <c r="K1708" s="0" t="n">
        <f aca="false">D1708-E1708</f>
        <v>187641</v>
      </c>
      <c r="L1708" s="0" t="n">
        <f aca="false">LN(2)/1224</f>
        <v>0.000566296716143746</v>
      </c>
      <c r="M1708" s="0" t="n">
        <f aca="false">EXP(L1708*I1708)*L1708*(J1708-I1708)/(1-EXP(-(J1708-I1708)*L1708))</f>
        <v>2.93294259311694</v>
      </c>
      <c r="N1708" s="0" t="n">
        <f aca="false">0.5*(I1708+J1708)</f>
        <v>1900.075</v>
      </c>
      <c r="O1708" s="0" t="n">
        <f aca="false">M1708*K1708</f>
        <v>550340.281115056</v>
      </c>
      <c r="P1708" s="0" t="n">
        <f aca="false">N1708/60</f>
        <v>31.6679166666667</v>
      </c>
      <c r="Q1708" s="0" t="n">
        <f aca="false">O1708</f>
        <v>550340.281115056</v>
      </c>
    </row>
    <row r="1709" customFormat="false" ht="12.75" hidden="false" customHeight="false" outlineLevel="0" collapsed="false">
      <c r="A1709" s="1" t="n">
        <v>1901700</v>
      </c>
      <c r="B1709" s="1" t="n">
        <v>908272000</v>
      </c>
      <c r="C1709" s="1" t="n">
        <v>255880000</v>
      </c>
      <c r="D1709" s="0" t="n">
        <v>221724</v>
      </c>
      <c r="E1709" s="0" t="n">
        <v>35366</v>
      </c>
      <c r="F1709" s="0" t="n">
        <v>8</v>
      </c>
      <c r="G1709" s="0" t="n">
        <v>17</v>
      </c>
      <c r="H1709" s="1" t="n">
        <v>3690720</v>
      </c>
      <c r="I1709" s="0" t="n">
        <f aca="false">J1708</f>
        <v>1900.62</v>
      </c>
      <c r="J1709" s="0" t="n">
        <f aca="false">0.001*A1709</f>
        <v>1901.7</v>
      </c>
      <c r="K1709" s="0" t="n">
        <f aca="false">D1709-E1709</f>
        <v>186358</v>
      </c>
      <c r="L1709" s="0" t="n">
        <f aca="false">LN(2)/1224</f>
        <v>0.000566296716143746</v>
      </c>
      <c r="M1709" s="0" t="n">
        <f aca="false">EXP(L1709*I1709)*L1709*(J1709-I1709)/(1-EXP(-(J1709-I1709)*L1709))</f>
        <v>2.93474524131195</v>
      </c>
      <c r="N1709" s="0" t="n">
        <f aca="false">0.5*(I1709+J1709)</f>
        <v>1901.16</v>
      </c>
      <c r="O1709" s="0" t="n">
        <f aca="false">M1709*K1709</f>
        <v>546913.253680413</v>
      </c>
      <c r="P1709" s="0" t="n">
        <f aca="false">N1709/60</f>
        <v>31.686</v>
      </c>
      <c r="Q1709" s="0" t="n">
        <f aca="false">O1709</f>
        <v>546913.253680413</v>
      </c>
    </row>
    <row r="1710" customFormat="false" ht="12.75" hidden="false" customHeight="false" outlineLevel="0" collapsed="false">
      <c r="A1710" s="1" t="n">
        <v>1902780</v>
      </c>
      <c r="B1710" s="1" t="n">
        <v>908513000</v>
      </c>
      <c r="C1710" s="1" t="n">
        <v>255919000</v>
      </c>
      <c r="D1710" s="0" t="n">
        <v>222277</v>
      </c>
      <c r="E1710" s="0" t="n">
        <v>35554</v>
      </c>
      <c r="F1710" s="0" t="n">
        <v>8</v>
      </c>
      <c r="G1710" s="0" t="n">
        <v>17</v>
      </c>
      <c r="H1710" s="1" t="n">
        <v>3690720</v>
      </c>
      <c r="I1710" s="0" t="n">
        <f aca="false">J1709</f>
        <v>1901.7</v>
      </c>
      <c r="J1710" s="0" t="n">
        <f aca="false">0.001*A1710</f>
        <v>1902.78</v>
      </c>
      <c r="K1710" s="0" t="n">
        <f aca="false">D1710-E1710</f>
        <v>186723</v>
      </c>
      <c r="L1710" s="0" t="n">
        <f aca="false">LN(2)/1224</f>
        <v>0.000566296716143746</v>
      </c>
      <c r="M1710" s="0" t="n">
        <f aca="false">EXP(L1710*I1710)*L1710*(J1710-I1710)/(1-EXP(-(J1710-I1710)*L1710))</f>
        <v>2.9365406818224</v>
      </c>
      <c r="N1710" s="0" t="n">
        <f aca="false">0.5*(I1710+J1710)</f>
        <v>1902.24</v>
      </c>
      <c r="O1710" s="0" t="n">
        <f aca="false">M1710*K1710</f>
        <v>548319.685731925</v>
      </c>
      <c r="P1710" s="0" t="n">
        <f aca="false">N1710/60</f>
        <v>31.704</v>
      </c>
      <c r="Q1710" s="0" t="n">
        <f aca="false">O1710</f>
        <v>548319.685731925</v>
      </c>
    </row>
    <row r="1711" customFormat="false" ht="12.75" hidden="false" customHeight="false" outlineLevel="0" collapsed="false">
      <c r="A1711" s="1" t="n">
        <v>1903870</v>
      </c>
      <c r="B1711" s="1" t="n">
        <v>908754000</v>
      </c>
      <c r="C1711" s="1" t="n">
        <v>255957000</v>
      </c>
      <c r="D1711" s="0" t="n">
        <v>222616</v>
      </c>
      <c r="E1711" s="0" t="n">
        <v>35351</v>
      </c>
      <c r="F1711" s="0" t="n">
        <v>8</v>
      </c>
      <c r="G1711" s="0" t="n">
        <v>17</v>
      </c>
      <c r="H1711" s="1" t="n">
        <v>3694830</v>
      </c>
      <c r="I1711" s="0" t="n">
        <f aca="false">J1710</f>
        <v>1902.78</v>
      </c>
      <c r="J1711" s="0" t="n">
        <f aca="false">0.001*A1711</f>
        <v>1903.87</v>
      </c>
      <c r="K1711" s="0" t="n">
        <f aca="false">D1711-E1711</f>
        <v>187265</v>
      </c>
      <c r="L1711" s="0" t="n">
        <f aca="false">LN(2)/1224</f>
        <v>0.000566296716143746</v>
      </c>
      <c r="M1711" s="0" t="n">
        <f aca="false">EXP(L1711*I1711)*L1711*(J1711-I1711)/(1-EXP(-(J1711-I1711)*L1711))</f>
        <v>2.93834553977426</v>
      </c>
      <c r="N1711" s="0" t="n">
        <f aca="false">0.5*(I1711+J1711)</f>
        <v>1903.325</v>
      </c>
      <c r="O1711" s="0" t="n">
        <f aca="false">M1711*K1711</f>
        <v>550249.277505826</v>
      </c>
      <c r="P1711" s="0" t="n">
        <f aca="false">N1711/60</f>
        <v>31.7220833333333</v>
      </c>
      <c r="Q1711" s="0" t="n">
        <f aca="false">O1711</f>
        <v>550249.277505826</v>
      </c>
    </row>
    <row r="1712" customFormat="false" ht="12.75" hidden="false" customHeight="false" outlineLevel="0" collapsed="false">
      <c r="A1712" s="1" t="n">
        <v>1904950</v>
      </c>
      <c r="B1712" s="1" t="n">
        <v>908996000</v>
      </c>
      <c r="C1712" s="1" t="n">
        <v>255996000</v>
      </c>
      <c r="D1712" s="0" t="n">
        <v>223460</v>
      </c>
      <c r="E1712" s="0" t="n">
        <v>35575</v>
      </c>
      <c r="F1712" s="0" t="n">
        <v>8</v>
      </c>
      <c r="G1712" s="0" t="n">
        <v>17</v>
      </c>
      <c r="H1712" s="1" t="n">
        <v>3694830</v>
      </c>
      <c r="I1712" s="0" t="n">
        <f aca="false">J1711</f>
        <v>1903.87</v>
      </c>
      <c r="J1712" s="0" t="n">
        <f aca="false">0.001*A1712</f>
        <v>1904.95</v>
      </c>
      <c r="K1712" s="0" t="n">
        <f aca="false">D1712-E1712</f>
        <v>187885</v>
      </c>
      <c r="L1712" s="0" t="n">
        <f aca="false">LN(2)/1224</f>
        <v>0.000566296716143746</v>
      </c>
      <c r="M1712" s="0" t="n">
        <f aca="false">EXP(L1712*I1712)*L1712*(J1712-I1712)/(1-EXP(-(J1712-I1712)*L1712))</f>
        <v>2.9401515087339</v>
      </c>
      <c r="N1712" s="0" t="n">
        <f aca="false">0.5*(I1712+J1712)</f>
        <v>1904.41</v>
      </c>
      <c r="O1712" s="0" t="n">
        <f aca="false">M1712*K1712</f>
        <v>552410.366218469</v>
      </c>
      <c r="P1712" s="0" t="n">
        <f aca="false">N1712/60</f>
        <v>31.7401666666667</v>
      </c>
      <c r="Q1712" s="0" t="n">
        <f aca="false">O1712</f>
        <v>552410.366218469</v>
      </c>
    </row>
    <row r="1713" customFormat="false" ht="12.75" hidden="false" customHeight="false" outlineLevel="0" collapsed="false">
      <c r="A1713" s="1" t="n">
        <v>1906030</v>
      </c>
      <c r="B1713" s="1" t="n">
        <v>909235000</v>
      </c>
      <c r="C1713" s="1" t="n">
        <v>256034000</v>
      </c>
      <c r="D1713" s="0" t="n">
        <v>221138</v>
      </c>
      <c r="E1713" s="0" t="n">
        <v>35079</v>
      </c>
      <c r="F1713" s="0" t="n">
        <v>8</v>
      </c>
      <c r="G1713" s="0" t="n">
        <v>17</v>
      </c>
      <c r="H1713" s="1" t="n">
        <v>3683490</v>
      </c>
      <c r="I1713" s="0" t="n">
        <f aca="false">J1712</f>
        <v>1904.95</v>
      </c>
      <c r="J1713" s="0" t="n">
        <f aca="false">0.001*A1713</f>
        <v>1906.03</v>
      </c>
      <c r="K1713" s="0" t="n">
        <f aca="false">D1713-E1713</f>
        <v>186059</v>
      </c>
      <c r="L1713" s="0" t="n">
        <f aca="false">LN(2)/1224</f>
        <v>0.000566296716143746</v>
      </c>
      <c r="M1713" s="0" t="n">
        <f aca="false">EXP(L1713*I1713)*L1713*(J1713-I1713)/(1-EXP(-(J1713-I1713)*L1713))</f>
        <v>2.94195025673129</v>
      </c>
      <c r="N1713" s="0" t="n">
        <f aca="false">0.5*(I1713+J1713)</f>
        <v>1905.49</v>
      </c>
      <c r="O1713" s="0" t="n">
        <f aca="false">M1713*K1713</f>
        <v>547376.322817167</v>
      </c>
      <c r="P1713" s="0" t="n">
        <f aca="false">N1713/60</f>
        <v>31.7581666666667</v>
      </c>
      <c r="Q1713" s="0" t="n">
        <f aca="false">O1713</f>
        <v>547376.322817167</v>
      </c>
    </row>
    <row r="1714" customFormat="false" ht="12.75" hidden="false" customHeight="false" outlineLevel="0" collapsed="false">
      <c r="A1714" s="1" t="n">
        <v>1907120</v>
      </c>
      <c r="B1714" s="1" t="n">
        <v>909477000</v>
      </c>
      <c r="C1714" s="1" t="n">
        <v>256072000</v>
      </c>
      <c r="D1714" s="0" t="n">
        <v>222590</v>
      </c>
      <c r="E1714" s="0" t="n">
        <v>35216</v>
      </c>
      <c r="F1714" s="0" t="n">
        <v>8</v>
      </c>
      <c r="G1714" s="0" t="n">
        <v>17</v>
      </c>
      <c r="H1714" s="1" t="n">
        <v>3683490</v>
      </c>
      <c r="I1714" s="0" t="n">
        <f aca="false">J1713</f>
        <v>1906.03</v>
      </c>
      <c r="J1714" s="0" t="n">
        <f aca="false">0.001*A1714</f>
        <v>1907.12</v>
      </c>
      <c r="K1714" s="0" t="n">
        <f aca="false">D1714-E1714</f>
        <v>187374</v>
      </c>
      <c r="L1714" s="0" t="n">
        <f aca="false">LN(2)/1224</f>
        <v>0.000566296716143746</v>
      </c>
      <c r="M1714" s="0" t="n">
        <f aca="false">EXP(L1714*I1714)*L1714*(J1714-I1714)/(1-EXP(-(J1714-I1714)*L1714))</f>
        <v>2.9437584395185</v>
      </c>
      <c r="N1714" s="0" t="n">
        <f aca="false">0.5*(I1714+J1714)</f>
        <v>1906.575</v>
      </c>
      <c r="O1714" s="0" t="n">
        <f aca="false">M1714*K1714</f>
        <v>551583.793846339</v>
      </c>
      <c r="P1714" s="0" t="n">
        <f aca="false">N1714/60</f>
        <v>31.77625</v>
      </c>
      <c r="Q1714" s="0" t="n">
        <f aca="false">O1714</f>
        <v>551583.793846339</v>
      </c>
    </row>
    <row r="1715" customFormat="false" ht="12.75" hidden="false" customHeight="false" outlineLevel="0" collapsed="false">
      <c r="A1715" s="1" t="n">
        <v>1908200</v>
      </c>
      <c r="B1715" s="1" t="n">
        <v>909717000</v>
      </c>
      <c r="C1715" s="1" t="n">
        <v>256110000</v>
      </c>
      <c r="D1715" s="0" t="n">
        <v>222021</v>
      </c>
      <c r="E1715" s="0" t="n">
        <v>35280</v>
      </c>
      <c r="F1715" s="0" t="n">
        <v>8</v>
      </c>
      <c r="G1715" s="0" t="n">
        <v>17</v>
      </c>
      <c r="H1715" s="1" t="n">
        <v>3681360</v>
      </c>
      <c r="I1715" s="0" t="n">
        <f aca="false">J1714</f>
        <v>1907.12</v>
      </c>
      <c r="J1715" s="0" t="n">
        <f aca="false">0.001*A1715</f>
        <v>1908.2</v>
      </c>
      <c r="K1715" s="0" t="n">
        <f aca="false">D1715-E1715</f>
        <v>186741</v>
      </c>
      <c r="L1715" s="0" t="n">
        <f aca="false">LN(2)/1224</f>
        <v>0.000566296716143746</v>
      </c>
      <c r="M1715" s="0" t="n">
        <f aca="false">EXP(L1715*I1715)*L1715*(J1715-I1715)/(1-EXP(-(J1715-I1715)*L1715))</f>
        <v>2.94556773536015</v>
      </c>
      <c r="N1715" s="0" t="n">
        <f aca="false">0.5*(I1715+J1715)</f>
        <v>1907.66</v>
      </c>
      <c r="O1715" s="0" t="n">
        <f aca="false">M1715*K1715</f>
        <v>550058.26446889</v>
      </c>
      <c r="P1715" s="0" t="n">
        <f aca="false">N1715/60</f>
        <v>31.7943333333333</v>
      </c>
      <c r="Q1715" s="0" t="n">
        <f aca="false">O1715</f>
        <v>550058.26446889</v>
      </c>
    </row>
    <row r="1716" customFormat="false" ht="12.75" hidden="false" customHeight="false" outlineLevel="0" collapsed="false">
      <c r="A1716" s="1" t="n">
        <v>1909280</v>
      </c>
      <c r="B1716" s="1" t="n">
        <v>909958000</v>
      </c>
      <c r="C1716" s="1" t="n">
        <v>256148000</v>
      </c>
      <c r="D1716" s="0" t="n">
        <v>222265</v>
      </c>
      <c r="E1716" s="0" t="n">
        <v>35214</v>
      </c>
      <c r="F1716" s="0" t="n">
        <v>8</v>
      </c>
      <c r="G1716" s="0" t="n">
        <v>17</v>
      </c>
      <c r="H1716" s="1" t="n">
        <v>3681360</v>
      </c>
      <c r="I1716" s="0" t="n">
        <f aca="false">J1715</f>
        <v>1908.2</v>
      </c>
      <c r="J1716" s="0" t="n">
        <f aca="false">0.001*A1716</f>
        <v>1909.28</v>
      </c>
      <c r="K1716" s="0" t="n">
        <f aca="false">D1716-E1716</f>
        <v>187051</v>
      </c>
      <c r="L1716" s="0" t="n">
        <f aca="false">LN(2)/1224</f>
        <v>0.000566296716143746</v>
      </c>
      <c r="M1716" s="0" t="n">
        <f aca="false">EXP(L1716*I1716)*L1716*(J1716-I1716)/(1-EXP(-(J1716-I1716)*L1716))</f>
        <v>2.94736979693739</v>
      </c>
      <c r="N1716" s="0" t="n">
        <f aca="false">0.5*(I1716+J1716)</f>
        <v>1908.74</v>
      </c>
      <c r="O1716" s="0" t="n">
        <f aca="false">M1716*K1716</f>
        <v>551308.467886936</v>
      </c>
      <c r="P1716" s="0" t="n">
        <f aca="false">N1716/60</f>
        <v>31.8123333333333</v>
      </c>
      <c r="Q1716" s="0" t="n">
        <f aca="false">O1716</f>
        <v>551308.467886936</v>
      </c>
    </row>
    <row r="1717" customFormat="false" ht="12.75" hidden="false" customHeight="false" outlineLevel="0" collapsed="false">
      <c r="A1717" s="1" t="n">
        <v>1910370</v>
      </c>
      <c r="B1717" s="1" t="n">
        <v>910196000</v>
      </c>
      <c r="C1717" s="1" t="n">
        <v>256186000</v>
      </c>
      <c r="D1717" s="0" t="n">
        <v>220155</v>
      </c>
      <c r="E1717" s="0" t="n">
        <v>34642</v>
      </c>
      <c r="F1717" s="0" t="n">
        <v>8</v>
      </c>
      <c r="G1717" s="0" t="n">
        <v>17</v>
      </c>
      <c r="H1717" s="1" t="n">
        <v>3688120</v>
      </c>
      <c r="I1717" s="0" t="n">
        <f aca="false">J1716</f>
        <v>1909.28</v>
      </c>
      <c r="J1717" s="0" t="n">
        <f aca="false">0.001*A1717</f>
        <v>1910.37</v>
      </c>
      <c r="K1717" s="0" t="n">
        <f aca="false">D1717-E1717</f>
        <v>185513</v>
      </c>
      <c r="L1717" s="0" t="n">
        <f aca="false">LN(2)/1224</f>
        <v>0.000566296716143746</v>
      </c>
      <c r="M1717" s="0" t="n">
        <f aca="false">EXP(L1717*I1717)*L1717*(J1717-I1717)/(1-EXP(-(J1717-I1717)*L1717))</f>
        <v>2.94918131068483</v>
      </c>
      <c r="N1717" s="0" t="n">
        <f aca="false">0.5*(I1717+J1717)</f>
        <v>1909.825</v>
      </c>
      <c r="O1717" s="0" t="n">
        <f aca="false">M1717*K1717</f>
        <v>547111.472489075</v>
      </c>
      <c r="P1717" s="0" t="n">
        <f aca="false">N1717/60</f>
        <v>31.8304166666667</v>
      </c>
      <c r="Q1717" s="0" t="n">
        <f aca="false">O1717</f>
        <v>547111.472489075</v>
      </c>
    </row>
    <row r="1718" customFormat="false" ht="12.75" hidden="false" customHeight="false" outlineLevel="0" collapsed="false">
      <c r="A1718" s="1" t="n">
        <v>1911450</v>
      </c>
      <c r="B1718" s="1" t="n">
        <v>910436000</v>
      </c>
      <c r="C1718" s="1" t="n">
        <v>256224000</v>
      </c>
      <c r="D1718" s="0" t="n">
        <v>220976</v>
      </c>
      <c r="E1718" s="0" t="n">
        <v>35094</v>
      </c>
      <c r="F1718" s="0" t="n">
        <v>8</v>
      </c>
      <c r="G1718" s="0" t="n">
        <v>17</v>
      </c>
      <c r="H1718" s="1" t="n">
        <v>3669850</v>
      </c>
      <c r="I1718" s="0" t="n">
        <f aca="false">J1717</f>
        <v>1910.37</v>
      </c>
      <c r="J1718" s="0" t="n">
        <f aca="false">0.001*A1718</f>
        <v>1911.45</v>
      </c>
      <c r="K1718" s="0" t="n">
        <f aca="false">D1718-E1718</f>
        <v>185882</v>
      </c>
      <c r="L1718" s="0" t="n">
        <f aca="false">LN(2)/1224</f>
        <v>0.000566296716143746</v>
      </c>
      <c r="M1718" s="0" t="n">
        <f aca="false">EXP(L1718*I1718)*L1718*(J1718-I1718)/(1-EXP(-(J1718-I1718)*L1718))</f>
        <v>2.95099393953715</v>
      </c>
      <c r="N1718" s="0" t="n">
        <f aca="false">0.5*(I1718+J1718)</f>
        <v>1910.91</v>
      </c>
      <c r="O1718" s="0" t="n">
        <f aca="false">M1718*K1718</f>
        <v>548536.655469044</v>
      </c>
      <c r="P1718" s="0" t="n">
        <f aca="false">N1718/60</f>
        <v>31.8485</v>
      </c>
      <c r="Q1718" s="0" t="n">
        <f aca="false">O1718</f>
        <v>548536.655469044</v>
      </c>
    </row>
    <row r="1719" customFormat="false" ht="12.75" hidden="false" customHeight="false" outlineLevel="0" collapsed="false">
      <c r="A1719" s="1" t="n">
        <v>1912530</v>
      </c>
      <c r="B1719" s="1" t="n">
        <v>910676000</v>
      </c>
      <c r="C1719" s="1" t="n">
        <v>256262000</v>
      </c>
      <c r="D1719" s="0" t="n">
        <v>221449</v>
      </c>
      <c r="E1719" s="0" t="n">
        <v>35177</v>
      </c>
      <c r="F1719" s="0" t="n">
        <v>8</v>
      </c>
      <c r="G1719" s="0" t="n">
        <v>17</v>
      </c>
      <c r="H1719" s="1" t="n">
        <v>3669850</v>
      </c>
      <c r="I1719" s="0" t="n">
        <f aca="false">J1718</f>
        <v>1911.45</v>
      </c>
      <c r="J1719" s="0" t="n">
        <f aca="false">0.001*A1719</f>
        <v>1912.53</v>
      </c>
      <c r="K1719" s="0" t="n">
        <f aca="false">D1719-E1719</f>
        <v>186272</v>
      </c>
      <c r="L1719" s="0" t="n">
        <f aca="false">LN(2)/1224</f>
        <v>0.000566296716143746</v>
      </c>
      <c r="M1719" s="0" t="n">
        <f aca="false">EXP(L1719*I1719)*L1719*(J1719-I1719)/(1-EXP(-(J1719-I1719)*L1719))</f>
        <v>2.95279932079837</v>
      </c>
      <c r="N1719" s="0" t="n">
        <f aca="false">0.5*(I1719+J1719)</f>
        <v>1911.99</v>
      </c>
      <c r="O1719" s="0" t="n">
        <f aca="false">M1719*K1719</f>
        <v>550023.835083755</v>
      </c>
      <c r="P1719" s="0" t="n">
        <f aca="false">N1719/60</f>
        <v>31.8665</v>
      </c>
      <c r="Q1719" s="0" t="n">
        <f aca="false">O1719</f>
        <v>550023.835083755</v>
      </c>
    </row>
    <row r="1720" customFormat="false" ht="12.75" hidden="false" customHeight="false" outlineLevel="0" collapsed="false">
      <c r="A1720" s="1" t="n">
        <v>1913620</v>
      </c>
      <c r="B1720" s="1" t="n">
        <v>910916000</v>
      </c>
      <c r="C1720" s="1" t="n">
        <v>256300000</v>
      </c>
      <c r="D1720" s="0" t="n">
        <v>222067</v>
      </c>
      <c r="E1720" s="0" t="n">
        <v>34879</v>
      </c>
      <c r="F1720" s="0" t="n">
        <v>8</v>
      </c>
      <c r="G1720" s="0" t="n">
        <v>17</v>
      </c>
      <c r="H1720" s="1" t="n">
        <v>3675620</v>
      </c>
      <c r="I1720" s="0" t="n">
        <f aca="false">J1719</f>
        <v>1912.53</v>
      </c>
      <c r="J1720" s="0" t="n">
        <f aca="false">0.001*A1720</f>
        <v>1913.62</v>
      </c>
      <c r="K1720" s="0" t="n">
        <f aca="false">D1720-E1720</f>
        <v>187188</v>
      </c>
      <c r="L1720" s="0" t="n">
        <f aca="false">LN(2)/1224</f>
        <v>0.000566296716143746</v>
      </c>
      <c r="M1720" s="0" t="n">
        <f aca="false">EXP(L1720*I1720)*L1720*(J1720-I1720)/(1-EXP(-(J1720-I1720)*L1720))</f>
        <v>2.95461417164221</v>
      </c>
      <c r="N1720" s="0" t="n">
        <f aca="false">0.5*(I1720+J1720)</f>
        <v>1913.075</v>
      </c>
      <c r="O1720" s="0" t="n">
        <f aca="false">M1720*K1720</f>
        <v>553068.317561362</v>
      </c>
      <c r="P1720" s="0" t="n">
        <f aca="false">N1720/60</f>
        <v>31.8845833333333</v>
      </c>
      <c r="Q1720" s="0" t="n">
        <f aca="false">O1720</f>
        <v>553068.317561362</v>
      </c>
    </row>
    <row r="1721" customFormat="false" ht="12.75" hidden="false" customHeight="false" outlineLevel="0" collapsed="false">
      <c r="A1721" s="1" t="n">
        <v>1914700</v>
      </c>
      <c r="B1721" s="1" t="n">
        <v>911157000</v>
      </c>
      <c r="C1721" s="1" t="n">
        <v>256338000</v>
      </c>
      <c r="D1721" s="0" t="n">
        <v>221813</v>
      </c>
      <c r="E1721" s="0" t="n">
        <v>35053</v>
      </c>
      <c r="F1721" s="0" t="n">
        <v>8</v>
      </c>
      <c r="G1721" s="0" t="n">
        <v>17</v>
      </c>
      <c r="H1721" s="1" t="n">
        <v>3675620</v>
      </c>
      <c r="I1721" s="0" t="n">
        <f aca="false">J1720</f>
        <v>1913.62</v>
      </c>
      <c r="J1721" s="0" t="n">
        <f aca="false">0.001*A1721</f>
        <v>1914.7</v>
      </c>
      <c r="K1721" s="0" t="n">
        <f aca="false">D1721-E1721</f>
        <v>186760</v>
      </c>
      <c r="L1721" s="0" t="n">
        <f aca="false">LN(2)/1224</f>
        <v>0.000566296716143746</v>
      </c>
      <c r="M1721" s="0" t="n">
        <f aca="false">EXP(L1721*I1721)*L1721*(J1721-I1721)/(1-EXP(-(J1721-I1721)*L1721))</f>
        <v>2.95643013964512</v>
      </c>
      <c r="N1721" s="0" t="n">
        <f aca="false">0.5*(I1721+J1721)</f>
        <v>1914.16</v>
      </c>
      <c r="O1721" s="0" t="n">
        <f aca="false">M1721*K1721</f>
        <v>552142.892880122</v>
      </c>
      <c r="P1721" s="0" t="n">
        <f aca="false">N1721/60</f>
        <v>31.9026666666667</v>
      </c>
      <c r="Q1721" s="0" t="n">
        <f aca="false">O1721</f>
        <v>552142.892880122</v>
      </c>
    </row>
    <row r="1722" customFormat="false" ht="12.75" hidden="false" customHeight="false" outlineLevel="0" collapsed="false">
      <c r="A1722" s="1" t="n">
        <v>1915780</v>
      </c>
      <c r="B1722" s="1" t="n">
        <v>911394000</v>
      </c>
      <c r="C1722" s="1" t="n">
        <v>256375000</v>
      </c>
      <c r="D1722" s="0" t="n">
        <v>219477</v>
      </c>
      <c r="E1722" s="0" t="n">
        <v>34215</v>
      </c>
      <c r="F1722" s="0" t="n">
        <v>8</v>
      </c>
      <c r="G1722" s="0" t="n">
        <v>17</v>
      </c>
      <c r="H1722" s="1" t="n">
        <v>3672570</v>
      </c>
      <c r="I1722" s="0" t="n">
        <f aca="false">J1721</f>
        <v>1914.7</v>
      </c>
      <c r="J1722" s="0" t="n">
        <f aca="false">0.001*A1722</f>
        <v>1915.78</v>
      </c>
      <c r="K1722" s="0" t="n">
        <f aca="false">D1722-E1722</f>
        <v>185262</v>
      </c>
      <c r="L1722" s="0" t="n">
        <f aca="false">LN(2)/1224</f>
        <v>0.000566296716143746</v>
      </c>
      <c r="M1722" s="0" t="n">
        <f aca="false">EXP(L1722*I1722)*L1722*(J1722-I1722)/(1-EXP(-(J1722-I1722)*L1722))</f>
        <v>2.95823884670572</v>
      </c>
      <c r="N1722" s="0" t="n">
        <f aca="false">0.5*(I1722+J1722)</f>
        <v>1915.24</v>
      </c>
      <c r="O1722" s="0" t="n">
        <f aca="false">M1722*K1722</f>
        <v>548049.245218396</v>
      </c>
      <c r="P1722" s="0" t="n">
        <f aca="false">N1722/60</f>
        <v>31.9206666666667</v>
      </c>
      <c r="Q1722" s="0" t="n">
        <f aca="false">O1722</f>
        <v>548049.245218396</v>
      </c>
    </row>
    <row r="1723" customFormat="false" ht="12.75" hidden="false" customHeight="false" outlineLevel="0" collapsed="false">
      <c r="A1723" s="1" t="n">
        <v>1916870</v>
      </c>
      <c r="B1723" s="1" t="n">
        <v>911635000</v>
      </c>
      <c r="C1723" s="1" t="n">
        <v>256412000</v>
      </c>
      <c r="D1723" s="0" t="n">
        <v>221979</v>
      </c>
      <c r="E1723" s="0" t="n">
        <v>34847</v>
      </c>
      <c r="F1723" s="0" t="n">
        <v>8</v>
      </c>
      <c r="G1723" s="0" t="n">
        <v>17</v>
      </c>
      <c r="H1723" s="1" t="n">
        <v>3672570</v>
      </c>
      <c r="I1723" s="0" t="n">
        <f aca="false">J1722</f>
        <v>1915.78</v>
      </c>
      <c r="J1723" s="0" t="n">
        <f aca="false">0.001*A1723</f>
        <v>1916.87</v>
      </c>
      <c r="K1723" s="0" t="n">
        <f aca="false">D1723-E1723</f>
        <v>187132</v>
      </c>
      <c r="L1723" s="0" t="n">
        <f aca="false">LN(2)/1224</f>
        <v>0.000566296716143746</v>
      </c>
      <c r="M1723" s="0" t="n">
        <f aca="false">EXP(L1723*I1723)*L1723*(J1723-I1723)/(1-EXP(-(J1723-I1723)*L1723))</f>
        <v>2.96005704079341</v>
      </c>
      <c r="N1723" s="0" t="n">
        <f aca="false">0.5*(I1723+J1723)</f>
        <v>1916.325</v>
      </c>
      <c r="O1723" s="0" t="n">
        <f aca="false">M1723*K1723</f>
        <v>553921.394157753</v>
      </c>
      <c r="P1723" s="0" t="n">
        <f aca="false">N1723/60</f>
        <v>31.93875</v>
      </c>
      <c r="Q1723" s="0" t="n">
        <f aca="false">O1723</f>
        <v>553921.394157753</v>
      </c>
    </row>
    <row r="1724" customFormat="false" ht="12.75" hidden="false" customHeight="false" outlineLevel="0" collapsed="false">
      <c r="A1724" s="1" t="n">
        <v>1917950</v>
      </c>
      <c r="B1724" s="1" t="n">
        <v>911872000</v>
      </c>
      <c r="C1724" s="1" t="n">
        <v>256450000</v>
      </c>
      <c r="D1724" s="0" t="n">
        <v>219285</v>
      </c>
      <c r="E1724" s="0" t="n">
        <v>34685</v>
      </c>
      <c r="F1724" s="0" t="n">
        <v>8</v>
      </c>
      <c r="G1724" s="0" t="n">
        <v>17</v>
      </c>
      <c r="H1724" s="1" t="n">
        <v>3665380</v>
      </c>
      <c r="I1724" s="0" t="n">
        <f aca="false">J1723</f>
        <v>1916.87</v>
      </c>
      <c r="J1724" s="0" t="n">
        <f aca="false">0.001*A1724</f>
        <v>1917.95</v>
      </c>
      <c r="K1724" s="0" t="n">
        <f aca="false">D1724-E1724</f>
        <v>184600</v>
      </c>
      <c r="L1724" s="0" t="n">
        <f aca="false">LN(2)/1224</f>
        <v>0.000566296716143746</v>
      </c>
      <c r="M1724" s="0" t="n">
        <f aca="false">EXP(L1724*I1724)*L1724*(J1724-I1724)/(1-EXP(-(J1724-I1724)*L1724))</f>
        <v>2.96187635409816</v>
      </c>
      <c r="N1724" s="0" t="n">
        <f aca="false">0.5*(I1724+J1724)</f>
        <v>1917.41</v>
      </c>
      <c r="O1724" s="0" t="n">
        <f aca="false">M1724*K1724</f>
        <v>546762.37496652</v>
      </c>
      <c r="P1724" s="0" t="n">
        <f aca="false">N1724/60</f>
        <v>31.9568333333333</v>
      </c>
      <c r="Q1724" s="0" t="n">
        <f aca="false">O1724</f>
        <v>546762.37496652</v>
      </c>
    </row>
    <row r="1725" customFormat="false" ht="12.75" hidden="false" customHeight="false" outlineLevel="0" collapsed="false">
      <c r="A1725" s="1" t="n">
        <v>1919030</v>
      </c>
      <c r="B1725" s="1" t="n">
        <v>912113000</v>
      </c>
      <c r="C1725" s="1" t="n">
        <v>256488000</v>
      </c>
      <c r="D1725" s="0" t="n">
        <v>221814</v>
      </c>
      <c r="E1725" s="0" t="n">
        <v>34928</v>
      </c>
      <c r="F1725" s="0" t="n">
        <v>8</v>
      </c>
      <c r="G1725" s="0" t="n">
        <v>17</v>
      </c>
      <c r="H1725" s="1" t="n">
        <v>3665380</v>
      </c>
      <c r="I1725" s="0" t="n">
        <f aca="false">J1724</f>
        <v>1917.95</v>
      </c>
      <c r="J1725" s="0" t="n">
        <f aca="false">0.001*A1725</f>
        <v>1919.03</v>
      </c>
      <c r="K1725" s="0" t="n">
        <f aca="false">D1725-E1725</f>
        <v>186886</v>
      </c>
      <c r="L1725" s="0" t="n">
        <f aca="false">LN(2)/1224</f>
        <v>0.000566296716143746</v>
      </c>
      <c r="M1725" s="0" t="n">
        <f aca="false">EXP(L1725*I1725)*L1725*(J1725-I1725)/(1-EXP(-(J1725-I1725)*L1725))</f>
        <v>2.96368839308479</v>
      </c>
      <c r="N1725" s="0" t="n">
        <f aca="false">0.5*(I1725+J1725)</f>
        <v>1918.49</v>
      </c>
      <c r="O1725" s="0" t="n">
        <f aca="false">M1725*K1725</f>
        <v>553871.869030045</v>
      </c>
      <c r="P1725" s="0" t="n">
        <f aca="false">N1725/60</f>
        <v>31.9748333333333</v>
      </c>
      <c r="Q1725" s="0" t="n">
        <f aca="false">O1725</f>
        <v>553871.869030045</v>
      </c>
    </row>
    <row r="1726" customFormat="false" ht="12.75" hidden="false" customHeight="false" outlineLevel="0" collapsed="false">
      <c r="A1726" s="1" t="n">
        <v>1920120</v>
      </c>
      <c r="B1726" s="1" t="n">
        <v>912351000</v>
      </c>
      <c r="C1726" s="1" t="n">
        <v>256526000</v>
      </c>
      <c r="D1726" s="0" t="n">
        <v>219718</v>
      </c>
      <c r="E1726" s="0" t="n">
        <v>34982</v>
      </c>
      <c r="F1726" s="0" t="n">
        <v>8</v>
      </c>
      <c r="G1726" s="0" t="n">
        <v>17</v>
      </c>
      <c r="H1726" s="1" t="n">
        <v>3668220</v>
      </c>
      <c r="I1726" s="0" t="n">
        <f aca="false">J1725</f>
        <v>1919.03</v>
      </c>
      <c r="J1726" s="0" t="n">
        <f aca="false">0.001*A1726</f>
        <v>1920.12</v>
      </c>
      <c r="K1726" s="0" t="n">
        <f aca="false">D1726-E1726</f>
        <v>184736</v>
      </c>
      <c r="L1726" s="0" t="n">
        <f aca="false">LN(2)/1224</f>
        <v>0.000566296716143746</v>
      </c>
      <c r="M1726" s="0" t="n">
        <f aca="false">EXP(L1726*I1726)*L1726*(J1726-I1726)/(1-EXP(-(J1726-I1726)*L1726))</f>
        <v>2.96550993657512</v>
      </c>
      <c r="N1726" s="0" t="n">
        <f aca="false">0.5*(I1726+J1726)</f>
        <v>1919.575</v>
      </c>
      <c r="O1726" s="0" t="n">
        <f aca="false">M1726*K1726</f>
        <v>547836.443643142</v>
      </c>
      <c r="P1726" s="0" t="n">
        <f aca="false">N1726/60</f>
        <v>31.9929166666667</v>
      </c>
      <c r="Q1726" s="0" t="n">
        <f aca="false">O1726</f>
        <v>547836.443643142</v>
      </c>
    </row>
    <row r="1727" customFormat="false" ht="12.75" hidden="false" customHeight="false" outlineLevel="0" collapsed="false">
      <c r="A1727" s="1" t="n">
        <v>1921220</v>
      </c>
      <c r="B1727" s="1" t="n">
        <v>912592000</v>
      </c>
      <c r="C1727" s="1" t="n">
        <v>256564000</v>
      </c>
      <c r="D1727" s="0" t="n">
        <v>219089</v>
      </c>
      <c r="E1727" s="0" t="n">
        <v>34540</v>
      </c>
      <c r="F1727" s="0" t="n">
        <v>8</v>
      </c>
      <c r="G1727" s="0" t="n">
        <v>17</v>
      </c>
      <c r="H1727" s="1" t="n">
        <v>3668220</v>
      </c>
      <c r="I1727" s="0" t="n">
        <f aca="false">J1726</f>
        <v>1920.12</v>
      </c>
      <c r="J1727" s="0" t="n">
        <f aca="false">0.001*A1727</f>
        <v>1921.22</v>
      </c>
      <c r="K1727" s="0" t="n">
        <f aca="false">D1727-E1727</f>
        <v>184549</v>
      </c>
      <c r="L1727" s="0" t="n">
        <f aca="false">LN(2)/1224</f>
        <v>0.000566296716143746</v>
      </c>
      <c r="M1727" s="0" t="n">
        <f aca="false">EXP(L1727*I1727)*L1727*(J1727-I1727)/(1-EXP(-(J1727-I1727)*L1727))</f>
        <v>2.9673494035702</v>
      </c>
      <c r="N1727" s="0" t="n">
        <f aca="false">0.5*(I1727+J1727)</f>
        <v>1920.67</v>
      </c>
      <c r="O1727" s="0" t="n">
        <f aca="false">M1727*K1727</f>
        <v>547621.365079477</v>
      </c>
      <c r="P1727" s="0" t="n">
        <f aca="false">N1727/60</f>
        <v>32.0111666666667</v>
      </c>
      <c r="Q1727" s="0" t="n">
        <f aca="false">O1727</f>
        <v>547621.365079477</v>
      </c>
    </row>
    <row r="1728" customFormat="false" ht="12.75" hidden="false" customHeight="false" outlineLevel="0" collapsed="false">
      <c r="A1728" s="1" t="n">
        <v>1922280</v>
      </c>
      <c r="B1728" s="1" t="n">
        <v>912828000</v>
      </c>
      <c r="C1728" s="1" t="n">
        <v>256601000</v>
      </c>
      <c r="D1728" s="0" t="n">
        <v>221878</v>
      </c>
      <c r="E1728" s="0" t="n">
        <v>34770</v>
      </c>
      <c r="F1728" s="0" t="n">
        <v>8</v>
      </c>
      <c r="G1728" s="0" t="n">
        <v>17</v>
      </c>
      <c r="H1728" s="1" t="n">
        <v>3661500</v>
      </c>
      <c r="I1728" s="0" t="n">
        <f aca="false">J1727</f>
        <v>1921.22</v>
      </c>
      <c r="J1728" s="0" t="n">
        <f aca="false">0.001*A1728</f>
        <v>1922.28</v>
      </c>
      <c r="K1728" s="0" t="n">
        <f aca="false">D1728-E1728</f>
        <v>187108</v>
      </c>
      <c r="L1728" s="0" t="n">
        <f aca="false">LN(2)/1224</f>
        <v>0.000566296716143746</v>
      </c>
      <c r="M1728" s="0" t="n">
        <f aca="false">EXP(L1728*I1728)*L1728*(J1728-I1728)/(1-EXP(-(J1728-I1728)*L1728))</f>
        <v>2.96916479432798</v>
      </c>
      <c r="N1728" s="0" t="n">
        <f aca="false">0.5*(I1728+J1728)</f>
        <v>1921.75</v>
      </c>
      <c r="O1728" s="0" t="n">
        <f aca="false">M1728*K1728</f>
        <v>555554.486337119</v>
      </c>
      <c r="P1728" s="0" t="n">
        <f aca="false">N1728/60</f>
        <v>32.0291666666667</v>
      </c>
      <c r="Q1728" s="0" t="n">
        <f aca="false">O1728</f>
        <v>555554.486337119</v>
      </c>
    </row>
    <row r="1729" customFormat="false" ht="12.75" hidden="false" customHeight="false" outlineLevel="0" collapsed="false">
      <c r="A1729" s="1" t="n">
        <v>1923380</v>
      </c>
      <c r="B1729" s="1" t="n">
        <v>913069000</v>
      </c>
      <c r="C1729" s="1" t="n">
        <v>256639000</v>
      </c>
      <c r="D1729" s="0" t="n">
        <v>218990</v>
      </c>
      <c r="E1729" s="0" t="n">
        <v>34630</v>
      </c>
      <c r="F1729" s="0" t="n">
        <v>8</v>
      </c>
      <c r="G1729" s="0" t="n">
        <v>17</v>
      </c>
      <c r="H1729" s="1" t="n">
        <v>3656330</v>
      </c>
      <c r="I1729" s="0" t="n">
        <f aca="false">J1728</f>
        <v>1922.28</v>
      </c>
      <c r="J1729" s="0" t="n">
        <f aca="false">0.001*A1729</f>
        <v>1923.38</v>
      </c>
      <c r="K1729" s="0" t="n">
        <f aca="false">D1729-E1729</f>
        <v>184360</v>
      </c>
      <c r="L1729" s="0" t="n">
        <f aca="false">LN(2)/1224</f>
        <v>0.000566296716143746</v>
      </c>
      <c r="M1729" s="0" t="n">
        <f aca="false">EXP(L1729*I1729)*L1729*(J1729-I1729)/(1-EXP(-(J1729-I1729)*L1729))</f>
        <v>2.97098128886158</v>
      </c>
      <c r="N1729" s="0" t="n">
        <f aca="false">0.5*(I1729+J1729)</f>
        <v>1922.83</v>
      </c>
      <c r="O1729" s="0" t="n">
        <f aca="false">M1729*K1729</f>
        <v>547730.110414521</v>
      </c>
      <c r="P1729" s="0" t="n">
        <f aca="false">N1729/60</f>
        <v>32.0471666666667</v>
      </c>
      <c r="Q1729" s="0" t="n">
        <f aca="false">O1729</f>
        <v>547730.110414521</v>
      </c>
    </row>
    <row r="1730" customFormat="false" ht="12.75" hidden="false" customHeight="false" outlineLevel="0" collapsed="false">
      <c r="A1730" s="1" t="n">
        <v>1924470</v>
      </c>
      <c r="B1730" s="1" t="n">
        <v>913309000</v>
      </c>
      <c r="C1730" s="1" t="n">
        <v>256677000</v>
      </c>
      <c r="D1730" s="0" t="n">
        <v>221062</v>
      </c>
      <c r="E1730" s="0" t="n">
        <v>35079</v>
      </c>
      <c r="F1730" s="0" t="n">
        <v>8</v>
      </c>
      <c r="G1730" s="0" t="n">
        <v>17</v>
      </c>
      <c r="H1730" s="1" t="n">
        <v>3656330</v>
      </c>
      <c r="I1730" s="0" t="n">
        <f aca="false">J1729</f>
        <v>1923.38</v>
      </c>
      <c r="J1730" s="0" t="n">
        <f aca="false">0.001*A1730</f>
        <v>1924.47</v>
      </c>
      <c r="K1730" s="0" t="n">
        <f aca="false">D1730-E1730</f>
        <v>185983</v>
      </c>
      <c r="L1730" s="0" t="n">
        <f aca="false">LN(2)/1224</f>
        <v>0.000566296716143746</v>
      </c>
      <c r="M1730" s="0" t="n">
        <f aca="false">EXP(L1730*I1730)*L1730*(J1730-I1730)/(1-EXP(-(J1730-I1730)*L1730))</f>
        <v>2.97282415140442</v>
      </c>
      <c r="N1730" s="0" t="n">
        <f aca="false">0.5*(I1730+J1730)</f>
        <v>1923.925</v>
      </c>
      <c r="O1730" s="0" t="n">
        <f aca="false">M1730*K1730</f>
        <v>552894.754150649</v>
      </c>
      <c r="P1730" s="0" t="n">
        <f aca="false">N1730/60</f>
        <v>32.0654166666667</v>
      </c>
      <c r="Q1730" s="0" t="n">
        <f aca="false">O1730</f>
        <v>552894.754150649</v>
      </c>
    </row>
    <row r="1731" customFormat="false" ht="12.75" hidden="false" customHeight="false" outlineLevel="0" collapsed="false">
      <c r="A1731" s="1" t="n">
        <v>1925550</v>
      </c>
      <c r="B1731" s="1" t="n">
        <v>913546000</v>
      </c>
      <c r="C1731" s="1" t="n">
        <v>256714000</v>
      </c>
      <c r="D1731" s="0" t="n">
        <v>218501</v>
      </c>
      <c r="E1731" s="0" t="n">
        <v>34342</v>
      </c>
      <c r="F1731" s="0" t="n">
        <v>8</v>
      </c>
      <c r="G1731" s="0" t="n">
        <v>17</v>
      </c>
      <c r="H1731" s="1" t="n">
        <v>3656870</v>
      </c>
      <c r="I1731" s="0" t="n">
        <f aca="false">J1730</f>
        <v>1924.47</v>
      </c>
      <c r="J1731" s="0" t="n">
        <f aca="false">0.001*A1731</f>
        <v>1925.55</v>
      </c>
      <c r="K1731" s="0" t="n">
        <f aca="false">D1731-E1731</f>
        <v>184159</v>
      </c>
      <c r="L1731" s="0" t="n">
        <f aca="false">LN(2)/1224</f>
        <v>0.000566296716143746</v>
      </c>
      <c r="M1731" s="0" t="n">
        <f aca="false">EXP(L1731*I1731)*L1731*(J1731-I1731)/(1-EXP(-(J1731-I1731)*L1731))</f>
        <v>2.97465131164392</v>
      </c>
      <c r="N1731" s="0" t="n">
        <f aca="false">0.5*(I1731+J1731)</f>
        <v>1925.01</v>
      </c>
      <c r="O1731" s="0" t="n">
        <f aca="false">M1731*K1731</f>
        <v>547808.810901032</v>
      </c>
      <c r="P1731" s="0" t="n">
        <f aca="false">N1731/60</f>
        <v>32.0835</v>
      </c>
      <c r="Q1731" s="0" t="n">
        <f aca="false">O1731</f>
        <v>547808.810901032</v>
      </c>
    </row>
    <row r="1732" customFormat="false" ht="12.75" hidden="false" customHeight="false" outlineLevel="0" collapsed="false">
      <c r="A1732" s="1" t="n">
        <v>1926630</v>
      </c>
      <c r="B1732" s="1" t="n">
        <v>913785000</v>
      </c>
      <c r="C1732" s="1" t="n">
        <v>256752000</v>
      </c>
      <c r="D1732" s="0" t="n">
        <v>220676</v>
      </c>
      <c r="E1732" s="0" t="n">
        <v>34558</v>
      </c>
      <c r="F1732" s="0" t="n">
        <v>8</v>
      </c>
      <c r="G1732" s="0" t="n">
        <v>17</v>
      </c>
      <c r="H1732" s="1" t="n">
        <v>3656870</v>
      </c>
      <c r="I1732" s="0" t="n">
        <f aca="false">J1731</f>
        <v>1925.55</v>
      </c>
      <c r="J1732" s="0" t="n">
        <f aca="false">0.001*A1732</f>
        <v>1926.63</v>
      </c>
      <c r="K1732" s="0" t="n">
        <f aca="false">D1732-E1732</f>
        <v>186118</v>
      </c>
      <c r="L1732" s="0" t="n">
        <f aca="false">LN(2)/1224</f>
        <v>0.000566296716143746</v>
      </c>
      <c r="M1732" s="0" t="n">
        <f aca="false">EXP(L1732*I1732)*L1732*(J1732-I1732)/(1-EXP(-(J1732-I1732)*L1732))</f>
        <v>2.97647116619022</v>
      </c>
      <c r="N1732" s="0" t="n">
        <f aca="false">0.5*(I1732+J1732)</f>
        <v>1926.09</v>
      </c>
      <c r="O1732" s="0" t="n">
        <f aca="false">M1732*K1732</f>
        <v>553974.860508992</v>
      </c>
      <c r="P1732" s="0" t="n">
        <f aca="false">N1732/60</f>
        <v>32.1015</v>
      </c>
      <c r="Q1732" s="0" t="n">
        <f aca="false">O1732</f>
        <v>553974.860508992</v>
      </c>
    </row>
    <row r="1733" customFormat="false" ht="12.75" hidden="false" customHeight="false" outlineLevel="0" collapsed="false">
      <c r="A1733" s="1" t="n">
        <v>1927720</v>
      </c>
      <c r="B1733" s="1" t="n">
        <v>914022000</v>
      </c>
      <c r="C1733" s="1" t="n">
        <v>256789000</v>
      </c>
      <c r="D1733" s="0" t="n">
        <v>219127</v>
      </c>
      <c r="E1733" s="0" t="n">
        <v>34490</v>
      </c>
      <c r="F1733" s="0" t="n">
        <v>8</v>
      </c>
      <c r="G1733" s="0" t="n">
        <v>17</v>
      </c>
      <c r="H1733" s="1" t="n">
        <v>3640940</v>
      </c>
      <c r="I1733" s="0" t="n">
        <f aca="false">J1732</f>
        <v>1926.63</v>
      </c>
      <c r="J1733" s="0" t="n">
        <f aca="false">0.001*A1733</f>
        <v>1927.72</v>
      </c>
      <c r="K1733" s="0" t="n">
        <f aca="false">D1733-E1733</f>
        <v>184637</v>
      </c>
      <c r="L1733" s="0" t="n">
        <f aca="false">LN(2)/1224</f>
        <v>0.000566296716143746</v>
      </c>
      <c r="M1733" s="0" t="n">
        <f aca="false">EXP(L1733*I1733)*L1733*(J1733-I1733)/(1-EXP(-(J1733-I1733)*L1733))</f>
        <v>2.97830056623413</v>
      </c>
      <c r="N1733" s="0" t="n">
        <f aca="false">0.5*(I1733+J1733)</f>
        <v>1927.175</v>
      </c>
      <c r="O1733" s="0" t="n">
        <f aca="false">M1733*K1733</f>
        <v>549904.48164777</v>
      </c>
      <c r="P1733" s="0" t="n">
        <f aca="false">N1733/60</f>
        <v>32.1195833333333</v>
      </c>
      <c r="Q1733" s="0" t="n">
        <f aca="false">O1733</f>
        <v>549904.48164777</v>
      </c>
    </row>
    <row r="1734" customFormat="false" ht="12.75" hidden="false" customHeight="false" outlineLevel="0" collapsed="false">
      <c r="A1734" s="1" t="n">
        <v>1928800</v>
      </c>
      <c r="B1734" s="1" t="n">
        <v>914259000</v>
      </c>
      <c r="C1734" s="1" t="n">
        <v>256826000</v>
      </c>
      <c r="D1734" s="0" t="n">
        <v>218903</v>
      </c>
      <c r="E1734" s="0" t="n">
        <v>34603</v>
      </c>
      <c r="F1734" s="0" t="n">
        <v>8</v>
      </c>
      <c r="G1734" s="0" t="n">
        <v>17</v>
      </c>
      <c r="H1734" s="1" t="n">
        <v>3640940</v>
      </c>
      <c r="I1734" s="0" t="n">
        <f aca="false">J1733</f>
        <v>1927.72</v>
      </c>
      <c r="J1734" s="0" t="n">
        <f aca="false">0.001*A1734</f>
        <v>1928.8</v>
      </c>
      <c r="K1734" s="0" t="n">
        <f aca="false">D1734-E1734</f>
        <v>184300</v>
      </c>
      <c r="L1734" s="0" t="n">
        <f aca="false">LN(2)/1224</f>
        <v>0.000566296716143746</v>
      </c>
      <c r="M1734" s="0" t="n">
        <f aca="false">EXP(L1734*I1734)*L1734*(J1734-I1734)/(1-EXP(-(J1734-I1734)*L1734))</f>
        <v>2.98013109239334</v>
      </c>
      <c r="N1734" s="0" t="n">
        <f aca="false">0.5*(I1734+J1734)</f>
        <v>1928.26</v>
      </c>
      <c r="O1734" s="0" t="n">
        <f aca="false">M1734*K1734</f>
        <v>549238.160328092</v>
      </c>
      <c r="P1734" s="0" t="n">
        <f aca="false">N1734/60</f>
        <v>32.1376666666667</v>
      </c>
      <c r="Q1734" s="0" t="n">
        <f aca="false">O1734</f>
        <v>549238.160328092</v>
      </c>
    </row>
    <row r="1735" customFormat="false" ht="12.75" hidden="false" customHeight="false" outlineLevel="0" collapsed="false">
      <c r="A1735" s="1" t="n">
        <v>1929880</v>
      </c>
      <c r="B1735" s="1" t="n">
        <v>914496000</v>
      </c>
      <c r="C1735" s="1" t="n">
        <v>256864000</v>
      </c>
      <c r="D1735" s="0" t="n">
        <v>218317</v>
      </c>
      <c r="E1735" s="0" t="n">
        <v>34498</v>
      </c>
      <c r="F1735" s="0" t="n">
        <v>8</v>
      </c>
      <c r="G1735" s="0" t="n">
        <v>17</v>
      </c>
      <c r="H1735" s="1" t="n">
        <v>3646780</v>
      </c>
      <c r="I1735" s="0" t="n">
        <f aca="false">J1734</f>
        <v>1928.8</v>
      </c>
      <c r="J1735" s="0" t="n">
        <f aca="false">0.001*A1735</f>
        <v>1929.88</v>
      </c>
      <c r="K1735" s="0" t="n">
        <f aca="false">D1735-E1735</f>
        <v>183819</v>
      </c>
      <c r="L1735" s="0" t="n">
        <f aca="false">LN(2)/1224</f>
        <v>0.000566296716143746</v>
      </c>
      <c r="M1735" s="0" t="n">
        <f aca="false">EXP(L1735*I1735)*L1735*(J1735-I1735)/(1-EXP(-(J1735-I1735)*L1735))</f>
        <v>2.98195429940111</v>
      </c>
      <c r="N1735" s="0" t="n">
        <f aca="false">0.5*(I1735+J1735)</f>
        <v>1929.34</v>
      </c>
      <c r="O1735" s="0" t="n">
        <f aca="false">M1735*K1735</f>
        <v>548139.857361613</v>
      </c>
      <c r="P1735" s="0" t="n">
        <f aca="false">N1735/60</f>
        <v>32.1556666666667</v>
      </c>
      <c r="Q1735" s="0" t="n">
        <f aca="false">O1735</f>
        <v>548139.857361613</v>
      </c>
    </row>
    <row r="1736" customFormat="false" ht="12.75" hidden="false" customHeight="false" outlineLevel="0" collapsed="false">
      <c r="A1736" s="1" t="n">
        <v>1930980</v>
      </c>
      <c r="B1736" s="1" t="n">
        <v>914734000</v>
      </c>
      <c r="C1736" s="1" t="n">
        <v>256901000</v>
      </c>
      <c r="D1736" s="0" t="n">
        <v>216930</v>
      </c>
      <c r="E1736" s="0" t="n">
        <v>34156</v>
      </c>
      <c r="F1736" s="0" t="n">
        <v>8</v>
      </c>
      <c r="G1736" s="0" t="n">
        <v>17</v>
      </c>
      <c r="H1736" s="1" t="n">
        <v>3646780</v>
      </c>
      <c r="I1736" s="0" t="n">
        <f aca="false">J1735</f>
        <v>1929.88</v>
      </c>
      <c r="J1736" s="0" t="n">
        <f aca="false">0.001*A1736</f>
        <v>1930.98</v>
      </c>
      <c r="K1736" s="0" t="n">
        <f aca="false">D1736-E1736</f>
        <v>182774</v>
      </c>
      <c r="L1736" s="0" t="n">
        <f aca="false">LN(2)/1224</f>
        <v>0.000566296716143746</v>
      </c>
      <c r="M1736" s="0" t="n">
        <f aca="false">EXP(L1736*I1736)*L1736*(J1736-I1736)/(1-EXP(-(J1736-I1736)*L1736))</f>
        <v>2.98379551717388</v>
      </c>
      <c r="N1736" s="0" t="n">
        <f aca="false">0.5*(I1736+J1736)</f>
        <v>1930.43</v>
      </c>
      <c r="O1736" s="0" t="n">
        <f aca="false">M1736*K1736</f>
        <v>545360.241855938</v>
      </c>
      <c r="P1736" s="0" t="n">
        <f aca="false">N1736/60</f>
        <v>32.1738333333333</v>
      </c>
      <c r="Q1736" s="0" t="n">
        <f aca="false">O1736</f>
        <v>545360.241855938</v>
      </c>
    </row>
    <row r="1737" customFormat="false" ht="12.75" hidden="false" customHeight="false" outlineLevel="0" collapsed="false">
      <c r="A1737" s="1" t="n">
        <v>1932050</v>
      </c>
      <c r="B1737" s="1" t="n">
        <v>914969000</v>
      </c>
      <c r="C1737" s="1" t="n">
        <v>256938000</v>
      </c>
      <c r="D1737" s="0" t="n">
        <v>220458</v>
      </c>
      <c r="E1737" s="0" t="n">
        <v>34332</v>
      </c>
      <c r="F1737" s="0" t="n">
        <v>8</v>
      </c>
      <c r="G1737" s="0" t="n">
        <v>17</v>
      </c>
      <c r="H1737" s="1" t="n">
        <v>3644120</v>
      </c>
      <c r="I1737" s="0" t="n">
        <f aca="false">J1736</f>
        <v>1930.98</v>
      </c>
      <c r="J1737" s="0" t="n">
        <f aca="false">0.001*A1737</f>
        <v>1932.05</v>
      </c>
      <c r="K1737" s="0" t="n">
        <f aca="false">D1737-E1737</f>
        <v>186126</v>
      </c>
      <c r="L1737" s="0" t="n">
        <f aca="false">LN(2)/1224</f>
        <v>0.000566296716143746</v>
      </c>
      <c r="M1737" s="0" t="n">
        <f aca="false">EXP(L1737*I1737)*L1737*(J1737-I1737)/(1-EXP(-(J1737-I1737)*L1737))</f>
        <v>2.98562942237634</v>
      </c>
      <c r="N1737" s="0" t="n">
        <f aca="false">0.5*(I1737+J1737)</f>
        <v>1931.515</v>
      </c>
      <c r="O1737" s="0" t="n">
        <f aca="false">M1737*K1737</f>
        <v>555703.261869219</v>
      </c>
      <c r="P1737" s="0" t="n">
        <f aca="false">N1737/60</f>
        <v>32.1919166666667</v>
      </c>
      <c r="Q1737" s="0" t="n">
        <f aca="false">O1737</f>
        <v>555703.261869219</v>
      </c>
    </row>
    <row r="1738" customFormat="false" ht="12.75" hidden="false" customHeight="false" outlineLevel="0" collapsed="false">
      <c r="A1738" s="1" t="n">
        <v>1933130</v>
      </c>
      <c r="B1738" s="1" t="n">
        <v>915206000</v>
      </c>
      <c r="C1738" s="1" t="n">
        <v>256975000</v>
      </c>
      <c r="D1738" s="0" t="n">
        <v>218869</v>
      </c>
      <c r="E1738" s="0" t="n">
        <v>34228</v>
      </c>
      <c r="F1738" s="0" t="n">
        <v>8</v>
      </c>
      <c r="G1738" s="0" t="n">
        <v>17</v>
      </c>
      <c r="H1738" s="1" t="n">
        <v>3644120</v>
      </c>
      <c r="I1738" s="0" t="n">
        <f aca="false">J1737</f>
        <v>1932.05</v>
      </c>
      <c r="J1738" s="0" t="n">
        <f aca="false">0.001*A1738</f>
        <v>1933.13</v>
      </c>
      <c r="K1738" s="0" t="n">
        <f aca="false">D1738-E1738</f>
        <v>184641</v>
      </c>
      <c r="L1738" s="0" t="n">
        <f aca="false">LN(2)/1224</f>
        <v>0.000566296716143746</v>
      </c>
      <c r="M1738" s="0" t="n">
        <f aca="false">EXP(L1738*I1738)*L1738*(J1738-I1738)/(1-EXP(-(J1738-I1738)*L1738))</f>
        <v>2.98744753341531</v>
      </c>
      <c r="N1738" s="0" t="n">
        <f aca="false">0.5*(I1738+J1738)</f>
        <v>1932.59</v>
      </c>
      <c r="O1738" s="0" t="n">
        <f aca="false">M1738*K1738</f>
        <v>551605.300017337</v>
      </c>
      <c r="P1738" s="0" t="n">
        <f aca="false">N1738/60</f>
        <v>32.2098333333333</v>
      </c>
      <c r="Q1738" s="0" t="n">
        <f aca="false">O1738</f>
        <v>551605.300017337</v>
      </c>
    </row>
    <row r="1739" customFormat="false" ht="12.75" hidden="false" customHeight="false" outlineLevel="0" collapsed="false">
      <c r="A1739" s="1" t="n">
        <v>1934220</v>
      </c>
      <c r="B1739" s="1" t="n">
        <v>915442000</v>
      </c>
      <c r="C1739" s="1" t="n">
        <v>257012000</v>
      </c>
      <c r="D1739" s="0" t="n">
        <v>217901</v>
      </c>
      <c r="E1739" s="0" t="n">
        <v>34441</v>
      </c>
      <c r="F1739" s="0" t="n">
        <v>8</v>
      </c>
      <c r="G1739" s="0" t="n">
        <v>17</v>
      </c>
      <c r="H1739" s="1" t="n">
        <v>3632540</v>
      </c>
      <c r="I1739" s="0" t="n">
        <f aca="false">J1738</f>
        <v>1933.13</v>
      </c>
      <c r="J1739" s="0" t="n">
        <f aca="false">0.001*A1739</f>
        <v>1934.22</v>
      </c>
      <c r="K1739" s="0" t="n">
        <f aca="false">D1739-E1739</f>
        <v>183460</v>
      </c>
      <c r="L1739" s="0" t="n">
        <f aca="false">LN(2)/1224</f>
        <v>0.000566296716143746</v>
      </c>
      <c r="M1739" s="0" t="n">
        <f aca="false">EXP(L1739*I1739)*L1739*(J1739-I1739)/(1-EXP(-(J1739-I1739)*L1739))</f>
        <v>2.98928367975897</v>
      </c>
      <c r="N1739" s="0" t="n">
        <f aca="false">0.5*(I1739+J1739)</f>
        <v>1933.675</v>
      </c>
      <c r="O1739" s="0" t="n">
        <f aca="false">M1739*K1739</f>
        <v>548413.98388858</v>
      </c>
      <c r="P1739" s="0" t="n">
        <f aca="false">N1739/60</f>
        <v>32.2279166666667</v>
      </c>
      <c r="Q1739" s="0" t="n">
        <f aca="false">O1739</f>
        <v>548413.98388858</v>
      </c>
    </row>
    <row r="1740" customFormat="false" ht="12.75" hidden="false" customHeight="false" outlineLevel="0" collapsed="false">
      <c r="A1740" s="1" t="n">
        <v>1935300</v>
      </c>
      <c r="B1740" s="1" t="n">
        <v>915679000</v>
      </c>
      <c r="C1740" s="1" t="n">
        <v>257050000</v>
      </c>
      <c r="D1740" s="0" t="n">
        <v>217950</v>
      </c>
      <c r="E1740" s="0" t="n">
        <v>34239</v>
      </c>
      <c r="F1740" s="0" t="n">
        <v>8</v>
      </c>
      <c r="G1740" s="0" t="n">
        <v>17</v>
      </c>
      <c r="H1740" s="1" t="n">
        <v>3632540</v>
      </c>
      <c r="I1740" s="0" t="n">
        <f aca="false">J1739</f>
        <v>1934.22</v>
      </c>
      <c r="J1740" s="0" t="n">
        <f aca="false">0.001*A1740</f>
        <v>1935.3</v>
      </c>
      <c r="K1740" s="0" t="n">
        <f aca="false">D1740-E1740</f>
        <v>183711</v>
      </c>
      <c r="L1740" s="0" t="n">
        <f aca="false">LN(2)/1224</f>
        <v>0.000566296716143746</v>
      </c>
      <c r="M1740" s="0" t="n">
        <f aca="false">EXP(L1740*I1740)*L1740*(J1740-I1740)/(1-EXP(-(J1740-I1740)*L1740))</f>
        <v>2.99112095637072</v>
      </c>
      <c r="N1740" s="0" t="n">
        <f aca="false">0.5*(I1740+J1740)</f>
        <v>1934.76</v>
      </c>
      <c r="O1740" s="0" t="n">
        <f aca="false">M1740*K1740</f>
        <v>549501.822015821</v>
      </c>
      <c r="P1740" s="0" t="n">
        <f aca="false">N1740/60</f>
        <v>32.246</v>
      </c>
      <c r="Q1740" s="0" t="n">
        <f aca="false">O1740</f>
        <v>549501.822015821</v>
      </c>
    </row>
    <row r="1741" customFormat="false" ht="12.75" hidden="false" customHeight="false" outlineLevel="0" collapsed="false">
      <c r="A1741" s="1" t="n">
        <v>1936380</v>
      </c>
      <c r="B1741" s="1" t="n">
        <v>915915000</v>
      </c>
      <c r="C1741" s="1" t="n">
        <v>257087000</v>
      </c>
      <c r="D1741" s="0" t="n">
        <v>217993</v>
      </c>
      <c r="E1741" s="0" t="n">
        <v>34426</v>
      </c>
      <c r="F1741" s="0" t="n">
        <v>8</v>
      </c>
      <c r="G1741" s="0" t="n">
        <v>17</v>
      </c>
      <c r="H1741" s="1" t="n">
        <v>3641530</v>
      </c>
      <c r="I1741" s="0" t="n">
        <f aca="false">J1740</f>
        <v>1935.3</v>
      </c>
      <c r="J1741" s="0" t="n">
        <f aca="false">0.001*A1741</f>
        <v>1936.38</v>
      </c>
      <c r="K1741" s="0" t="n">
        <f aca="false">D1741-E1741</f>
        <v>183567</v>
      </c>
      <c r="L1741" s="0" t="n">
        <f aca="false">LN(2)/1224</f>
        <v>0.000566296716143746</v>
      </c>
      <c r="M1741" s="0" t="n">
        <f aca="false">EXP(L1741*I1741)*L1741*(J1741-I1741)/(1-EXP(-(J1741-I1741)*L1741))</f>
        <v>2.99295088684011</v>
      </c>
      <c r="N1741" s="0" t="n">
        <f aca="false">0.5*(I1741+J1741)</f>
        <v>1935.84</v>
      </c>
      <c r="O1741" s="0" t="n">
        <f aca="false">M1741*K1741</f>
        <v>549407.015444579</v>
      </c>
      <c r="P1741" s="0" t="n">
        <f aca="false">N1741/60</f>
        <v>32.264</v>
      </c>
      <c r="Q1741" s="0" t="n">
        <f aca="false">O1741</f>
        <v>549407.015444579</v>
      </c>
    </row>
    <row r="1742" customFormat="false" ht="12.75" hidden="false" customHeight="false" outlineLevel="0" collapsed="false">
      <c r="A1742" s="1" t="n">
        <v>1937470</v>
      </c>
      <c r="B1742" s="1" t="n">
        <v>916151000</v>
      </c>
      <c r="C1742" s="1" t="n">
        <v>257124000</v>
      </c>
      <c r="D1742" s="0" t="n">
        <v>217825</v>
      </c>
      <c r="E1742" s="0" t="n">
        <v>34282</v>
      </c>
      <c r="F1742" s="0" t="n">
        <v>8</v>
      </c>
      <c r="G1742" s="0" t="n">
        <v>17</v>
      </c>
      <c r="H1742" s="1" t="n">
        <v>3629250</v>
      </c>
      <c r="I1742" s="0" t="n">
        <f aca="false">J1741</f>
        <v>1936.38</v>
      </c>
      <c r="J1742" s="0" t="n">
        <f aca="false">0.001*A1742</f>
        <v>1937.47</v>
      </c>
      <c r="K1742" s="0" t="n">
        <f aca="false">D1742-E1742</f>
        <v>183543</v>
      </c>
      <c r="L1742" s="0" t="n">
        <f aca="false">LN(2)/1224</f>
        <v>0.000566296716143746</v>
      </c>
      <c r="M1742" s="0" t="n">
        <f aca="false">EXP(L1742*I1742)*L1742*(J1742-I1742)/(1-EXP(-(J1742-I1742)*L1742))</f>
        <v>2.99479041565732</v>
      </c>
      <c r="N1742" s="0" t="n">
        <f aca="false">0.5*(I1742+J1742)</f>
        <v>1936.925</v>
      </c>
      <c r="O1742" s="0" t="n">
        <f aca="false">M1742*K1742</f>
        <v>549672.817260991</v>
      </c>
      <c r="P1742" s="0" t="n">
        <f aca="false">N1742/60</f>
        <v>32.2820833333333</v>
      </c>
      <c r="Q1742" s="0" t="n">
        <f aca="false">O1742</f>
        <v>549672.817260991</v>
      </c>
    </row>
    <row r="1743" customFormat="false" ht="12.75" hidden="false" customHeight="false" outlineLevel="0" collapsed="false">
      <c r="A1743" s="1" t="n">
        <v>1938550</v>
      </c>
      <c r="B1743" s="1" t="n">
        <v>916386000</v>
      </c>
      <c r="C1743" s="1" t="n">
        <v>257161000</v>
      </c>
      <c r="D1743" s="0" t="n">
        <v>217462</v>
      </c>
      <c r="E1743" s="0" t="n">
        <v>34572</v>
      </c>
      <c r="F1743" s="0" t="n">
        <v>8</v>
      </c>
      <c r="G1743" s="0" t="n">
        <v>17</v>
      </c>
      <c r="H1743" s="1" t="n">
        <v>3629250</v>
      </c>
      <c r="I1743" s="0" t="n">
        <f aca="false">J1742</f>
        <v>1937.47</v>
      </c>
      <c r="J1743" s="0" t="n">
        <f aca="false">0.001*A1743</f>
        <v>1938.55</v>
      </c>
      <c r="K1743" s="0" t="n">
        <f aca="false">D1743-E1743</f>
        <v>182890</v>
      </c>
      <c r="L1743" s="0" t="n">
        <f aca="false">LN(2)/1224</f>
        <v>0.000566296716143746</v>
      </c>
      <c r="M1743" s="0" t="n">
        <f aca="false">EXP(L1743*I1743)*L1743*(J1743-I1743)/(1-EXP(-(J1743-I1743)*L1743))</f>
        <v>2.99663107682475</v>
      </c>
      <c r="N1743" s="0" t="n">
        <f aca="false">0.5*(I1743+J1743)</f>
        <v>1938.01</v>
      </c>
      <c r="O1743" s="0" t="n">
        <f aca="false">M1743*K1743</f>
        <v>548053.857640479</v>
      </c>
      <c r="P1743" s="0" t="n">
        <f aca="false">N1743/60</f>
        <v>32.3001666666667</v>
      </c>
      <c r="Q1743" s="0" t="n">
        <f aca="false">O1743</f>
        <v>548053.857640479</v>
      </c>
    </row>
    <row r="1744" customFormat="false" ht="12.75" hidden="false" customHeight="false" outlineLevel="0" collapsed="false">
      <c r="A1744" s="1" t="n">
        <v>1939630</v>
      </c>
      <c r="B1744" s="1" t="n">
        <v>916623000</v>
      </c>
      <c r="C1744" s="1" t="n">
        <v>257198000</v>
      </c>
      <c r="D1744" s="0" t="n">
        <v>218000</v>
      </c>
      <c r="E1744" s="0" t="n">
        <v>33905</v>
      </c>
      <c r="F1744" s="0" t="n">
        <v>8</v>
      </c>
      <c r="G1744" s="0" t="n">
        <v>17</v>
      </c>
      <c r="H1744" s="1" t="n">
        <v>3629880</v>
      </c>
      <c r="I1744" s="0" t="n">
        <f aca="false">J1743</f>
        <v>1938.55</v>
      </c>
      <c r="J1744" s="0" t="n">
        <f aca="false">0.001*A1744</f>
        <v>1939.63</v>
      </c>
      <c r="K1744" s="0" t="n">
        <f aca="false">D1744-E1744</f>
        <v>184095</v>
      </c>
      <c r="L1744" s="0" t="n">
        <f aca="false">LN(2)/1224</f>
        <v>0.000566296716143746</v>
      </c>
      <c r="M1744" s="0" t="n">
        <f aca="false">EXP(L1744*I1744)*L1744*(J1744-I1744)/(1-EXP(-(J1744-I1744)*L1744))</f>
        <v>2.99846437831707</v>
      </c>
      <c r="N1744" s="0" t="n">
        <f aca="false">0.5*(I1744+J1744)</f>
        <v>1939.09</v>
      </c>
      <c r="O1744" s="0" t="n">
        <f aca="false">M1744*K1744</f>
        <v>552002.299726281</v>
      </c>
      <c r="P1744" s="0" t="n">
        <f aca="false">N1744/60</f>
        <v>32.3181666666667</v>
      </c>
      <c r="Q1744" s="0" t="n">
        <f aca="false">O1744</f>
        <v>552002.299726281</v>
      </c>
    </row>
    <row r="1745" customFormat="false" ht="12.75" hidden="false" customHeight="false" outlineLevel="0" collapsed="false">
      <c r="A1745" s="1" t="n">
        <v>1940730</v>
      </c>
      <c r="B1745" s="1" t="n">
        <v>916861000</v>
      </c>
      <c r="C1745" s="1" t="n">
        <v>257235000</v>
      </c>
      <c r="D1745" s="0" t="n">
        <v>216368</v>
      </c>
      <c r="E1745" s="0" t="n">
        <v>33823</v>
      </c>
      <c r="F1745" s="0" t="n">
        <v>8</v>
      </c>
      <c r="G1745" s="0" t="n">
        <v>17</v>
      </c>
      <c r="H1745" s="1" t="n">
        <v>3629880</v>
      </c>
      <c r="I1745" s="0" t="n">
        <f aca="false">J1744</f>
        <v>1939.63</v>
      </c>
      <c r="J1745" s="0" t="n">
        <f aca="false">0.001*A1745</f>
        <v>1940.73</v>
      </c>
      <c r="K1745" s="0" t="n">
        <f aca="false">D1745-E1745</f>
        <v>182545</v>
      </c>
      <c r="L1745" s="0" t="n">
        <f aca="false">LN(2)/1224</f>
        <v>0.000566296716143746</v>
      </c>
      <c r="M1745" s="0" t="n">
        <f aca="false">EXP(L1745*I1745)*L1745*(J1745-I1745)/(1-EXP(-(J1745-I1745)*L1745))</f>
        <v>3.00031579029393</v>
      </c>
      <c r="N1745" s="0" t="n">
        <f aca="false">0.5*(I1745+J1745)</f>
        <v>1940.18</v>
      </c>
      <c r="O1745" s="0" t="n">
        <f aca="false">M1745*K1745</f>
        <v>547692.645939205</v>
      </c>
      <c r="P1745" s="0" t="n">
        <f aca="false">N1745/60</f>
        <v>32.3363333333333</v>
      </c>
      <c r="Q1745" s="0" t="n">
        <f aca="false">O1745</f>
        <v>547692.645939205</v>
      </c>
    </row>
    <row r="1746" customFormat="false" ht="12.75" hidden="false" customHeight="false" outlineLevel="0" collapsed="false">
      <c r="A1746" s="1" t="n">
        <v>1941800</v>
      </c>
      <c r="B1746" s="1" t="n">
        <v>917096000</v>
      </c>
      <c r="C1746" s="1" t="n">
        <v>257272000</v>
      </c>
      <c r="D1746" s="0" t="n">
        <v>220786</v>
      </c>
      <c r="E1746" s="0" t="n">
        <v>34370</v>
      </c>
      <c r="F1746" s="0" t="n">
        <v>8</v>
      </c>
      <c r="G1746" s="0" t="n">
        <v>17</v>
      </c>
      <c r="H1746" s="1" t="n">
        <v>3622220</v>
      </c>
      <c r="I1746" s="0" t="n">
        <f aca="false">J1745</f>
        <v>1940.73</v>
      </c>
      <c r="J1746" s="0" t="n">
        <f aca="false">0.001*A1746</f>
        <v>1941.8</v>
      </c>
      <c r="K1746" s="0" t="n">
        <f aca="false">D1746-E1746</f>
        <v>186416</v>
      </c>
      <c r="L1746" s="0" t="n">
        <f aca="false">LN(2)/1224</f>
        <v>0.000566296716143746</v>
      </c>
      <c r="M1746" s="0" t="n">
        <f aca="false">EXP(L1746*I1746)*L1746*(J1746-I1746)/(1-EXP(-(J1746-I1746)*L1746))</f>
        <v>3.00215984921324</v>
      </c>
      <c r="N1746" s="0" t="n">
        <f aca="false">0.5*(I1746+J1746)</f>
        <v>1941.265</v>
      </c>
      <c r="O1746" s="0" t="n">
        <f aca="false">M1746*K1746</f>
        <v>559650.630450936</v>
      </c>
      <c r="P1746" s="0" t="n">
        <f aca="false">N1746/60</f>
        <v>32.3544166666667</v>
      </c>
      <c r="Q1746" s="0" t="n">
        <f aca="false">O1746</f>
        <v>559650.630450936</v>
      </c>
    </row>
    <row r="1747" customFormat="false" ht="12.75" hidden="false" customHeight="false" outlineLevel="0" collapsed="false">
      <c r="A1747" s="1" t="n">
        <v>1942880</v>
      </c>
      <c r="B1747" s="1" t="n">
        <v>917333000</v>
      </c>
      <c r="C1747" s="1" t="n">
        <v>257309000</v>
      </c>
      <c r="D1747" s="0" t="n">
        <v>218662</v>
      </c>
      <c r="E1747" s="0" t="n">
        <v>34243</v>
      </c>
      <c r="F1747" s="0" t="n">
        <v>8</v>
      </c>
      <c r="G1747" s="0" t="n">
        <v>17</v>
      </c>
      <c r="H1747" s="1" t="n">
        <v>3622220</v>
      </c>
      <c r="I1747" s="0" t="n">
        <f aca="false">J1746</f>
        <v>1941.8</v>
      </c>
      <c r="J1747" s="0" t="n">
        <f aca="false">0.001*A1747</f>
        <v>1942.88</v>
      </c>
      <c r="K1747" s="0" t="n">
        <f aca="false">D1747-E1747</f>
        <v>184419</v>
      </c>
      <c r="L1747" s="0" t="n">
        <f aca="false">LN(2)/1224</f>
        <v>0.000566296716143746</v>
      </c>
      <c r="M1747" s="0" t="n">
        <f aca="false">EXP(L1747*I1747)*L1747*(J1747-I1747)/(1-EXP(-(J1747-I1747)*L1747))</f>
        <v>3.00398802652209</v>
      </c>
      <c r="N1747" s="0" t="n">
        <f aca="false">0.5*(I1747+J1747)</f>
        <v>1942.34</v>
      </c>
      <c r="O1747" s="0" t="n">
        <f aca="false">M1747*K1747</f>
        <v>553992.467863177</v>
      </c>
      <c r="P1747" s="0" t="n">
        <f aca="false">N1747/60</f>
        <v>32.3723333333333</v>
      </c>
      <c r="Q1747" s="0" t="n">
        <f aca="false">O1747</f>
        <v>553992.467863177</v>
      </c>
    </row>
    <row r="1748" customFormat="false" ht="12.75" hidden="false" customHeight="false" outlineLevel="0" collapsed="false">
      <c r="A1748" s="1" t="n">
        <v>1943970</v>
      </c>
      <c r="B1748" s="1" t="n">
        <v>917567000</v>
      </c>
      <c r="C1748" s="1" t="n">
        <v>257346000</v>
      </c>
      <c r="D1748" s="0" t="n">
        <v>216235</v>
      </c>
      <c r="E1748" s="0" t="n">
        <v>33863</v>
      </c>
      <c r="F1748" s="0" t="n">
        <v>8</v>
      </c>
      <c r="G1748" s="0" t="n">
        <v>17</v>
      </c>
      <c r="H1748" s="1" t="n">
        <v>3616640</v>
      </c>
      <c r="I1748" s="0" t="n">
        <f aca="false">J1747</f>
        <v>1942.88</v>
      </c>
      <c r="J1748" s="0" t="n">
        <f aca="false">0.001*A1748</f>
        <v>1943.97</v>
      </c>
      <c r="K1748" s="0" t="n">
        <f aca="false">D1748-E1748</f>
        <v>182372</v>
      </c>
      <c r="L1748" s="0" t="n">
        <f aca="false">LN(2)/1224</f>
        <v>0.000566296716143746</v>
      </c>
      <c r="M1748" s="0" t="n">
        <f aca="false">EXP(L1748*I1748)*L1748*(J1748-I1748)/(1-EXP(-(J1748-I1748)*L1748))</f>
        <v>3.00583433899104</v>
      </c>
      <c r="N1748" s="0" t="n">
        <f aca="false">0.5*(I1748+J1748)</f>
        <v>1943.425</v>
      </c>
      <c r="O1748" s="0" t="n">
        <f aca="false">M1748*K1748</f>
        <v>548180.020070474</v>
      </c>
      <c r="P1748" s="0" t="n">
        <f aca="false">N1748/60</f>
        <v>32.3904166666667</v>
      </c>
      <c r="Q1748" s="0" t="n">
        <f aca="false">O1748</f>
        <v>548180.020070474</v>
      </c>
    </row>
    <row r="1749" customFormat="false" ht="12.75" hidden="false" customHeight="false" outlineLevel="0" collapsed="false">
      <c r="A1749" s="1" t="n">
        <v>1945050</v>
      </c>
      <c r="B1749" s="1" t="n">
        <v>917802000</v>
      </c>
      <c r="C1749" s="1" t="n">
        <v>257382000</v>
      </c>
      <c r="D1749" s="0" t="n">
        <v>216577</v>
      </c>
      <c r="E1749" s="0" t="n">
        <v>33725</v>
      </c>
      <c r="F1749" s="0" t="n">
        <v>8</v>
      </c>
      <c r="G1749" s="0" t="n">
        <v>17</v>
      </c>
      <c r="H1749" s="1" t="n">
        <v>3616640</v>
      </c>
      <c r="I1749" s="0" t="n">
        <f aca="false">J1748</f>
        <v>1943.97</v>
      </c>
      <c r="J1749" s="0" t="n">
        <f aca="false">0.001*A1749</f>
        <v>1945.05</v>
      </c>
      <c r="K1749" s="0" t="n">
        <f aca="false">D1749-E1749</f>
        <v>182852</v>
      </c>
      <c r="L1749" s="0" t="n">
        <f aca="false">LN(2)/1224</f>
        <v>0.000566296716143746</v>
      </c>
      <c r="M1749" s="0" t="n">
        <f aca="false">EXP(L1749*I1749)*L1749*(J1749-I1749)/(1-EXP(-(J1749-I1749)*L1749))</f>
        <v>3.007681787986</v>
      </c>
      <c r="N1749" s="0" t="n">
        <f aca="false">0.5*(I1749+J1749)</f>
        <v>1944.51</v>
      </c>
      <c r="O1749" s="0" t="n">
        <f aca="false">M1749*K1749</f>
        <v>549960.630296816</v>
      </c>
      <c r="P1749" s="0" t="n">
        <f aca="false">N1749/60</f>
        <v>32.4085</v>
      </c>
      <c r="Q1749" s="0" t="n">
        <f aca="false">O1749</f>
        <v>549960.630296816</v>
      </c>
    </row>
    <row r="1750" customFormat="false" ht="12.75" hidden="false" customHeight="false" outlineLevel="0" collapsed="false">
      <c r="A1750" s="1" t="n">
        <v>1946130</v>
      </c>
      <c r="B1750" s="1" t="n">
        <v>918036000</v>
      </c>
      <c r="C1750" s="1" t="n">
        <v>257418000</v>
      </c>
      <c r="D1750" s="0" t="n">
        <v>216104</v>
      </c>
      <c r="E1750" s="0" t="n">
        <v>33371</v>
      </c>
      <c r="F1750" s="0" t="n">
        <v>8</v>
      </c>
      <c r="G1750" s="0" t="n">
        <v>17</v>
      </c>
      <c r="H1750" s="1" t="n">
        <v>3618260</v>
      </c>
      <c r="I1750" s="0" t="n">
        <f aca="false">J1749</f>
        <v>1945.05</v>
      </c>
      <c r="J1750" s="0" t="n">
        <f aca="false">0.001*A1750</f>
        <v>1946.13</v>
      </c>
      <c r="K1750" s="0" t="n">
        <f aca="false">D1750-E1750</f>
        <v>182733</v>
      </c>
      <c r="L1750" s="0" t="n">
        <f aca="false">LN(2)/1224</f>
        <v>0.000566296716143746</v>
      </c>
      <c r="M1750" s="0" t="n">
        <f aca="false">EXP(L1750*I1750)*L1750*(J1750-I1750)/(1-EXP(-(J1750-I1750)*L1750))</f>
        <v>3.00952185016548</v>
      </c>
      <c r="N1750" s="0" t="n">
        <f aca="false">0.5*(I1750+J1750)</f>
        <v>1945.59</v>
      </c>
      <c r="O1750" s="0" t="n">
        <f aca="false">M1750*K1750</f>
        <v>549938.956246289</v>
      </c>
      <c r="P1750" s="0" t="n">
        <f aca="false">N1750/60</f>
        <v>32.4265</v>
      </c>
      <c r="Q1750" s="0" t="n">
        <f aca="false">O1750</f>
        <v>549938.956246289</v>
      </c>
    </row>
    <row r="1751" customFormat="false" ht="12.75" hidden="false" customHeight="false" outlineLevel="0" collapsed="false">
      <c r="A1751" s="1" t="n">
        <v>1947220</v>
      </c>
      <c r="B1751" s="1" t="n">
        <v>918272000</v>
      </c>
      <c r="C1751" s="1" t="n">
        <v>257455000</v>
      </c>
      <c r="D1751" s="0" t="n">
        <v>217842</v>
      </c>
      <c r="E1751" s="0" t="n">
        <v>33597</v>
      </c>
      <c r="F1751" s="0" t="n">
        <v>8</v>
      </c>
      <c r="G1751" s="0" t="n">
        <v>17</v>
      </c>
      <c r="H1751" s="1" t="n">
        <v>3618260</v>
      </c>
      <c r="I1751" s="0" t="n">
        <f aca="false">J1750</f>
        <v>1946.13</v>
      </c>
      <c r="J1751" s="0" t="n">
        <f aca="false">0.001*A1751</f>
        <v>1947.22</v>
      </c>
      <c r="K1751" s="0" t="n">
        <f aca="false">D1751-E1751</f>
        <v>184245</v>
      </c>
      <c r="L1751" s="0" t="n">
        <f aca="false">LN(2)/1224</f>
        <v>0.000566296716143746</v>
      </c>
      <c r="M1751" s="0" t="n">
        <f aca="false">EXP(L1751*I1751)*L1751*(J1751-I1751)/(1-EXP(-(J1751-I1751)*L1751))</f>
        <v>3.0113715638356</v>
      </c>
      <c r="N1751" s="0" t="n">
        <f aca="false">0.5*(I1751+J1751)</f>
        <v>1946.675</v>
      </c>
      <c r="O1751" s="0" t="n">
        <f aca="false">M1751*K1751</f>
        <v>554830.153778891</v>
      </c>
      <c r="P1751" s="0" t="n">
        <f aca="false">N1751/60</f>
        <v>32.4445833333333</v>
      </c>
      <c r="Q1751" s="0" t="n">
        <f aca="false">O1751</f>
        <v>554830.153778891</v>
      </c>
    </row>
    <row r="1752" customFormat="false" ht="12.75" hidden="false" customHeight="false" outlineLevel="0" collapsed="false">
      <c r="A1752" s="1" t="n">
        <v>1948300</v>
      </c>
      <c r="B1752" s="1" t="n">
        <v>918506000</v>
      </c>
      <c r="C1752" s="1" t="n">
        <v>257492000</v>
      </c>
      <c r="D1752" s="0" t="n">
        <v>215877</v>
      </c>
      <c r="E1752" s="0" t="n">
        <v>33828</v>
      </c>
      <c r="F1752" s="0" t="n">
        <v>8</v>
      </c>
      <c r="G1752" s="0" t="n">
        <v>17</v>
      </c>
      <c r="H1752" s="1" t="n">
        <v>3605240</v>
      </c>
      <c r="I1752" s="0" t="n">
        <f aca="false">J1751</f>
        <v>1947.22</v>
      </c>
      <c r="J1752" s="0" t="n">
        <f aca="false">0.001*A1752</f>
        <v>1948.3</v>
      </c>
      <c r="K1752" s="0" t="n">
        <f aca="false">D1752-E1752</f>
        <v>182049</v>
      </c>
      <c r="L1752" s="0" t="n">
        <f aca="false">LN(2)/1224</f>
        <v>0.000566296716143746</v>
      </c>
      <c r="M1752" s="0" t="n">
        <f aca="false">EXP(L1752*I1752)*L1752*(J1752-I1752)/(1-EXP(-(J1752-I1752)*L1752))</f>
        <v>3.0132224161254</v>
      </c>
      <c r="N1752" s="0" t="n">
        <f aca="false">0.5*(I1752+J1752)</f>
        <v>1947.76</v>
      </c>
      <c r="O1752" s="0" t="n">
        <f aca="false">M1752*K1752</f>
        <v>548554.127633213</v>
      </c>
      <c r="P1752" s="0" t="n">
        <f aca="false">N1752/60</f>
        <v>32.4626666666667</v>
      </c>
      <c r="Q1752" s="0" t="n">
        <f aca="false">O1752</f>
        <v>548554.127633213</v>
      </c>
    </row>
    <row r="1753" customFormat="false" ht="12.75" hidden="false" customHeight="false" outlineLevel="0" collapsed="false">
      <c r="A1753" s="1" t="n">
        <v>1949380</v>
      </c>
      <c r="B1753" s="1" t="n">
        <v>918740000</v>
      </c>
      <c r="C1753" s="1" t="n">
        <v>257528000</v>
      </c>
      <c r="D1753" s="0" t="n">
        <v>216511</v>
      </c>
      <c r="E1753" s="0" t="n">
        <v>33847</v>
      </c>
      <c r="F1753" s="0" t="n">
        <v>8</v>
      </c>
      <c r="G1753" s="0" t="n">
        <v>17</v>
      </c>
      <c r="H1753" s="1" t="n">
        <v>3610620</v>
      </c>
      <c r="I1753" s="0" t="n">
        <f aca="false">J1752</f>
        <v>1948.3</v>
      </c>
      <c r="J1753" s="0" t="n">
        <f aca="false">0.001*A1753</f>
        <v>1949.38</v>
      </c>
      <c r="K1753" s="0" t="n">
        <f aca="false">D1753-E1753</f>
        <v>182664</v>
      </c>
      <c r="L1753" s="0" t="n">
        <f aca="false">LN(2)/1224</f>
        <v>0.000566296716143746</v>
      </c>
      <c r="M1753" s="0" t="n">
        <f aca="false">EXP(L1753*I1753)*L1753*(J1753-I1753)/(1-EXP(-(J1753-I1753)*L1753))</f>
        <v>3.01506586799203</v>
      </c>
      <c r="N1753" s="0" t="n">
        <f aca="false">0.5*(I1753+J1753)</f>
        <v>1948.84</v>
      </c>
      <c r="O1753" s="0" t="n">
        <f aca="false">M1753*K1753</f>
        <v>550743.991710895</v>
      </c>
      <c r="P1753" s="0" t="n">
        <f aca="false">N1753/60</f>
        <v>32.4806666666667</v>
      </c>
      <c r="Q1753" s="0" t="n">
        <f aca="false">O1753</f>
        <v>550743.991710895</v>
      </c>
    </row>
    <row r="1754" customFormat="false" ht="12.75" hidden="false" customHeight="false" outlineLevel="0" collapsed="false">
      <c r="A1754" s="1" t="n">
        <v>1950470</v>
      </c>
      <c r="B1754" s="1" t="n">
        <v>918975000</v>
      </c>
      <c r="C1754" s="1" t="n">
        <v>257565000</v>
      </c>
      <c r="D1754" s="0" t="n">
        <v>217006</v>
      </c>
      <c r="E1754" s="0" t="n">
        <v>34285</v>
      </c>
      <c r="F1754" s="0" t="n">
        <v>8</v>
      </c>
      <c r="G1754" s="0" t="n">
        <v>17</v>
      </c>
      <c r="H1754" s="1" t="n">
        <v>3610620</v>
      </c>
      <c r="I1754" s="0" t="n">
        <f aca="false">J1753</f>
        <v>1949.38</v>
      </c>
      <c r="J1754" s="0" t="n">
        <f aca="false">0.001*A1754</f>
        <v>1950.47</v>
      </c>
      <c r="K1754" s="0" t="n">
        <f aca="false">D1754-E1754</f>
        <v>182721</v>
      </c>
      <c r="L1754" s="0" t="n">
        <f aca="false">LN(2)/1224</f>
        <v>0.000566296716143746</v>
      </c>
      <c r="M1754" s="0" t="n">
        <f aca="false">EXP(L1754*I1754)*L1754*(J1754-I1754)/(1-EXP(-(J1754-I1754)*L1754))</f>
        <v>3.01691898912887</v>
      </c>
      <c r="N1754" s="0" t="n">
        <f aca="false">0.5*(I1754+J1754)</f>
        <v>1949.925</v>
      </c>
      <c r="O1754" s="0" t="n">
        <f aca="false">M1754*K1754</f>
        <v>551254.454612616</v>
      </c>
      <c r="P1754" s="0" t="n">
        <f aca="false">N1754/60</f>
        <v>32.49875</v>
      </c>
      <c r="Q1754" s="0" t="n">
        <f aca="false">O1754</f>
        <v>551254.454612616</v>
      </c>
    </row>
    <row r="1755" customFormat="false" ht="12.75" hidden="false" customHeight="false" outlineLevel="0" collapsed="false">
      <c r="A1755" s="1" t="n">
        <v>1951550</v>
      </c>
      <c r="B1755" s="1" t="n">
        <v>919208000</v>
      </c>
      <c r="C1755" s="1" t="n">
        <v>257601000</v>
      </c>
      <c r="D1755" s="0" t="n">
        <v>215057</v>
      </c>
      <c r="E1755" s="0" t="n">
        <v>33233</v>
      </c>
      <c r="F1755" s="0" t="n">
        <v>8</v>
      </c>
      <c r="G1755" s="0" t="n">
        <v>17</v>
      </c>
      <c r="H1755" s="1" t="n">
        <v>3610710</v>
      </c>
      <c r="I1755" s="0" t="n">
        <f aca="false">J1754</f>
        <v>1950.47</v>
      </c>
      <c r="J1755" s="0" t="n">
        <f aca="false">0.001*A1755</f>
        <v>1951.55</v>
      </c>
      <c r="K1755" s="0" t="n">
        <f aca="false">D1755-E1755</f>
        <v>181824</v>
      </c>
      <c r="L1755" s="0" t="n">
        <f aca="false">LN(2)/1224</f>
        <v>0.000566296716143746</v>
      </c>
      <c r="M1755" s="0" t="n">
        <f aca="false">EXP(L1755*I1755)*L1755*(J1755-I1755)/(1-EXP(-(J1755-I1755)*L1755))</f>
        <v>3.01877325098291</v>
      </c>
      <c r="N1755" s="0" t="n">
        <f aca="false">0.5*(I1755+J1755)</f>
        <v>1951.01</v>
      </c>
      <c r="O1755" s="0" t="n">
        <f aca="false">M1755*K1755</f>
        <v>548885.427586716</v>
      </c>
      <c r="P1755" s="0" t="n">
        <f aca="false">N1755/60</f>
        <v>32.5168333333333</v>
      </c>
      <c r="Q1755" s="0" t="n">
        <f aca="false">O1755</f>
        <v>548885.427586716</v>
      </c>
    </row>
    <row r="1756" customFormat="false" ht="12.75" hidden="false" customHeight="false" outlineLevel="0" collapsed="false">
      <c r="A1756" s="1" t="n">
        <v>1952630</v>
      </c>
      <c r="B1756" s="1" t="n">
        <v>919444000</v>
      </c>
      <c r="C1756" s="1" t="n">
        <v>257638000</v>
      </c>
      <c r="D1756" s="0" t="n">
        <v>217024</v>
      </c>
      <c r="E1756" s="0" t="n">
        <v>33714</v>
      </c>
      <c r="F1756" s="0" t="n">
        <v>8</v>
      </c>
      <c r="G1756" s="0" t="n">
        <v>17</v>
      </c>
      <c r="H1756" s="1" t="n">
        <v>3610710</v>
      </c>
      <c r="I1756" s="0" t="n">
        <f aca="false">J1755</f>
        <v>1951.55</v>
      </c>
      <c r="J1756" s="0" t="n">
        <f aca="false">0.001*A1756</f>
        <v>1952.63</v>
      </c>
      <c r="K1756" s="0" t="n">
        <f aca="false">D1756-E1756</f>
        <v>183310</v>
      </c>
      <c r="L1756" s="0" t="n">
        <f aca="false">LN(2)/1224</f>
        <v>0.000566296716143746</v>
      </c>
      <c r="M1756" s="0" t="n">
        <f aca="false">EXP(L1756*I1756)*L1756*(J1756-I1756)/(1-EXP(-(J1756-I1756)*L1756))</f>
        <v>3.02062009878102</v>
      </c>
      <c r="N1756" s="0" t="n">
        <f aca="false">0.5*(I1756+J1756)</f>
        <v>1952.09</v>
      </c>
      <c r="O1756" s="0" t="n">
        <f aca="false">M1756*K1756</f>
        <v>553709.870307549</v>
      </c>
      <c r="P1756" s="0" t="n">
        <f aca="false">N1756/60</f>
        <v>32.5348333333333</v>
      </c>
      <c r="Q1756" s="0" t="n">
        <f aca="false">O1756</f>
        <v>553709.870307549</v>
      </c>
    </row>
    <row r="1757" customFormat="false" ht="12.75" hidden="false" customHeight="false" outlineLevel="0" collapsed="false">
      <c r="A1757" s="1" t="n">
        <v>1953720</v>
      </c>
      <c r="B1757" s="1" t="n">
        <v>919677000</v>
      </c>
      <c r="C1757" s="1" t="n">
        <v>257674000</v>
      </c>
      <c r="D1757" s="0" t="n">
        <v>215363</v>
      </c>
      <c r="E1757" s="0" t="n">
        <v>33831</v>
      </c>
      <c r="F1757" s="0" t="n">
        <v>8</v>
      </c>
      <c r="G1757" s="0" t="n">
        <v>17</v>
      </c>
      <c r="H1757" s="1" t="n">
        <v>3595740</v>
      </c>
      <c r="I1757" s="0" t="n">
        <f aca="false">J1756</f>
        <v>1952.63</v>
      </c>
      <c r="J1757" s="0" t="n">
        <f aca="false">0.001*A1757</f>
        <v>1953.72</v>
      </c>
      <c r="K1757" s="0" t="n">
        <f aca="false">D1757-E1757</f>
        <v>181532</v>
      </c>
      <c r="L1757" s="0" t="n">
        <f aca="false">LN(2)/1224</f>
        <v>0.000566296716143746</v>
      </c>
      <c r="M1757" s="0" t="n">
        <f aca="false">EXP(L1757*I1757)*L1757*(J1757-I1757)/(1-EXP(-(J1757-I1757)*L1757))</f>
        <v>3.02247663366168</v>
      </c>
      <c r="N1757" s="0" t="n">
        <f aca="false">0.5*(I1757+J1757)</f>
        <v>1953.175</v>
      </c>
      <c r="O1757" s="0" t="n">
        <f aca="false">M1757*K1757</f>
        <v>548676.228261873</v>
      </c>
      <c r="P1757" s="0" t="n">
        <f aca="false">N1757/60</f>
        <v>32.5529166666667</v>
      </c>
      <c r="Q1757" s="0" t="n">
        <f aca="false">O1757</f>
        <v>548676.228261873</v>
      </c>
    </row>
    <row r="1758" customFormat="false" ht="12.75" hidden="false" customHeight="false" outlineLevel="0" collapsed="false">
      <c r="A1758" s="1" t="n">
        <v>1954800</v>
      </c>
      <c r="B1758" s="1" t="n">
        <v>919911000</v>
      </c>
      <c r="C1758" s="1" t="n">
        <v>257711000</v>
      </c>
      <c r="D1758" s="0" t="n">
        <v>216279</v>
      </c>
      <c r="E1758" s="0" t="n">
        <v>33247</v>
      </c>
      <c r="F1758" s="0" t="n">
        <v>8</v>
      </c>
      <c r="G1758" s="0" t="n">
        <v>17</v>
      </c>
      <c r="H1758" s="1" t="n">
        <v>3595740</v>
      </c>
      <c r="I1758" s="0" t="n">
        <f aca="false">J1757</f>
        <v>1953.72</v>
      </c>
      <c r="J1758" s="0" t="n">
        <f aca="false">0.001*A1758</f>
        <v>1954.8</v>
      </c>
      <c r="K1758" s="0" t="n">
        <f aca="false">D1758-E1758</f>
        <v>183032</v>
      </c>
      <c r="L1758" s="0" t="n">
        <f aca="false">LN(2)/1224</f>
        <v>0.000566296716143746</v>
      </c>
      <c r="M1758" s="0" t="n">
        <f aca="false">EXP(L1758*I1758)*L1758*(J1758-I1758)/(1-EXP(-(J1758-I1758)*L1758))</f>
        <v>3.02433431136093</v>
      </c>
      <c r="N1758" s="0" t="n">
        <f aca="false">0.5*(I1758+J1758)</f>
        <v>1954.26</v>
      </c>
      <c r="O1758" s="0" t="n">
        <f aca="false">M1758*K1758</f>
        <v>553549.957677013</v>
      </c>
      <c r="P1758" s="0" t="n">
        <f aca="false">N1758/60</f>
        <v>32.571</v>
      </c>
      <c r="Q1758" s="0" t="n">
        <f aca="false">O1758</f>
        <v>553549.957677013</v>
      </c>
    </row>
    <row r="1759" customFormat="false" ht="12.75" hidden="false" customHeight="false" outlineLevel="0" collapsed="false">
      <c r="A1759" s="1" t="n">
        <v>1955880</v>
      </c>
      <c r="B1759" s="1" t="n">
        <v>920144000</v>
      </c>
      <c r="C1759" s="1" t="n">
        <v>257747000</v>
      </c>
      <c r="D1759" s="0" t="n">
        <v>215087</v>
      </c>
      <c r="E1759" s="0" t="n">
        <v>33557</v>
      </c>
      <c r="F1759" s="0" t="n">
        <v>8</v>
      </c>
      <c r="G1759" s="0" t="n">
        <v>17</v>
      </c>
      <c r="H1759" s="1" t="n">
        <v>3603660</v>
      </c>
      <c r="I1759" s="0" t="n">
        <f aca="false">J1758</f>
        <v>1954.8</v>
      </c>
      <c r="J1759" s="0" t="n">
        <f aca="false">0.001*A1759</f>
        <v>1955.88</v>
      </c>
      <c r="K1759" s="0" t="n">
        <f aca="false">D1759-E1759</f>
        <v>181530</v>
      </c>
      <c r="L1759" s="0" t="n">
        <f aca="false">LN(2)/1224</f>
        <v>0.000566296716143746</v>
      </c>
      <c r="M1759" s="0" t="n">
        <f aca="false">EXP(L1759*I1759)*L1759*(J1759-I1759)/(1-EXP(-(J1759-I1759)*L1759))</f>
        <v>3.02618456134637</v>
      </c>
      <c r="N1759" s="0" t="n">
        <f aca="false">0.5*(I1759+J1759)</f>
        <v>1955.34</v>
      </c>
      <c r="O1759" s="0" t="n">
        <f aca="false">M1759*K1759</f>
        <v>549343.283421207</v>
      </c>
      <c r="P1759" s="0" t="n">
        <f aca="false">N1759/60</f>
        <v>32.589</v>
      </c>
      <c r="Q1759" s="0" t="n">
        <f aca="false">O1759</f>
        <v>549343.283421207</v>
      </c>
    </row>
    <row r="1760" customFormat="false" ht="12.75" hidden="false" customHeight="false" outlineLevel="0" collapsed="false">
      <c r="A1760" s="1" t="n">
        <v>1956980</v>
      </c>
      <c r="B1760" s="1" t="n">
        <v>920379000</v>
      </c>
      <c r="C1760" s="1" t="n">
        <v>257784000</v>
      </c>
      <c r="D1760" s="0" t="n">
        <v>213364</v>
      </c>
      <c r="E1760" s="0" t="n">
        <v>33623</v>
      </c>
      <c r="F1760" s="0" t="n">
        <v>8</v>
      </c>
      <c r="G1760" s="0" t="n">
        <v>17</v>
      </c>
      <c r="H1760" s="1" t="n">
        <v>3603660</v>
      </c>
      <c r="I1760" s="0" t="n">
        <f aca="false">J1759</f>
        <v>1955.88</v>
      </c>
      <c r="J1760" s="0" t="n">
        <f aca="false">0.001*A1760</f>
        <v>1956.98</v>
      </c>
      <c r="K1760" s="0" t="n">
        <f aca="false">D1760-E1760</f>
        <v>179741</v>
      </c>
      <c r="L1760" s="0" t="n">
        <f aca="false">LN(2)/1224</f>
        <v>0.000566296716143746</v>
      </c>
      <c r="M1760" s="0" t="n">
        <f aca="false">EXP(L1760*I1760)*L1760*(J1760-I1760)/(1-EXP(-(J1760-I1760)*L1760))</f>
        <v>3.02805308924404</v>
      </c>
      <c r="N1760" s="0" t="n">
        <f aca="false">0.5*(I1760+J1760)</f>
        <v>1956.43</v>
      </c>
      <c r="O1760" s="0" t="n">
        <f aca="false">M1760*K1760</f>
        <v>544265.290313813</v>
      </c>
      <c r="P1760" s="0" t="n">
        <f aca="false">N1760/60</f>
        <v>32.6071666666667</v>
      </c>
      <c r="Q1760" s="0" t="n">
        <f aca="false">O1760</f>
        <v>544265.290313813</v>
      </c>
    </row>
    <row r="1761" customFormat="false" ht="12.75" hidden="false" customHeight="false" outlineLevel="0" collapsed="false">
      <c r="A1761" s="1" t="n">
        <v>1958050</v>
      </c>
      <c r="B1761" s="1" t="n">
        <v>920610000</v>
      </c>
      <c r="C1761" s="1" t="n">
        <v>257820000</v>
      </c>
      <c r="D1761" s="0" t="n">
        <v>216822</v>
      </c>
      <c r="E1761" s="0" t="n">
        <v>33731</v>
      </c>
      <c r="F1761" s="0" t="n">
        <v>8</v>
      </c>
      <c r="G1761" s="0" t="n">
        <v>17</v>
      </c>
      <c r="H1761" s="1" t="n">
        <v>3598860</v>
      </c>
      <c r="I1761" s="0" t="n">
        <f aca="false">J1760</f>
        <v>1956.98</v>
      </c>
      <c r="J1761" s="0" t="n">
        <f aca="false">0.001*A1761</f>
        <v>1958.05</v>
      </c>
      <c r="K1761" s="0" t="n">
        <f aca="false">D1761-E1761</f>
        <v>183091</v>
      </c>
      <c r="L1761" s="0" t="n">
        <f aca="false">LN(2)/1224</f>
        <v>0.000566296716143746</v>
      </c>
      <c r="M1761" s="0" t="n">
        <f aca="false">EXP(L1761*I1761)*L1761*(J1761-I1761)/(1-EXP(-(J1761-I1761)*L1761))</f>
        <v>3.02991419610668</v>
      </c>
      <c r="N1761" s="0" t="n">
        <f aca="false">0.5*(I1761+J1761)</f>
        <v>1957.515</v>
      </c>
      <c r="O1761" s="0" t="n">
        <f aca="false">M1761*K1761</f>
        <v>554750.020079368</v>
      </c>
      <c r="P1761" s="0" t="n">
        <f aca="false">N1761/60</f>
        <v>32.62525</v>
      </c>
      <c r="Q1761" s="0" t="n">
        <f aca="false">O1761</f>
        <v>554750.020079368</v>
      </c>
    </row>
    <row r="1762" customFormat="false" ht="12.75" hidden="false" customHeight="false" outlineLevel="0" collapsed="false">
      <c r="A1762" s="1" t="n">
        <v>1959130</v>
      </c>
      <c r="B1762" s="1" t="n">
        <v>920844000</v>
      </c>
      <c r="C1762" s="1" t="n">
        <v>257856000</v>
      </c>
      <c r="D1762" s="0" t="n">
        <v>215678</v>
      </c>
      <c r="E1762" s="0" t="n">
        <v>33602</v>
      </c>
      <c r="F1762" s="0" t="n">
        <v>8</v>
      </c>
      <c r="G1762" s="0" t="n">
        <v>17</v>
      </c>
      <c r="H1762" s="1" t="n">
        <v>3598860</v>
      </c>
      <c r="I1762" s="0" t="n">
        <f aca="false">J1761</f>
        <v>1958.05</v>
      </c>
      <c r="J1762" s="0" t="n">
        <f aca="false">0.001*A1762</f>
        <v>1959.13</v>
      </c>
      <c r="K1762" s="0" t="n">
        <f aca="false">D1762-E1762</f>
        <v>182076</v>
      </c>
      <c r="L1762" s="0" t="n">
        <f aca="false">LN(2)/1224</f>
        <v>0.000566296716143746</v>
      </c>
      <c r="M1762" s="0" t="n">
        <f aca="false">EXP(L1762*I1762)*L1762*(J1762-I1762)/(1-EXP(-(J1762-I1762)*L1762))</f>
        <v>3.03175927453664</v>
      </c>
      <c r="N1762" s="0" t="n">
        <f aca="false">0.5*(I1762+J1762)</f>
        <v>1958.59</v>
      </c>
      <c r="O1762" s="0" t="n">
        <f aca="false">M1762*K1762</f>
        <v>552010.601670533</v>
      </c>
      <c r="P1762" s="0" t="n">
        <f aca="false">N1762/60</f>
        <v>32.6431666666667</v>
      </c>
      <c r="Q1762" s="0" t="n">
        <f aca="false">O1762</f>
        <v>552010.601670533</v>
      </c>
    </row>
    <row r="1763" customFormat="false" ht="12.75" hidden="false" customHeight="false" outlineLevel="0" collapsed="false">
      <c r="A1763" s="1" t="n">
        <v>1960220</v>
      </c>
      <c r="B1763" s="1" t="n">
        <v>921077000</v>
      </c>
      <c r="C1763" s="1" t="n">
        <v>257893000</v>
      </c>
      <c r="D1763" s="0" t="n">
        <v>215720</v>
      </c>
      <c r="E1763" s="0" t="n">
        <v>33705</v>
      </c>
      <c r="F1763" s="0" t="n">
        <v>8</v>
      </c>
      <c r="G1763" s="0" t="n">
        <v>17</v>
      </c>
      <c r="H1763" s="1" t="n">
        <v>3585050</v>
      </c>
      <c r="I1763" s="0" t="n">
        <f aca="false">J1762</f>
        <v>1959.13</v>
      </c>
      <c r="J1763" s="0" t="n">
        <f aca="false">0.001*A1763</f>
        <v>1960.22</v>
      </c>
      <c r="K1763" s="0" t="n">
        <f aca="false">D1763-E1763</f>
        <v>182015</v>
      </c>
      <c r="L1763" s="0" t="n">
        <f aca="false">LN(2)/1224</f>
        <v>0.000566296716143746</v>
      </c>
      <c r="M1763" s="0" t="n">
        <f aca="false">EXP(L1763*I1763)*L1763*(J1763-I1763)/(1-EXP(-(J1763-I1763)*L1763))</f>
        <v>3.0336226557825</v>
      </c>
      <c r="N1763" s="0" t="n">
        <f aca="false">0.5*(I1763+J1763)</f>
        <v>1959.675</v>
      </c>
      <c r="O1763" s="0" t="n">
        <f aca="false">M1763*K1763</f>
        <v>552164.827692252</v>
      </c>
      <c r="P1763" s="0" t="n">
        <f aca="false">N1763/60</f>
        <v>32.66125</v>
      </c>
      <c r="Q1763" s="0" t="n">
        <f aca="false">O1763</f>
        <v>552164.827692252</v>
      </c>
    </row>
    <row r="1764" customFormat="false" ht="12.75" hidden="false" customHeight="false" outlineLevel="0" collapsed="false">
      <c r="A1764" s="1" t="n">
        <v>1961300</v>
      </c>
      <c r="B1764" s="1" t="n">
        <v>921311000</v>
      </c>
      <c r="C1764" s="1" t="n">
        <v>257929000</v>
      </c>
      <c r="D1764" s="0" t="n">
        <v>215166</v>
      </c>
      <c r="E1764" s="0" t="n">
        <v>33659</v>
      </c>
      <c r="F1764" s="0" t="n">
        <v>8</v>
      </c>
      <c r="G1764" s="0" t="n">
        <v>17</v>
      </c>
      <c r="H1764" s="1" t="n">
        <v>3585050</v>
      </c>
      <c r="I1764" s="0" t="n">
        <f aca="false">J1763</f>
        <v>1960.22</v>
      </c>
      <c r="J1764" s="0" t="n">
        <f aca="false">0.001*A1764</f>
        <v>1961.3</v>
      </c>
      <c r="K1764" s="0" t="n">
        <f aca="false">D1764-E1764</f>
        <v>181507</v>
      </c>
      <c r="L1764" s="0" t="n">
        <f aca="false">LN(2)/1224</f>
        <v>0.000566296716143746</v>
      </c>
      <c r="M1764" s="0" t="n">
        <f aca="false">EXP(L1764*I1764)*L1764*(J1764-I1764)/(1-EXP(-(J1764-I1764)*L1764))</f>
        <v>3.03548718406133</v>
      </c>
      <c r="N1764" s="0" t="n">
        <f aca="false">0.5*(I1764+J1764)</f>
        <v>1960.76</v>
      </c>
      <c r="O1764" s="0" t="n">
        <f aca="false">M1764*K1764</f>
        <v>550962.17231742</v>
      </c>
      <c r="P1764" s="0" t="n">
        <f aca="false">N1764/60</f>
        <v>32.6793333333333</v>
      </c>
      <c r="Q1764" s="0" t="n">
        <f aca="false">O1764</f>
        <v>550962.17231742</v>
      </c>
    </row>
    <row r="1765" customFormat="false" ht="12.75" hidden="false" customHeight="false" outlineLevel="0" collapsed="false">
      <c r="A1765" s="1" t="n">
        <v>1962380</v>
      </c>
      <c r="B1765" s="1" t="n">
        <v>921543000</v>
      </c>
      <c r="C1765" s="1" t="n">
        <v>257966000</v>
      </c>
      <c r="D1765" s="0" t="n">
        <v>214964</v>
      </c>
      <c r="E1765" s="0" t="n">
        <v>33830</v>
      </c>
      <c r="F1765" s="0" t="n">
        <v>8</v>
      </c>
      <c r="G1765" s="0" t="n">
        <v>17</v>
      </c>
      <c r="H1765" s="1" t="n">
        <v>3591630</v>
      </c>
      <c r="I1765" s="0" t="n">
        <f aca="false">J1764</f>
        <v>1961.3</v>
      </c>
      <c r="J1765" s="0" t="n">
        <f aca="false">0.001*A1765</f>
        <v>1962.38</v>
      </c>
      <c r="K1765" s="0" t="n">
        <f aca="false">D1765-E1765</f>
        <v>181134</v>
      </c>
      <c r="L1765" s="0" t="n">
        <f aca="false">LN(2)/1224</f>
        <v>0.000566296716143746</v>
      </c>
      <c r="M1765" s="0" t="n">
        <f aca="false">EXP(L1765*I1765)*L1765*(J1765-I1765)/(1-EXP(-(J1765-I1765)*L1765))</f>
        <v>3.0373442572351</v>
      </c>
      <c r="N1765" s="0" t="n">
        <f aca="false">0.5*(I1765+J1765)</f>
        <v>1961.84</v>
      </c>
      <c r="O1765" s="0" t="n">
        <f aca="false">M1765*K1765</f>
        <v>550166.314690022</v>
      </c>
      <c r="P1765" s="0" t="n">
        <f aca="false">N1765/60</f>
        <v>32.6973333333333</v>
      </c>
      <c r="Q1765" s="0" t="n">
        <f aca="false">O1765</f>
        <v>550166.314690022</v>
      </c>
    </row>
    <row r="1766" customFormat="false" ht="12.75" hidden="false" customHeight="false" outlineLevel="0" collapsed="false">
      <c r="A1766" s="1" t="n">
        <v>1963470</v>
      </c>
      <c r="B1766" s="1" t="n">
        <v>921775000</v>
      </c>
      <c r="C1766" s="1" t="n">
        <v>258002000</v>
      </c>
      <c r="D1766" s="0" t="n">
        <v>213772</v>
      </c>
      <c r="E1766" s="0" t="n">
        <v>33067</v>
      </c>
      <c r="F1766" s="0" t="n">
        <v>8</v>
      </c>
      <c r="G1766" s="0" t="n">
        <v>17</v>
      </c>
      <c r="H1766" s="1" t="n">
        <v>3589130</v>
      </c>
      <c r="I1766" s="0" t="n">
        <f aca="false">J1765</f>
        <v>1962.38</v>
      </c>
      <c r="J1766" s="0" t="n">
        <f aca="false">0.001*A1766</f>
        <v>1963.47</v>
      </c>
      <c r="K1766" s="0" t="n">
        <f aca="false">D1766-E1766</f>
        <v>180705</v>
      </c>
      <c r="L1766" s="0" t="n">
        <f aca="false">LN(2)/1224</f>
        <v>0.000566296716143746</v>
      </c>
      <c r="M1766" s="0" t="n">
        <f aca="false">EXP(L1766*I1766)*L1766*(J1766-I1766)/(1-EXP(-(J1766-I1766)*L1766))</f>
        <v>3.03921107112553</v>
      </c>
      <c r="N1766" s="0" t="n">
        <f aca="false">0.5*(I1766+J1766)</f>
        <v>1962.925</v>
      </c>
      <c r="O1766" s="0" t="n">
        <f aca="false">M1766*K1766</f>
        <v>549200.63660774</v>
      </c>
      <c r="P1766" s="0" t="n">
        <f aca="false">N1766/60</f>
        <v>32.7154166666667</v>
      </c>
      <c r="Q1766" s="0" t="n">
        <f aca="false">O1766</f>
        <v>549200.63660774</v>
      </c>
    </row>
    <row r="1767" customFormat="false" ht="12.75" hidden="false" customHeight="false" outlineLevel="0" collapsed="false">
      <c r="A1767" s="1" t="n">
        <v>1964550</v>
      </c>
      <c r="B1767" s="1" t="n">
        <v>922007000</v>
      </c>
      <c r="C1767" s="1" t="n">
        <v>258038000</v>
      </c>
      <c r="D1767" s="0" t="n">
        <v>213928</v>
      </c>
      <c r="E1767" s="0" t="n">
        <v>33086</v>
      </c>
      <c r="F1767" s="0" t="n">
        <v>8</v>
      </c>
      <c r="G1767" s="0" t="n">
        <v>17</v>
      </c>
      <c r="H1767" s="1" t="n">
        <v>3589130</v>
      </c>
      <c r="I1767" s="0" t="n">
        <f aca="false">J1766</f>
        <v>1963.47</v>
      </c>
      <c r="J1767" s="0" t="n">
        <f aca="false">0.001*A1767</f>
        <v>1964.55</v>
      </c>
      <c r="K1767" s="0" t="n">
        <f aca="false">D1767-E1767</f>
        <v>180842</v>
      </c>
      <c r="L1767" s="0" t="n">
        <f aca="false">LN(2)/1224</f>
        <v>0.000566296716143746</v>
      </c>
      <c r="M1767" s="0" t="n">
        <f aca="false">EXP(L1767*I1767)*L1767*(J1767-I1767)/(1-EXP(-(J1767-I1767)*L1767))</f>
        <v>3.04107903416195</v>
      </c>
      <c r="N1767" s="0" t="n">
        <f aca="false">0.5*(I1767+J1767)</f>
        <v>1964.01</v>
      </c>
      <c r="O1767" s="0" t="n">
        <f aca="false">M1767*K1767</f>
        <v>549954.814695916</v>
      </c>
      <c r="P1767" s="0" t="n">
        <f aca="false">N1767/60</f>
        <v>32.7335</v>
      </c>
      <c r="Q1767" s="0" t="n">
        <f aca="false">O1767</f>
        <v>549954.814695916</v>
      </c>
    </row>
    <row r="1768" customFormat="false" ht="12.75" hidden="false" customHeight="false" outlineLevel="0" collapsed="false">
      <c r="A1768" s="1" t="n">
        <v>1965630</v>
      </c>
      <c r="B1768" s="1" t="n">
        <v>922239000</v>
      </c>
      <c r="C1768" s="1" t="n">
        <v>258074000</v>
      </c>
      <c r="D1768" s="0" t="n">
        <v>214405</v>
      </c>
      <c r="E1768" s="0" t="n">
        <v>33253</v>
      </c>
      <c r="F1768" s="0" t="n">
        <v>8</v>
      </c>
      <c r="G1768" s="0" t="n">
        <v>17</v>
      </c>
      <c r="H1768" s="1" t="n">
        <v>3574060</v>
      </c>
      <c r="I1768" s="0" t="n">
        <f aca="false">J1767</f>
        <v>1964.55</v>
      </c>
      <c r="J1768" s="0" t="n">
        <f aca="false">0.001*A1768</f>
        <v>1965.63</v>
      </c>
      <c r="K1768" s="0" t="n">
        <f aca="false">D1768-E1768</f>
        <v>181152</v>
      </c>
      <c r="L1768" s="0" t="n">
        <f aca="false">LN(2)/1224</f>
        <v>0.000566296716143746</v>
      </c>
      <c r="M1768" s="0" t="n">
        <f aca="false">EXP(L1768*I1768)*L1768*(J1768-I1768)/(1-EXP(-(J1768-I1768)*L1768))</f>
        <v>3.04293952835982</v>
      </c>
      <c r="N1768" s="0" t="n">
        <f aca="false">0.5*(I1768+J1768)</f>
        <v>1965.09</v>
      </c>
      <c r="O1768" s="0" t="n">
        <f aca="false">M1768*K1768</f>
        <v>551234.581441438</v>
      </c>
      <c r="P1768" s="0" t="n">
        <f aca="false">N1768/60</f>
        <v>32.7515</v>
      </c>
      <c r="Q1768" s="0" t="n">
        <f aca="false">O1768</f>
        <v>551234.581441438</v>
      </c>
    </row>
    <row r="1769" customFormat="false" ht="12.75" hidden="false" customHeight="false" outlineLevel="0" collapsed="false">
      <c r="A1769" s="1" t="n">
        <v>1966730</v>
      </c>
      <c r="B1769" s="1" t="n">
        <v>922473000</v>
      </c>
      <c r="C1769" s="1" t="n">
        <v>258110000</v>
      </c>
      <c r="D1769" s="0" t="n">
        <v>212769</v>
      </c>
      <c r="E1769" s="0" t="n">
        <v>33324</v>
      </c>
      <c r="F1769" s="0" t="n">
        <v>8</v>
      </c>
      <c r="G1769" s="0" t="n">
        <v>17</v>
      </c>
      <c r="H1769" s="1" t="n">
        <v>3574060</v>
      </c>
      <c r="I1769" s="0" t="n">
        <f aca="false">J1768</f>
        <v>1965.63</v>
      </c>
      <c r="J1769" s="0" t="n">
        <f aca="false">0.001*A1769</f>
        <v>1966.73</v>
      </c>
      <c r="K1769" s="0" t="n">
        <f aca="false">D1769-E1769</f>
        <v>179445</v>
      </c>
      <c r="L1769" s="0" t="n">
        <f aca="false">LN(2)/1224</f>
        <v>0.000566296716143746</v>
      </c>
      <c r="M1769" s="0" t="n">
        <f aca="false">EXP(L1769*I1769)*L1769*(J1769-I1769)/(1-EXP(-(J1769-I1769)*L1769))</f>
        <v>3.04481840166857</v>
      </c>
      <c r="N1769" s="0" t="n">
        <f aca="false">0.5*(I1769+J1769)</f>
        <v>1966.18</v>
      </c>
      <c r="O1769" s="0" t="n">
        <f aca="false">M1769*K1769</f>
        <v>546377.438087417</v>
      </c>
      <c r="P1769" s="0" t="n">
        <f aca="false">N1769/60</f>
        <v>32.7696666666667</v>
      </c>
      <c r="Q1769" s="0" t="n">
        <f aca="false">O1769</f>
        <v>546377.438087417</v>
      </c>
    </row>
    <row r="1770" customFormat="false" ht="12.75" hidden="false" customHeight="false" outlineLevel="0" collapsed="false">
      <c r="A1770" s="1" t="n">
        <v>1967800</v>
      </c>
      <c r="B1770" s="1" t="n">
        <v>922704000</v>
      </c>
      <c r="C1770" s="1" t="n">
        <v>258146000</v>
      </c>
      <c r="D1770" s="0" t="n">
        <v>215966</v>
      </c>
      <c r="E1770" s="0" t="n">
        <v>33408</v>
      </c>
      <c r="F1770" s="0" t="n">
        <v>8</v>
      </c>
      <c r="G1770" s="0" t="n">
        <v>17</v>
      </c>
      <c r="H1770" s="1" t="n">
        <v>3576230</v>
      </c>
      <c r="I1770" s="0" t="n">
        <f aca="false">J1769</f>
        <v>1966.73</v>
      </c>
      <c r="J1770" s="0" t="n">
        <f aca="false">0.001*A1770</f>
        <v>1967.8</v>
      </c>
      <c r="K1770" s="0" t="n">
        <f aca="false">D1770-E1770</f>
        <v>182558</v>
      </c>
      <c r="L1770" s="0" t="n">
        <f aca="false">LN(2)/1224</f>
        <v>0.000566296716143746</v>
      </c>
      <c r="M1770" s="0" t="n">
        <f aca="false">EXP(L1770*I1770)*L1770*(J1770-I1770)/(1-EXP(-(J1770-I1770)*L1770))</f>
        <v>3.04668981285451</v>
      </c>
      <c r="N1770" s="0" t="n">
        <f aca="false">0.5*(I1770+J1770)</f>
        <v>1967.265</v>
      </c>
      <c r="O1770" s="0" t="n">
        <f aca="false">M1770*K1770</f>
        <v>556197.598855093</v>
      </c>
      <c r="P1770" s="0" t="n">
        <f aca="false">N1770/60</f>
        <v>32.78775</v>
      </c>
      <c r="Q1770" s="0" t="n">
        <f aca="false">O1770</f>
        <v>556197.598855093</v>
      </c>
    </row>
    <row r="1771" customFormat="false" ht="12.75" hidden="false" customHeight="false" outlineLevel="0" collapsed="false">
      <c r="A1771" s="1" t="n">
        <v>1968880</v>
      </c>
      <c r="B1771" s="1" t="n">
        <v>922936000</v>
      </c>
      <c r="C1771" s="1" t="n">
        <v>258182000</v>
      </c>
      <c r="D1771" s="0" t="n">
        <v>214440</v>
      </c>
      <c r="E1771" s="0" t="n">
        <v>33347</v>
      </c>
      <c r="F1771" s="0" t="n">
        <v>8</v>
      </c>
      <c r="G1771" s="0" t="n">
        <v>17</v>
      </c>
      <c r="H1771" s="1" t="n">
        <v>3576230</v>
      </c>
      <c r="I1771" s="0" t="n">
        <f aca="false">J1770</f>
        <v>1967.8</v>
      </c>
      <c r="J1771" s="0" t="n">
        <f aca="false">0.001*A1771</f>
        <v>1968.88</v>
      </c>
      <c r="K1771" s="0" t="n">
        <f aca="false">D1771-E1771</f>
        <v>181093</v>
      </c>
      <c r="L1771" s="0" t="n">
        <f aca="false">LN(2)/1224</f>
        <v>0.000566296716143746</v>
      </c>
      <c r="M1771" s="0" t="n">
        <f aca="false">EXP(L1771*I1771)*L1771*(J1771-I1771)/(1-EXP(-(J1771-I1771)*L1771))</f>
        <v>3.04854510686372</v>
      </c>
      <c r="N1771" s="0" t="n">
        <f aca="false">0.5*(I1771+J1771)</f>
        <v>1968.34</v>
      </c>
      <c r="O1771" s="0" t="n">
        <f aca="false">M1771*K1771</f>
        <v>552070.179037272</v>
      </c>
      <c r="P1771" s="0" t="n">
        <f aca="false">N1771/60</f>
        <v>32.8056666666667</v>
      </c>
      <c r="Q1771" s="0" t="n">
        <f aca="false">O1771</f>
        <v>552070.179037272</v>
      </c>
    </row>
    <row r="1772" customFormat="false" ht="12.75" hidden="false" customHeight="false" outlineLevel="0" collapsed="false">
      <c r="A1772" s="1" t="n">
        <v>1969970</v>
      </c>
      <c r="B1772" s="1" t="n">
        <v>923167000</v>
      </c>
      <c r="C1772" s="1" t="n">
        <v>258218000</v>
      </c>
      <c r="D1772" s="0" t="n">
        <v>213569</v>
      </c>
      <c r="E1772" s="0" t="n">
        <v>32815</v>
      </c>
      <c r="F1772" s="0" t="n">
        <v>8</v>
      </c>
      <c r="G1772" s="0" t="n">
        <v>17</v>
      </c>
      <c r="H1772" s="1" t="n">
        <v>3576660</v>
      </c>
      <c r="I1772" s="0" t="n">
        <f aca="false">J1771</f>
        <v>1968.88</v>
      </c>
      <c r="J1772" s="0" t="n">
        <f aca="false">0.001*A1772</f>
        <v>1969.97</v>
      </c>
      <c r="K1772" s="0" t="n">
        <f aca="false">D1772-E1772</f>
        <v>180754</v>
      </c>
      <c r="L1772" s="0" t="n">
        <f aca="false">LN(2)/1224</f>
        <v>0.000566296716143746</v>
      </c>
      <c r="M1772" s="0" t="n">
        <f aca="false">EXP(L1772*I1772)*L1772*(J1772-I1772)/(1-EXP(-(J1772-I1772)*L1772))</f>
        <v>3.05041880502539</v>
      </c>
      <c r="N1772" s="0" t="n">
        <f aca="false">0.5*(I1772+J1772)</f>
        <v>1969.425</v>
      </c>
      <c r="O1772" s="0" t="n">
        <f aca="false">M1772*K1772</f>
        <v>551375.400683559</v>
      </c>
      <c r="P1772" s="0" t="n">
        <f aca="false">N1772/60</f>
        <v>32.82375</v>
      </c>
      <c r="Q1772" s="0" t="n">
        <f aca="false">O1772</f>
        <v>551375.400683559</v>
      </c>
    </row>
    <row r="1773" customFormat="false" ht="12.75" hidden="false" customHeight="false" outlineLevel="0" collapsed="false">
      <c r="A1773" s="1" t="n">
        <v>1971050</v>
      </c>
      <c r="B1773" s="1" t="n">
        <v>923399000</v>
      </c>
      <c r="C1773" s="1" t="n">
        <v>258254000</v>
      </c>
      <c r="D1773" s="0" t="n">
        <v>214345</v>
      </c>
      <c r="E1773" s="0" t="n">
        <v>33381</v>
      </c>
      <c r="F1773" s="0" t="n">
        <v>8</v>
      </c>
      <c r="G1773" s="0" t="n">
        <v>17</v>
      </c>
      <c r="H1773" s="1" t="n">
        <v>3576660</v>
      </c>
      <c r="I1773" s="0" t="n">
        <f aca="false">J1772</f>
        <v>1969.97</v>
      </c>
      <c r="J1773" s="0" t="n">
        <f aca="false">0.001*A1773</f>
        <v>1971.05</v>
      </c>
      <c r="K1773" s="0" t="n">
        <f aca="false">D1773-E1773</f>
        <v>180964</v>
      </c>
      <c r="L1773" s="0" t="n">
        <f aca="false">LN(2)/1224</f>
        <v>0.000566296716143746</v>
      </c>
      <c r="M1773" s="0" t="n">
        <f aca="false">EXP(L1773*I1773)*L1773*(J1773-I1773)/(1-EXP(-(J1773-I1773)*L1773))</f>
        <v>3.05229365657075</v>
      </c>
      <c r="N1773" s="0" t="n">
        <f aca="false">0.5*(I1773+J1773)</f>
        <v>1970.51</v>
      </c>
      <c r="O1773" s="0" t="n">
        <f aca="false">M1773*K1773</f>
        <v>552355.269267669</v>
      </c>
      <c r="P1773" s="0" t="n">
        <f aca="false">N1773/60</f>
        <v>32.8418333333333</v>
      </c>
      <c r="Q1773" s="0" t="n">
        <f aca="false">O1773</f>
        <v>552355.269267669</v>
      </c>
    </row>
    <row r="1774" customFormat="false" ht="12.75" hidden="false" customHeight="false" outlineLevel="0" collapsed="false">
      <c r="A1774" s="1" t="n">
        <v>1972130</v>
      </c>
      <c r="B1774" s="1" t="n">
        <v>923630000</v>
      </c>
      <c r="C1774" s="1" t="n">
        <v>258289000</v>
      </c>
      <c r="D1774" s="0" t="n">
        <v>213086</v>
      </c>
      <c r="E1774" s="0" t="n">
        <v>32891</v>
      </c>
      <c r="F1774" s="0" t="n">
        <v>8</v>
      </c>
      <c r="G1774" s="0" t="n">
        <v>17</v>
      </c>
      <c r="H1774" s="1" t="n">
        <v>3574920</v>
      </c>
      <c r="I1774" s="0" t="n">
        <f aca="false">J1773</f>
        <v>1971.05</v>
      </c>
      <c r="J1774" s="0" t="n">
        <f aca="false">0.001*A1774</f>
        <v>1972.13</v>
      </c>
      <c r="K1774" s="0" t="n">
        <f aca="false">D1774-E1774</f>
        <v>180195</v>
      </c>
      <c r="L1774" s="0" t="n">
        <f aca="false">LN(2)/1224</f>
        <v>0.000566296716143746</v>
      </c>
      <c r="M1774" s="0" t="n">
        <f aca="false">EXP(L1774*I1774)*L1774*(J1774-I1774)/(1-EXP(-(J1774-I1774)*L1774))</f>
        <v>3.05416101173464</v>
      </c>
      <c r="N1774" s="0" t="n">
        <f aca="false">0.5*(I1774+J1774)</f>
        <v>1971.59</v>
      </c>
      <c r="O1774" s="0" t="n">
        <f aca="false">M1774*K1774</f>
        <v>550344.543509523</v>
      </c>
      <c r="P1774" s="0" t="n">
        <f aca="false">N1774/60</f>
        <v>32.8598333333333</v>
      </c>
      <c r="Q1774" s="0" t="n">
        <f aca="false">O1774</f>
        <v>550344.543509523</v>
      </c>
    </row>
    <row r="1775" customFormat="false" ht="12.75" hidden="false" customHeight="false" outlineLevel="0" collapsed="false">
      <c r="A1775" s="1" t="n">
        <v>1973220</v>
      </c>
      <c r="B1775" s="1" t="n">
        <v>923863000</v>
      </c>
      <c r="C1775" s="1" t="n">
        <v>258325000</v>
      </c>
      <c r="D1775" s="0" t="n">
        <v>214817</v>
      </c>
      <c r="E1775" s="0" t="n">
        <v>33380</v>
      </c>
      <c r="F1775" s="0" t="n">
        <v>8</v>
      </c>
      <c r="G1775" s="0" t="n">
        <v>17</v>
      </c>
      <c r="H1775" s="1" t="n">
        <v>3574920</v>
      </c>
      <c r="I1775" s="0" t="n">
        <f aca="false">J1774</f>
        <v>1972.13</v>
      </c>
      <c r="J1775" s="0" t="n">
        <f aca="false">0.001*A1775</f>
        <v>1973.22</v>
      </c>
      <c r="K1775" s="0" t="n">
        <f aca="false">D1775-E1775</f>
        <v>181437</v>
      </c>
      <c r="L1775" s="0" t="n">
        <f aca="false">LN(2)/1224</f>
        <v>0.000566296716143746</v>
      </c>
      <c r="M1775" s="0" t="n">
        <f aca="false">EXP(L1775*I1775)*L1775*(J1775-I1775)/(1-EXP(-(J1775-I1775)*L1775))</f>
        <v>3.05603816154627</v>
      </c>
      <c r="N1775" s="0" t="n">
        <f aca="false">0.5*(I1775+J1775)</f>
        <v>1972.675</v>
      </c>
      <c r="O1775" s="0" t="n">
        <f aca="false">M1775*K1775</f>
        <v>554478.395916471</v>
      </c>
      <c r="P1775" s="0" t="n">
        <f aca="false">N1775/60</f>
        <v>32.8779166666667</v>
      </c>
      <c r="Q1775" s="0" t="n">
        <f aca="false">O1775</f>
        <v>554478.395916471</v>
      </c>
    </row>
    <row r="1776" customFormat="false" ht="12.75" hidden="false" customHeight="false" outlineLevel="0" collapsed="false">
      <c r="A1776" s="1" t="n">
        <v>1974300</v>
      </c>
      <c r="B1776" s="1" t="n">
        <v>924093000</v>
      </c>
      <c r="C1776" s="1" t="n">
        <v>258361000</v>
      </c>
      <c r="D1776" s="0" t="n">
        <v>212538</v>
      </c>
      <c r="E1776" s="0" t="n">
        <v>32977</v>
      </c>
      <c r="F1776" s="0" t="n">
        <v>8</v>
      </c>
      <c r="G1776" s="0" t="n">
        <v>17</v>
      </c>
      <c r="H1776" s="1" t="n">
        <v>3572470</v>
      </c>
      <c r="I1776" s="0" t="n">
        <f aca="false">J1775</f>
        <v>1973.22</v>
      </c>
      <c r="J1776" s="0" t="n">
        <f aca="false">0.001*A1776</f>
        <v>1974.3</v>
      </c>
      <c r="K1776" s="0" t="n">
        <f aca="false">D1776-E1776</f>
        <v>179561</v>
      </c>
      <c r="L1776" s="0" t="n">
        <f aca="false">LN(2)/1224</f>
        <v>0.000566296716143746</v>
      </c>
      <c r="M1776" s="0" t="n">
        <f aca="false">EXP(L1776*I1776)*L1776*(J1776-I1776)/(1-EXP(-(J1776-I1776)*L1776))</f>
        <v>3.05791646686632</v>
      </c>
      <c r="N1776" s="0" t="n">
        <f aca="false">0.5*(I1776+J1776)</f>
        <v>1973.76</v>
      </c>
      <c r="O1776" s="0" t="n">
        <f aca="false">M1776*K1776</f>
        <v>549082.538706984</v>
      </c>
      <c r="P1776" s="0" t="n">
        <f aca="false">N1776/60</f>
        <v>32.896</v>
      </c>
      <c r="Q1776" s="0" t="n">
        <f aca="false">O1776</f>
        <v>549082.538706984</v>
      </c>
    </row>
    <row r="1777" customFormat="false" ht="12.75" hidden="false" customHeight="false" outlineLevel="0" collapsed="false">
      <c r="A1777" s="1" t="n">
        <v>1975380</v>
      </c>
      <c r="B1777" s="1" t="n">
        <v>924324000</v>
      </c>
      <c r="C1777" s="1" t="n">
        <v>258397000</v>
      </c>
      <c r="D1777" s="0" t="n">
        <v>213088</v>
      </c>
      <c r="E1777" s="0" t="n">
        <v>33421</v>
      </c>
      <c r="F1777" s="0" t="n">
        <v>8</v>
      </c>
      <c r="G1777" s="0" t="n">
        <v>17</v>
      </c>
      <c r="H1777" s="1" t="n">
        <v>3568480</v>
      </c>
      <c r="I1777" s="0" t="n">
        <f aca="false">J1776</f>
        <v>1974.3</v>
      </c>
      <c r="J1777" s="0" t="n">
        <f aca="false">0.001*A1777</f>
        <v>1975.38</v>
      </c>
      <c r="K1777" s="0" t="n">
        <f aca="false">D1777-E1777</f>
        <v>179667</v>
      </c>
      <c r="L1777" s="0" t="n">
        <f aca="false">LN(2)/1224</f>
        <v>0.000566296716143746</v>
      </c>
      <c r="M1777" s="0" t="n">
        <f aca="false">EXP(L1777*I1777)*L1777*(J1777-I1777)/(1-EXP(-(J1777-I1777)*L1777))</f>
        <v>3.05978726199537</v>
      </c>
      <c r="N1777" s="0" t="n">
        <f aca="false">0.5*(I1777+J1777)</f>
        <v>1974.84</v>
      </c>
      <c r="O1777" s="0" t="n">
        <f aca="false">M1777*K1777</f>
        <v>549742.798000923</v>
      </c>
      <c r="P1777" s="0" t="n">
        <f aca="false">N1777/60</f>
        <v>32.914</v>
      </c>
      <c r="Q1777" s="0" t="n">
        <f aca="false">O1777</f>
        <v>549742.798000923</v>
      </c>
    </row>
    <row r="1778" customFormat="false" ht="12.75" hidden="false" customHeight="false" outlineLevel="0" collapsed="false">
      <c r="A1778" s="1" t="n">
        <v>1976470</v>
      </c>
      <c r="B1778" s="1" t="n">
        <v>924557000</v>
      </c>
      <c r="C1778" s="1" t="n">
        <v>258433000</v>
      </c>
      <c r="D1778" s="0" t="n">
        <v>214762</v>
      </c>
      <c r="E1778" s="0" t="n">
        <v>33062</v>
      </c>
      <c r="F1778" s="0" t="n">
        <v>8</v>
      </c>
      <c r="G1778" s="0" t="n">
        <v>17</v>
      </c>
      <c r="H1778" s="1" t="n">
        <v>3568480</v>
      </c>
      <c r="I1778" s="0" t="n">
        <f aca="false">J1777</f>
        <v>1975.38</v>
      </c>
      <c r="J1778" s="0" t="n">
        <f aca="false">0.001*A1778</f>
        <v>1976.47</v>
      </c>
      <c r="K1778" s="0" t="n">
        <f aca="false">D1778-E1778</f>
        <v>181700</v>
      </c>
      <c r="L1778" s="0" t="n">
        <f aca="false">LN(2)/1224</f>
        <v>0.000566296716143746</v>
      </c>
      <c r="M1778" s="0" t="n">
        <f aca="false">EXP(L1778*I1778)*L1778*(J1778-I1778)/(1-EXP(-(J1778-I1778)*L1778))</f>
        <v>3.06166786981547</v>
      </c>
      <c r="N1778" s="0" t="n">
        <f aca="false">0.5*(I1778+J1778)</f>
        <v>1975.925</v>
      </c>
      <c r="O1778" s="0" t="n">
        <f aca="false">M1778*K1778</f>
        <v>556305.051945471</v>
      </c>
      <c r="P1778" s="0" t="n">
        <f aca="false">N1778/60</f>
        <v>32.9320833333333</v>
      </c>
      <c r="Q1778" s="0" t="n">
        <f aca="false">O1778</f>
        <v>556305.051945471</v>
      </c>
    </row>
    <row r="1779" customFormat="false" ht="12.75" hidden="false" customHeight="false" outlineLevel="0" collapsed="false">
      <c r="A1779" s="1" t="n">
        <v>1977550</v>
      </c>
      <c r="B1779" s="1" t="n">
        <v>924787000</v>
      </c>
      <c r="C1779" s="1" t="n">
        <v>258469000</v>
      </c>
      <c r="D1779" s="0" t="n">
        <v>212128</v>
      </c>
      <c r="E1779" s="0" t="n">
        <v>32923</v>
      </c>
      <c r="F1779" s="0" t="n">
        <v>8</v>
      </c>
      <c r="G1779" s="0" t="n">
        <v>17</v>
      </c>
      <c r="H1779" s="1" t="n">
        <v>3559580</v>
      </c>
      <c r="I1779" s="0" t="n">
        <f aca="false">J1778</f>
        <v>1976.47</v>
      </c>
      <c r="J1779" s="0" t="n">
        <f aca="false">0.001*A1779</f>
        <v>1977.55</v>
      </c>
      <c r="K1779" s="0" t="n">
        <f aca="false">D1779-E1779</f>
        <v>179205</v>
      </c>
      <c r="L1779" s="0" t="n">
        <f aca="false">LN(2)/1224</f>
        <v>0.000566296716143746</v>
      </c>
      <c r="M1779" s="0" t="n">
        <f aca="false">EXP(L1779*I1779)*L1779*(J1779-I1779)/(1-EXP(-(J1779-I1779)*L1779))</f>
        <v>3.06354963527261</v>
      </c>
      <c r="N1779" s="0" t="n">
        <f aca="false">0.5*(I1779+J1779)</f>
        <v>1977.01</v>
      </c>
      <c r="O1779" s="0" t="n">
        <f aca="false">M1779*K1779</f>
        <v>549003.412389028</v>
      </c>
      <c r="P1779" s="0" t="n">
        <f aca="false">N1779/60</f>
        <v>32.9501666666667</v>
      </c>
      <c r="Q1779" s="0" t="n">
        <f aca="false">O1779</f>
        <v>549003.412389028</v>
      </c>
    </row>
    <row r="1780" customFormat="false" ht="12.75" hidden="false" customHeight="false" outlineLevel="0" collapsed="false">
      <c r="A1780" s="1" t="n">
        <v>1978630</v>
      </c>
      <c r="B1780" s="1" t="n">
        <v>925019000</v>
      </c>
      <c r="C1780" s="1" t="n">
        <v>258505000</v>
      </c>
      <c r="D1780" s="0" t="n">
        <v>214494</v>
      </c>
      <c r="E1780" s="0" t="n">
        <v>33120</v>
      </c>
      <c r="F1780" s="0" t="n">
        <v>8</v>
      </c>
      <c r="G1780" s="0" t="n">
        <v>17</v>
      </c>
      <c r="H1780" s="1" t="n">
        <v>3559580</v>
      </c>
      <c r="I1780" s="0" t="n">
        <f aca="false">J1779</f>
        <v>1977.55</v>
      </c>
      <c r="J1780" s="0" t="n">
        <f aca="false">0.001*A1780</f>
        <v>1978.63</v>
      </c>
      <c r="K1780" s="0" t="n">
        <f aca="false">D1780-E1780</f>
        <v>181374</v>
      </c>
      <c r="L1780" s="0" t="n">
        <f aca="false">LN(2)/1224</f>
        <v>0.000566296716143746</v>
      </c>
      <c r="M1780" s="0" t="n">
        <f aca="false">EXP(L1780*I1780)*L1780*(J1780-I1780)/(1-EXP(-(J1780-I1780)*L1780))</f>
        <v>3.06542387670378</v>
      </c>
      <c r="N1780" s="0" t="n">
        <f aca="false">0.5*(I1780+J1780)</f>
        <v>1978.09</v>
      </c>
      <c r="O1780" s="0" t="n">
        <f aca="false">M1780*K1780</f>
        <v>555988.190213272</v>
      </c>
      <c r="P1780" s="0" t="n">
        <f aca="false">N1780/60</f>
        <v>32.9681666666667</v>
      </c>
      <c r="Q1780" s="0" t="n">
        <f aca="false">O1780</f>
        <v>555988.190213272</v>
      </c>
    </row>
    <row r="1781" customFormat="false" ht="12.75" hidden="false" customHeight="false" outlineLevel="0" collapsed="false">
      <c r="A1781" s="1" t="n">
        <v>1979720</v>
      </c>
      <c r="B1781" s="1" t="n">
        <v>925248000</v>
      </c>
      <c r="C1781" s="1" t="n">
        <v>258540000</v>
      </c>
      <c r="D1781" s="0" t="n">
        <v>211582</v>
      </c>
      <c r="E1781" s="0" t="n">
        <v>32814</v>
      </c>
      <c r="F1781" s="0" t="n">
        <v>8</v>
      </c>
      <c r="G1781" s="0" t="n">
        <v>17</v>
      </c>
      <c r="H1781" s="1" t="n">
        <v>3562900</v>
      </c>
      <c r="I1781" s="0" t="n">
        <f aca="false">J1780</f>
        <v>1978.63</v>
      </c>
      <c r="J1781" s="0" t="n">
        <f aca="false">0.001*A1781</f>
        <v>1979.72</v>
      </c>
      <c r="K1781" s="0" t="n">
        <f aca="false">D1781-E1781</f>
        <v>178768</v>
      </c>
      <c r="L1781" s="0" t="n">
        <f aca="false">LN(2)/1224</f>
        <v>0.000566296716143746</v>
      </c>
      <c r="M1781" s="0" t="n">
        <f aca="false">EXP(L1781*I1781)*L1781*(J1781-I1781)/(1-EXP(-(J1781-I1781)*L1781))</f>
        <v>3.06730794890254</v>
      </c>
      <c r="N1781" s="0" t="n">
        <f aca="false">0.5*(I1781+J1781)</f>
        <v>1979.175</v>
      </c>
      <c r="O1781" s="0" t="n">
        <f aca="false">M1781*K1781</f>
        <v>548336.507409409</v>
      </c>
      <c r="P1781" s="0" t="n">
        <f aca="false">N1781/60</f>
        <v>32.98625</v>
      </c>
      <c r="Q1781" s="0" t="n">
        <f aca="false">O1781</f>
        <v>548336.507409409</v>
      </c>
    </row>
    <row r="1782" customFormat="false" ht="12.75" hidden="false" customHeight="false" outlineLevel="0" collapsed="false">
      <c r="A1782" s="1" t="n">
        <v>1980800</v>
      </c>
      <c r="B1782" s="1" t="n">
        <v>925478000</v>
      </c>
      <c r="C1782" s="1" t="n">
        <v>258576000</v>
      </c>
      <c r="D1782" s="0" t="n">
        <v>212573</v>
      </c>
      <c r="E1782" s="0" t="n">
        <v>32935</v>
      </c>
      <c r="F1782" s="0" t="n">
        <v>8</v>
      </c>
      <c r="G1782" s="0" t="n">
        <v>17</v>
      </c>
      <c r="H1782" s="1" t="n">
        <v>3562900</v>
      </c>
      <c r="I1782" s="0" t="n">
        <f aca="false">J1781</f>
        <v>1979.72</v>
      </c>
      <c r="J1782" s="0" t="n">
        <f aca="false">0.001*A1782</f>
        <v>1980.8</v>
      </c>
      <c r="K1782" s="0" t="n">
        <f aca="false">D1782-E1782</f>
        <v>179638</v>
      </c>
      <c r="L1782" s="0" t="n">
        <f aca="false">LN(2)/1224</f>
        <v>0.000566296716143746</v>
      </c>
      <c r="M1782" s="0" t="n">
        <f aca="false">EXP(L1782*I1782)*L1782*(J1782-I1782)/(1-EXP(-(J1782-I1782)*L1782))</f>
        <v>3.06919318087089</v>
      </c>
      <c r="N1782" s="0" t="n">
        <f aca="false">0.5*(I1782+J1782)</f>
        <v>1980.26</v>
      </c>
      <c r="O1782" s="0" t="n">
        <f aca="false">M1782*K1782</f>
        <v>551343.724625286</v>
      </c>
      <c r="P1782" s="0" t="n">
        <f aca="false">N1782/60</f>
        <v>33.0043333333333</v>
      </c>
      <c r="Q1782" s="0" t="n">
        <f aca="false">O1782</f>
        <v>551343.724625286</v>
      </c>
    </row>
    <row r="1783" customFormat="false" ht="12.75" hidden="false" customHeight="false" outlineLevel="0" collapsed="false">
      <c r="A1783" s="1" t="n">
        <v>1981880</v>
      </c>
      <c r="B1783" s="1" t="n">
        <v>925707000</v>
      </c>
      <c r="C1783" s="1" t="n">
        <v>258611000</v>
      </c>
      <c r="D1783" s="0" t="n">
        <v>211403</v>
      </c>
      <c r="E1783" s="0" t="n">
        <v>32719</v>
      </c>
      <c r="F1783" s="0" t="n">
        <v>8</v>
      </c>
      <c r="G1783" s="0" t="n">
        <v>17</v>
      </c>
      <c r="H1783" s="1" t="n">
        <v>3551220</v>
      </c>
      <c r="I1783" s="0" t="n">
        <f aca="false">J1782</f>
        <v>1980.8</v>
      </c>
      <c r="J1783" s="0" t="n">
        <f aca="false">0.001*A1783</f>
        <v>1981.88</v>
      </c>
      <c r="K1783" s="0" t="n">
        <f aca="false">D1783-E1783</f>
        <v>178684</v>
      </c>
      <c r="L1783" s="0" t="n">
        <f aca="false">LN(2)/1224</f>
        <v>0.000566296716143746</v>
      </c>
      <c r="M1783" s="0" t="n">
        <f aca="false">EXP(L1783*I1783)*L1783*(J1783-I1783)/(1-EXP(-(J1783-I1783)*L1783))</f>
        <v>3.07107087495283</v>
      </c>
      <c r="N1783" s="0" t="n">
        <f aca="false">0.5*(I1783+J1783)</f>
        <v>1981.34</v>
      </c>
      <c r="O1783" s="0" t="n">
        <f aca="false">M1783*K1783</f>
        <v>548751.228220071</v>
      </c>
      <c r="P1783" s="0" t="n">
        <f aca="false">N1783/60</f>
        <v>33.0223333333333</v>
      </c>
      <c r="Q1783" s="0" t="n">
        <f aca="false">O1783</f>
        <v>548751.228220071</v>
      </c>
    </row>
    <row r="1784" customFormat="false" ht="12.75" hidden="false" customHeight="false" outlineLevel="0" collapsed="false">
      <c r="A1784" s="1" t="n">
        <v>1982980</v>
      </c>
      <c r="B1784" s="1" t="n">
        <v>925940000</v>
      </c>
      <c r="C1784" s="1" t="n">
        <v>258647000</v>
      </c>
      <c r="D1784" s="0" t="n">
        <v>211049</v>
      </c>
      <c r="E1784" s="0" t="n">
        <v>32499</v>
      </c>
      <c r="F1784" s="0" t="n">
        <v>8</v>
      </c>
      <c r="G1784" s="0" t="n">
        <v>17</v>
      </c>
      <c r="H1784" s="1" t="n">
        <v>3551220</v>
      </c>
      <c r="I1784" s="0" t="n">
        <f aca="false">J1783</f>
        <v>1981.88</v>
      </c>
      <c r="J1784" s="0" t="n">
        <f aca="false">0.001*A1784</f>
        <v>1982.98</v>
      </c>
      <c r="K1784" s="0" t="n">
        <f aca="false">D1784-E1784</f>
        <v>178550</v>
      </c>
      <c r="L1784" s="0" t="n">
        <f aca="false">LN(2)/1224</f>
        <v>0.000566296716143746</v>
      </c>
      <c r="M1784" s="0" t="n">
        <f aca="false">EXP(L1784*I1784)*L1784*(J1784-I1784)/(1-EXP(-(J1784-I1784)*L1784))</f>
        <v>3.07296711805673</v>
      </c>
      <c r="N1784" s="0" t="n">
        <f aca="false">0.5*(I1784+J1784)</f>
        <v>1982.43</v>
      </c>
      <c r="O1784" s="0" t="n">
        <f aca="false">M1784*K1784</f>
        <v>548678.278929029</v>
      </c>
      <c r="P1784" s="0" t="n">
        <f aca="false">N1784/60</f>
        <v>33.0405</v>
      </c>
      <c r="Q1784" s="0" t="n">
        <f aca="false">O1784</f>
        <v>548678.278929029</v>
      </c>
    </row>
    <row r="1785" customFormat="false" ht="12.75" hidden="false" customHeight="false" outlineLevel="0" collapsed="false">
      <c r="A1785" s="1" t="n">
        <v>1984050</v>
      </c>
      <c r="B1785" s="1" t="n">
        <v>926167000</v>
      </c>
      <c r="C1785" s="1" t="n">
        <v>258682000</v>
      </c>
      <c r="D1785" s="0" t="n">
        <v>213449</v>
      </c>
      <c r="E1785" s="0" t="n">
        <v>32967</v>
      </c>
      <c r="F1785" s="0" t="n">
        <v>8</v>
      </c>
      <c r="G1785" s="0" t="n">
        <v>17</v>
      </c>
      <c r="H1785" s="1" t="n">
        <v>3557300</v>
      </c>
      <c r="I1785" s="0" t="n">
        <f aca="false">J1784</f>
        <v>1982.98</v>
      </c>
      <c r="J1785" s="0" t="n">
        <f aca="false">0.001*A1785</f>
        <v>1984.05</v>
      </c>
      <c r="K1785" s="0" t="n">
        <f aca="false">D1785-E1785</f>
        <v>180482</v>
      </c>
      <c r="L1785" s="0" t="n">
        <f aca="false">LN(2)/1224</f>
        <v>0.000566296716143746</v>
      </c>
      <c r="M1785" s="0" t="n">
        <f aca="false">EXP(L1785*I1785)*L1785*(J1785-I1785)/(1-EXP(-(J1785-I1785)*L1785))</f>
        <v>3.07485583005203</v>
      </c>
      <c r="N1785" s="0" t="n">
        <f aca="false">0.5*(I1785+J1785)</f>
        <v>1983.515</v>
      </c>
      <c r="O1785" s="0" t="n">
        <f aca="false">M1785*K1785</f>
        <v>554956.12991945</v>
      </c>
      <c r="P1785" s="0" t="n">
        <f aca="false">N1785/60</f>
        <v>33.0585833333333</v>
      </c>
      <c r="Q1785" s="0" t="n">
        <f aca="false">O1785</f>
        <v>554956.12991945</v>
      </c>
    </row>
    <row r="1786" customFormat="false" ht="12.75" hidden="false" customHeight="false" outlineLevel="0" collapsed="false">
      <c r="A1786" s="1" t="n">
        <v>1985130</v>
      </c>
      <c r="B1786" s="1" t="n">
        <v>926397000</v>
      </c>
      <c r="C1786" s="1" t="n">
        <v>258718000</v>
      </c>
      <c r="D1786" s="0" t="n">
        <v>212325</v>
      </c>
      <c r="E1786" s="0" t="n">
        <v>32793</v>
      </c>
      <c r="F1786" s="0" t="n">
        <v>8</v>
      </c>
      <c r="G1786" s="0" t="n">
        <v>17</v>
      </c>
      <c r="H1786" s="1" t="n">
        <v>3557300</v>
      </c>
      <c r="I1786" s="0" t="n">
        <f aca="false">J1785</f>
        <v>1984.05</v>
      </c>
      <c r="J1786" s="0" t="n">
        <f aca="false">0.001*A1786</f>
        <v>1985.13</v>
      </c>
      <c r="K1786" s="0" t="n">
        <f aca="false">D1786-E1786</f>
        <v>179532</v>
      </c>
      <c r="L1786" s="0" t="n">
        <f aca="false">LN(2)/1224</f>
        <v>0.000566296716143746</v>
      </c>
      <c r="M1786" s="0" t="n">
        <f aca="false">EXP(L1786*I1786)*L1786*(J1786-I1786)/(1-EXP(-(J1786-I1786)*L1786))</f>
        <v>3.07672827587064</v>
      </c>
      <c r="N1786" s="0" t="n">
        <f aca="false">0.5*(I1786+J1786)</f>
        <v>1984.59</v>
      </c>
      <c r="O1786" s="0" t="n">
        <f aca="false">M1786*K1786</f>
        <v>552371.180823608</v>
      </c>
      <c r="P1786" s="0" t="n">
        <f aca="false">N1786/60</f>
        <v>33.0765</v>
      </c>
      <c r="Q1786" s="0" t="n">
        <f aca="false">O1786</f>
        <v>552371.180823608</v>
      </c>
    </row>
    <row r="1787" customFormat="false" ht="12.75" hidden="false" customHeight="false" outlineLevel="0" collapsed="false">
      <c r="A1787" s="1" t="n">
        <v>1986220</v>
      </c>
      <c r="B1787" s="1" t="n">
        <v>926627000</v>
      </c>
      <c r="C1787" s="1" t="n">
        <v>258753000</v>
      </c>
      <c r="D1787" s="0" t="n">
        <v>211844</v>
      </c>
      <c r="E1787" s="0" t="n">
        <v>32733</v>
      </c>
      <c r="F1787" s="0" t="n">
        <v>8</v>
      </c>
      <c r="G1787" s="0" t="n">
        <v>17</v>
      </c>
      <c r="H1787" s="1" t="n">
        <v>3544710</v>
      </c>
      <c r="I1787" s="0" t="n">
        <f aca="false">J1786</f>
        <v>1985.13</v>
      </c>
      <c r="J1787" s="0" t="n">
        <f aca="false">0.001*A1787</f>
        <v>1986.22</v>
      </c>
      <c r="K1787" s="0" t="n">
        <f aca="false">D1787-E1787</f>
        <v>179111</v>
      </c>
      <c r="L1787" s="0" t="n">
        <f aca="false">LN(2)/1224</f>
        <v>0.000566296716143746</v>
      </c>
      <c r="M1787" s="0" t="n">
        <f aca="false">EXP(L1787*I1787)*L1787*(J1787-I1787)/(1-EXP(-(J1787-I1787)*L1787))</f>
        <v>3.07861929598429</v>
      </c>
      <c r="N1787" s="0" t="n">
        <f aca="false">0.5*(I1787+J1787)</f>
        <v>1985.675</v>
      </c>
      <c r="O1787" s="0" t="n">
        <f aca="false">M1787*K1787</f>
        <v>551414.580723042</v>
      </c>
      <c r="P1787" s="0" t="n">
        <f aca="false">N1787/60</f>
        <v>33.0945833333333</v>
      </c>
      <c r="Q1787" s="0" t="n">
        <f aca="false">O1787</f>
        <v>551414.580723042</v>
      </c>
    </row>
    <row r="1788" customFormat="false" ht="12.75" hidden="false" customHeight="false" outlineLevel="0" collapsed="false">
      <c r="A1788" s="1" t="n">
        <v>1987300</v>
      </c>
      <c r="B1788" s="1" t="n">
        <v>926856000</v>
      </c>
      <c r="C1788" s="1" t="n">
        <v>258789000</v>
      </c>
      <c r="D1788" s="0" t="n">
        <v>211237</v>
      </c>
      <c r="E1788" s="0" t="n">
        <v>32536</v>
      </c>
      <c r="F1788" s="0" t="n">
        <v>8</v>
      </c>
      <c r="G1788" s="0" t="n">
        <v>17</v>
      </c>
      <c r="H1788" s="1" t="n">
        <v>3544710</v>
      </c>
      <c r="I1788" s="0" t="n">
        <f aca="false">J1787</f>
        <v>1986.22</v>
      </c>
      <c r="J1788" s="0" t="n">
        <f aca="false">0.001*A1788</f>
        <v>1987.3</v>
      </c>
      <c r="K1788" s="0" t="n">
        <f aca="false">D1788-E1788</f>
        <v>178701</v>
      </c>
      <c r="L1788" s="0" t="n">
        <f aca="false">LN(2)/1224</f>
        <v>0.000566296716143746</v>
      </c>
      <c r="M1788" s="0" t="n">
        <f aca="false">EXP(L1788*I1788)*L1788*(J1788-I1788)/(1-EXP(-(J1788-I1788)*L1788))</f>
        <v>3.08051148014443</v>
      </c>
      <c r="N1788" s="0" t="n">
        <f aca="false">0.5*(I1788+J1788)</f>
        <v>1986.76</v>
      </c>
      <c r="O1788" s="0" t="n">
        <f aca="false">M1788*K1788</f>
        <v>550490.48201329</v>
      </c>
      <c r="P1788" s="0" t="n">
        <f aca="false">N1788/60</f>
        <v>33.1126666666667</v>
      </c>
      <c r="Q1788" s="0" t="n">
        <f aca="false">O1788</f>
        <v>550490.48201329</v>
      </c>
    </row>
    <row r="1789" customFormat="false" ht="12.75" hidden="false" customHeight="false" outlineLevel="0" collapsed="false">
      <c r="A1789" s="1" t="n">
        <v>1988380</v>
      </c>
      <c r="B1789" s="1" t="n">
        <v>927084000</v>
      </c>
      <c r="C1789" s="1" t="n">
        <v>258824000</v>
      </c>
      <c r="D1789" s="0" t="n">
        <v>211169</v>
      </c>
      <c r="E1789" s="0" t="n">
        <v>32738</v>
      </c>
      <c r="F1789" s="0" t="n">
        <v>8</v>
      </c>
      <c r="G1789" s="0" t="n">
        <v>17</v>
      </c>
      <c r="H1789" s="1" t="n">
        <v>3548870</v>
      </c>
      <c r="I1789" s="0" t="n">
        <f aca="false">J1788</f>
        <v>1987.3</v>
      </c>
      <c r="J1789" s="0" t="n">
        <f aca="false">0.001*A1789</f>
        <v>1988.38</v>
      </c>
      <c r="K1789" s="0" t="n">
        <f aca="false">D1789-E1789</f>
        <v>178431</v>
      </c>
      <c r="L1789" s="0" t="n">
        <f aca="false">LN(2)/1224</f>
        <v>0.000566296716143746</v>
      </c>
      <c r="M1789" s="0" t="n">
        <f aca="false">EXP(L1789*I1789)*L1789*(J1789-I1789)/(1-EXP(-(J1789-I1789)*L1789))</f>
        <v>3.0823960986206</v>
      </c>
      <c r="N1789" s="0" t="n">
        <f aca="false">0.5*(I1789+J1789)</f>
        <v>1987.84</v>
      </c>
      <c r="O1789" s="0" t="n">
        <f aca="false">M1789*K1789</f>
        <v>549995.018272972</v>
      </c>
      <c r="P1789" s="0" t="n">
        <f aca="false">N1789/60</f>
        <v>33.1306666666667</v>
      </c>
      <c r="Q1789" s="0" t="n">
        <f aca="false">O1789</f>
        <v>549995.018272972</v>
      </c>
    </row>
    <row r="1790" customFormat="false" ht="12.75" hidden="false" customHeight="false" outlineLevel="0" collapsed="false">
      <c r="A1790" s="1" t="n">
        <v>1989470</v>
      </c>
      <c r="B1790" s="1" t="n">
        <v>927315000</v>
      </c>
      <c r="C1790" s="1" t="n">
        <v>258860000</v>
      </c>
      <c r="D1790" s="0" t="n">
        <v>212732</v>
      </c>
      <c r="E1790" s="0" t="n">
        <v>32837</v>
      </c>
      <c r="F1790" s="0" t="n">
        <v>8</v>
      </c>
      <c r="G1790" s="0" t="n">
        <v>17</v>
      </c>
      <c r="H1790" s="1" t="n">
        <v>3546110</v>
      </c>
      <c r="I1790" s="0" t="n">
        <f aca="false">J1789</f>
        <v>1988.38</v>
      </c>
      <c r="J1790" s="0" t="n">
        <f aca="false">0.001*A1790</f>
        <v>1989.47</v>
      </c>
      <c r="K1790" s="0" t="n">
        <f aca="false">D1790-E1790</f>
        <v>179895</v>
      </c>
      <c r="L1790" s="0" t="n">
        <f aca="false">LN(2)/1224</f>
        <v>0.000566296716143746</v>
      </c>
      <c r="M1790" s="0" t="n">
        <f aca="false">EXP(L1790*I1790)*L1790*(J1790-I1790)/(1-EXP(-(J1790-I1790)*L1790))</f>
        <v>3.08429060229401</v>
      </c>
      <c r="N1790" s="0" t="n">
        <f aca="false">0.5*(I1790+J1790)</f>
        <v>1988.925</v>
      </c>
      <c r="O1790" s="0" t="n">
        <f aca="false">M1790*K1790</f>
        <v>554848.45789968</v>
      </c>
      <c r="P1790" s="0" t="n">
        <f aca="false">N1790/60</f>
        <v>33.14875</v>
      </c>
      <c r="Q1790" s="0" t="n">
        <f aca="false">O1790</f>
        <v>554848.45789968</v>
      </c>
    </row>
    <row r="1791" customFormat="false" ht="12.75" hidden="false" customHeight="false" outlineLevel="0" collapsed="false">
      <c r="A1791" s="1" t="n">
        <v>1990550</v>
      </c>
      <c r="B1791" s="1" t="n">
        <v>927544000</v>
      </c>
      <c r="C1791" s="1" t="n">
        <v>258895000</v>
      </c>
      <c r="D1791" s="0" t="n">
        <v>211190</v>
      </c>
      <c r="E1791" s="0" t="n">
        <v>32554</v>
      </c>
      <c r="F1791" s="0" t="n">
        <v>8</v>
      </c>
      <c r="G1791" s="0" t="n">
        <v>17</v>
      </c>
      <c r="H1791" s="1" t="n">
        <v>3546110</v>
      </c>
      <c r="I1791" s="0" t="n">
        <f aca="false">J1790</f>
        <v>1989.47</v>
      </c>
      <c r="J1791" s="0" t="n">
        <f aca="false">0.001*A1791</f>
        <v>1990.55</v>
      </c>
      <c r="K1791" s="0" t="n">
        <f aca="false">D1791-E1791</f>
        <v>178636</v>
      </c>
      <c r="L1791" s="0" t="n">
        <f aca="false">LN(2)/1224</f>
        <v>0.000566296716143746</v>
      </c>
      <c r="M1791" s="0" t="n">
        <f aca="false">EXP(L1791*I1791)*L1791*(J1791-I1791)/(1-EXP(-(J1791-I1791)*L1791))</f>
        <v>3.08618627215826</v>
      </c>
      <c r="N1791" s="0" t="n">
        <f aca="false">0.5*(I1791+J1791)</f>
        <v>1990.01</v>
      </c>
      <c r="O1791" s="0" t="n">
        <f aca="false">M1791*K1791</f>
        <v>551303.970913264</v>
      </c>
      <c r="P1791" s="0" t="n">
        <f aca="false">N1791/60</f>
        <v>33.1668333333333</v>
      </c>
      <c r="Q1791" s="0" t="n">
        <f aca="false">O1791</f>
        <v>551303.970913264</v>
      </c>
    </row>
    <row r="1792" customFormat="false" ht="12.75" hidden="false" customHeight="false" outlineLevel="0" collapsed="false">
      <c r="A1792" s="1" t="n">
        <v>1991630</v>
      </c>
      <c r="B1792" s="1" t="n">
        <v>927772000</v>
      </c>
      <c r="C1792" s="1" t="n">
        <v>258930000</v>
      </c>
      <c r="D1792" s="0" t="n">
        <v>211000</v>
      </c>
      <c r="E1792" s="0" t="n">
        <v>32115</v>
      </c>
      <c r="F1792" s="0" t="n">
        <v>8</v>
      </c>
      <c r="G1792" s="0" t="n">
        <v>17</v>
      </c>
      <c r="H1792" s="1" t="n">
        <v>3538530</v>
      </c>
      <c r="I1792" s="0" t="n">
        <f aca="false">J1791</f>
        <v>1990.55</v>
      </c>
      <c r="J1792" s="0" t="n">
        <f aca="false">0.001*A1792</f>
        <v>1991.63</v>
      </c>
      <c r="K1792" s="0" t="n">
        <f aca="false">D1792-E1792</f>
        <v>178885</v>
      </c>
      <c r="L1792" s="0" t="n">
        <f aca="false">LN(2)/1224</f>
        <v>0.000566296716143746</v>
      </c>
      <c r="M1792" s="0" t="n">
        <f aca="false">EXP(L1792*I1792)*L1792*(J1792-I1792)/(1-EXP(-(J1792-I1792)*L1792))</f>
        <v>3.08807436240136</v>
      </c>
      <c r="N1792" s="0" t="n">
        <f aca="false">0.5*(I1792+J1792)</f>
        <v>1991.09</v>
      </c>
      <c r="O1792" s="0" t="n">
        <f aca="false">M1792*K1792</f>
        <v>552410.182318168</v>
      </c>
      <c r="P1792" s="0" t="n">
        <f aca="false">N1792/60</f>
        <v>33.1848333333333</v>
      </c>
      <c r="Q1792" s="0" t="n">
        <f aca="false">O1792</f>
        <v>552410.182318168</v>
      </c>
    </row>
    <row r="1793" customFormat="false" ht="12.75" hidden="false" customHeight="false" outlineLevel="0" collapsed="false">
      <c r="A1793" s="1" t="n">
        <v>1992730</v>
      </c>
      <c r="B1793" s="1" t="n">
        <v>928003000</v>
      </c>
      <c r="C1793" s="1" t="n">
        <v>258965000</v>
      </c>
      <c r="D1793" s="0" t="n">
        <v>209899</v>
      </c>
      <c r="E1793" s="0" t="n">
        <v>32384</v>
      </c>
      <c r="F1793" s="0" t="n">
        <v>8</v>
      </c>
      <c r="G1793" s="0" t="n">
        <v>17</v>
      </c>
      <c r="H1793" s="1" t="n">
        <v>3538530</v>
      </c>
      <c r="I1793" s="0" t="n">
        <f aca="false">J1792</f>
        <v>1991.63</v>
      </c>
      <c r="J1793" s="0" t="n">
        <f aca="false">0.001*A1793</f>
        <v>1992.73</v>
      </c>
      <c r="K1793" s="0" t="n">
        <f aca="false">D1793-E1793</f>
        <v>177515</v>
      </c>
      <c r="L1793" s="0" t="n">
        <f aca="false">LN(2)/1224</f>
        <v>0.000566296716143746</v>
      </c>
      <c r="M1793" s="0" t="n">
        <f aca="false">EXP(L1793*I1793)*L1793*(J1793-I1793)/(1-EXP(-(J1793-I1793)*L1793))</f>
        <v>3.08998110436612</v>
      </c>
      <c r="N1793" s="0" t="n">
        <f aca="false">0.5*(I1793+J1793)</f>
        <v>1992.18</v>
      </c>
      <c r="O1793" s="0" t="n">
        <f aca="false">M1793*K1793</f>
        <v>548517.995741552</v>
      </c>
      <c r="P1793" s="0" t="n">
        <f aca="false">N1793/60</f>
        <v>33.203</v>
      </c>
      <c r="Q1793" s="0" t="n">
        <f aca="false">O1793</f>
        <v>548517.995741552</v>
      </c>
    </row>
    <row r="1794" customFormat="false" ht="12.75" hidden="false" customHeight="false" outlineLevel="0" collapsed="false">
      <c r="A1794" s="1" t="n">
        <v>1993800</v>
      </c>
      <c r="B1794" s="1" t="n">
        <v>928230000</v>
      </c>
      <c r="C1794" s="1" t="n">
        <v>259000000</v>
      </c>
      <c r="D1794" s="0" t="n">
        <v>212246</v>
      </c>
      <c r="E1794" s="0" t="n">
        <v>32640</v>
      </c>
      <c r="F1794" s="0" t="n">
        <v>8</v>
      </c>
      <c r="G1794" s="0" t="n">
        <v>17</v>
      </c>
      <c r="H1794" s="1" t="n">
        <v>3539490</v>
      </c>
      <c r="I1794" s="0" t="n">
        <f aca="false">J1793</f>
        <v>1992.73</v>
      </c>
      <c r="J1794" s="0" t="n">
        <f aca="false">0.001*A1794</f>
        <v>1993.8</v>
      </c>
      <c r="K1794" s="0" t="n">
        <f aca="false">D1794-E1794</f>
        <v>179606</v>
      </c>
      <c r="L1794" s="0" t="n">
        <f aca="false">LN(2)/1224</f>
        <v>0.000566296716143746</v>
      </c>
      <c r="M1794" s="0" t="n">
        <f aca="false">EXP(L1794*I1794)*L1794*(J1794-I1794)/(1-EXP(-(J1794-I1794)*L1794))</f>
        <v>3.09188027352507</v>
      </c>
      <c r="N1794" s="0" t="n">
        <f aca="false">0.5*(I1794+J1794)</f>
        <v>1993.265</v>
      </c>
      <c r="O1794" s="0" t="n">
        <f aca="false">M1794*K1794</f>
        <v>555320.248406744</v>
      </c>
      <c r="P1794" s="0" t="n">
        <f aca="false">N1794/60</f>
        <v>33.2210833333333</v>
      </c>
      <c r="Q1794" s="0" t="n">
        <f aca="false">O1794</f>
        <v>555320.248406744</v>
      </c>
    </row>
    <row r="1795" customFormat="false" ht="12.75" hidden="false" customHeight="false" outlineLevel="0" collapsed="false">
      <c r="A1795" s="1" t="n">
        <v>1994880</v>
      </c>
      <c r="B1795" s="1" t="n">
        <v>928459000</v>
      </c>
      <c r="C1795" s="1" t="n">
        <v>259035000</v>
      </c>
      <c r="D1795" s="0" t="n">
        <v>211525</v>
      </c>
      <c r="E1795" s="0" t="n">
        <v>32566</v>
      </c>
      <c r="F1795" s="0" t="n">
        <v>8</v>
      </c>
      <c r="G1795" s="0" t="n">
        <v>17</v>
      </c>
      <c r="H1795" s="1" t="n">
        <v>3539490</v>
      </c>
      <c r="I1795" s="0" t="n">
        <f aca="false">J1794</f>
        <v>1993.8</v>
      </c>
      <c r="J1795" s="0" t="n">
        <f aca="false">0.001*A1795</f>
        <v>1994.88</v>
      </c>
      <c r="K1795" s="0" t="n">
        <f aca="false">D1795-E1795</f>
        <v>178959</v>
      </c>
      <c r="L1795" s="0" t="n">
        <f aca="false">LN(2)/1224</f>
        <v>0.000566296716143746</v>
      </c>
      <c r="M1795" s="0" t="n">
        <f aca="false">EXP(L1795*I1795)*L1795*(J1795-I1795)/(1-EXP(-(J1795-I1795)*L1795))</f>
        <v>3.09376308644698</v>
      </c>
      <c r="N1795" s="0" t="n">
        <f aca="false">0.5*(I1795+J1795)</f>
        <v>1994.34</v>
      </c>
      <c r="O1795" s="0" t="n">
        <f aca="false">M1795*K1795</f>
        <v>553656.748187465</v>
      </c>
      <c r="P1795" s="0" t="n">
        <f aca="false">N1795/60</f>
        <v>33.239</v>
      </c>
      <c r="Q1795" s="0" t="n">
        <f aca="false">O1795</f>
        <v>553656.748187465</v>
      </c>
    </row>
    <row r="1796" customFormat="false" ht="12.75" hidden="false" customHeight="false" outlineLevel="0" collapsed="false">
      <c r="A1796" s="1" t="n">
        <v>1995970</v>
      </c>
      <c r="B1796" s="1" t="n">
        <v>928686000</v>
      </c>
      <c r="C1796" s="1" t="n">
        <v>259070000</v>
      </c>
      <c r="D1796" s="0" t="n">
        <v>210048</v>
      </c>
      <c r="E1796" s="0" t="n">
        <v>32263</v>
      </c>
      <c r="F1796" s="0" t="n">
        <v>8</v>
      </c>
      <c r="G1796" s="0" t="n">
        <v>17</v>
      </c>
      <c r="H1796" s="1" t="n">
        <v>3528410</v>
      </c>
      <c r="I1796" s="0" t="n">
        <f aca="false">J1795</f>
        <v>1994.88</v>
      </c>
      <c r="J1796" s="0" t="n">
        <f aca="false">0.001*A1796</f>
        <v>1995.97</v>
      </c>
      <c r="K1796" s="0" t="n">
        <f aca="false">D1796-E1796</f>
        <v>177785</v>
      </c>
      <c r="L1796" s="0" t="n">
        <f aca="false">LN(2)/1224</f>
        <v>0.000566296716143746</v>
      </c>
      <c r="M1796" s="0" t="n">
        <f aca="false">EXP(L1796*I1796)*L1796*(J1796-I1796)/(1-EXP(-(J1796-I1796)*L1796))</f>
        <v>3.09566457650354</v>
      </c>
      <c r="N1796" s="0" t="n">
        <f aca="false">0.5*(I1796+J1796)</f>
        <v>1995.425</v>
      </c>
      <c r="O1796" s="0" t="n">
        <f aca="false">M1796*K1796</f>
        <v>550362.726733683</v>
      </c>
      <c r="P1796" s="0" t="n">
        <f aca="false">N1796/60</f>
        <v>33.2570833333333</v>
      </c>
      <c r="Q1796" s="0" t="n">
        <f aca="false">O1796</f>
        <v>550362.726733683</v>
      </c>
    </row>
    <row r="1797" customFormat="false" ht="12.75" hidden="false" customHeight="false" outlineLevel="0" collapsed="false">
      <c r="A1797" s="1" t="n">
        <v>1997050</v>
      </c>
      <c r="B1797" s="1" t="n">
        <v>928915000</v>
      </c>
      <c r="C1797" s="1" t="n">
        <v>259106000</v>
      </c>
      <c r="D1797" s="0" t="n">
        <v>210929</v>
      </c>
      <c r="E1797" s="0" t="n">
        <v>32520</v>
      </c>
      <c r="F1797" s="0" t="n">
        <v>8</v>
      </c>
      <c r="G1797" s="0" t="n">
        <v>17</v>
      </c>
      <c r="H1797" s="1" t="n">
        <v>3528410</v>
      </c>
      <c r="I1797" s="0" t="n">
        <f aca="false">J1796</f>
        <v>1995.97</v>
      </c>
      <c r="J1797" s="0" t="n">
        <f aca="false">0.001*A1797</f>
        <v>1997.05</v>
      </c>
      <c r="K1797" s="0" t="n">
        <f aca="false">D1797-E1797</f>
        <v>178409</v>
      </c>
      <c r="L1797" s="0" t="n">
        <f aca="false">LN(2)/1224</f>
        <v>0.000566296716143746</v>
      </c>
      <c r="M1797" s="0" t="n">
        <f aca="false">EXP(L1797*I1797)*L1797*(J1797-I1797)/(1-EXP(-(J1797-I1797)*L1797))</f>
        <v>3.09756723705154</v>
      </c>
      <c r="N1797" s="0" t="n">
        <f aca="false">0.5*(I1797+J1797)</f>
        <v>1996.51</v>
      </c>
      <c r="O1797" s="0" t="n">
        <f aca="false">M1797*K1797</f>
        <v>552633.873195128</v>
      </c>
      <c r="P1797" s="0" t="n">
        <f aca="false">N1797/60</f>
        <v>33.2751666666667</v>
      </c>
      <c r="Q1797" s="0" t="n">
        <f aca="false">O1797</f>
        <v>552633.873195128</v>
      </c>
    </row>
    <row r="1798" customFormat="false" ht="12.75" hidden="false" customHeight="false" outlineLevel="0" collapsed="false">
      <c r="A1798" s="1" t="n">
        <v>1998130</v>
      </c>
      <c r="B1798" s="1" t="n">
        <v>929142000</v>
      </c>
      <c r="C1798" s="1" t="n">
        <v>259141000</v>
      </c>
      <c r="D1798" s="0" t="n">
        <v>209524</v>
      </c>
      <c r="E1798" s="0" t="n">
        <v>32335</v>
      </c>
      <c r="F1798" s="0" t="n">
        <v>8</v>
      </c>
      <c r="G1798" s="0" t="n">
        <v>17</v>
      </c>
      <c r="H1798" s="1" t="n">
        <v>3527630</v>
      </c>
      <c r="I1798" s="0" t="n">
        <f aca="false">J1797</f>
        <v>1997.05</v>
      </c>
      <c r="J1798" s="0" t="n">
        <f aca="false">0.001*A1798</f>
        <v>1998.13</v>
      </c>
      <c r="K1798" s="0" t="n">
        <f aca="false">D1798-E1798</f>
        <v>177189</v>
      </c>
      <c r="L1798" s="0" t="n">
        <f aca="false">LN(2)/1224</f>
        <v>0.000566296716143746</v>
      </c>
      <c r="M1798" s="0" t="n">
        <f aca="false">EXP(L1798*I1798)*L1798*(J1798-I1798)/(1-EXP(-(J1798-I1798)*L1798))</f>
        <v>3.09946229002691</v>
      </c>
      <c r="N1798" s="0" t="n">
        <f aca="false">0.5*(I1798+J1798)</f>
        <v>1997.59</v>
      </c>
      <c r="O1798" s="0" t="n">
        <f aca="false">M1798*K1798</f>
        <v>549190.623707579</v>
      </c>
      <c r="P1798" s="0" t="n">
        <f aca="false">N1798/60</f>
        <v>33.2931666666667</v>
      </c>
      <c r="Q1798" s="0" t="n">
        <f aca="false">O1798</f>
        <v>549190.623707579</v>
      </c>
    </row>
    <row r="1799" customFormat="false" ht="12.75" hidden="false" customHeight="false" outlineLevel="0" collapsed="false">
      <c r="A1799" s="1" t="n">
        <v>1999220</v>
      </c>
      <c r="B1799" s="1" t="n">
        <v>929371000</v>
      </c>
      <c r="C1799" s="1" t="n">
        <v>259176000</v>
      </c>
      <c r="D1799" s="0" t="n">
        <v>211674</v>
      </c>
      <c r="E1799" s="0" t="n">
        <v>32251</v>
      </c>
      <c r="F1799" s="0" t="n">
        <v>8</v>
      </c>
      <c r="G1799" s="0" t="n">
        <v>17</v>
      </c>
      <c r="H1799" s="1" t="n">
        <v>3527630</v>
      </c>
      <c r="I1799" s="0" t="n">
        <f aca="false">J1798</f>
        <v>1998.13</v>
      </c>
      <c r="J1799" s="0" t="n">
        <f aca="false">0.001*A1799</f>
        <v>1999.22</v>
      </c>
      <c r="K1799" s="0" t="n">
        <f aca="false">D1799-E1799</f>
        <v>179423</v>
      </c>
      <c r="L1799" s="0" t="n">
        <f aca="false">LN(2)/1224</f>
        <v>0.000566296716143746</v>
      </c>
      <c r="M1799" s="0" t="n">
        <f aca="false">EXP(L1799*I1799)*L1799*(J1799-I1799)/(1-EXP(-(J1799-I1799)*L1799))</f>
        <v>3.10136728293054</v>
      </c>
      <c r="N1799" s="0" t="n">
        <f aca="false">0.5*(I1799+J1799)</f>
        <v>1998.675</v>
      </c>
      <c r="O1799" s="0" t="n">
        <f aca="false">M1799*K1799</f>
        <v>556456.622005247</v>
      </c>
      <c r="P1799" s="0" t="n">
        <f aca="false">N1799/60</f>
        <v>33.31125</v>
      </c>
      <c r="Q1799" s="0" t="n">
        <f aca="false">O1799</f>
        <v>556456.622005247</v>
      </c>
    </row>
    <row r="1800" customFormat="false" ht="12.75" hidden="false" customHeight="false" outlineLevel="0" collapsed="false">
      <c r="A1800" s="1" t="n">
        <v>2000300</v>
      </c>
      <c r="B1800" s="1" t="n">
        <v>929598000</v>
      </c>
      <c r="C1800" s="1" t="n">
        <v>259211000</v>
      </c>
      <c r="D1800" s="0" t="n">
        <v>209184</v>
      </c>
      <c r="E1800" s="0" t="n">
        <v>32243</v>
      </c>
      <c r="F1800" s="0" t="n">
        <v>8</v>
      </c>
      <c r="G1800" s="0" t="n">
        <v>17</v>
      </c>
      <c r="H1800" s="1" t="n">
        <v>3531500</v>
      </c>
      <c r="I1800" s="0" t="n">
        <f aca="false">J1799</f>
        <v>1999.22</v>
      </c>
      <c r="J1800" s="0" t="n">
        <f aca="false">0.001*A1800</f>
        <v>2000.3</v>
      </c>
      <c r="K1800" s="0" t="n">
        <f aca="false">D1800-E1800</f>
        <v>176941</v>
      </c>
      <c r="L1800" s="0" t="n">
        <f aca="false">LN(2)/1224</f>
        <v>0.000566296716143746</v>
      </c>
      <c r="M1800" s="0" t="n">
        <f aca="false">EXP(L1800*I1800)*L1800*(J1800-I1800)/(1-EXP(-(J1800-I1800)*L1800))</f>
        <v>3.10327344848183</v>
      </c>
      <c r="N1800" s="0" t="n">
        <f aca="false">0.5*(I1800+J1800)</f>
        <v>1999.76</v>
      </c>
      <c r="O1800" s="0" t="n">
        <f aca="false">M1800*K1800</f>
        <v>549096.307247823</v>
      </c>
      <c r="P1800" s="0" t="n">
        <f aca="false">N1800/60</f>
        <v>33.3293333333333</v>
      </c>
      <c r="Q1800" s="0" t="n">
        <f aca="false">O1800</f>
        <v>549096.307247823</v>
      </c>
    </row>
    <row r="1801" customFormat="false" ht="12.75" hidden="false" customHeight="false" outlineLevel="0" collapsed="false">
      <c r="A1801" s="1" t="n">
        <v>2001380</v>
      </c>
      <c r="B1801" s="1" t="n">
        <v>929825000</v>
      </c>
      <c r="C1801" s="1" t="n">
        <v>259245000</v>
      </c>
      <c r="D1801" s="0" t="n">
        <v>210167</v>
      </c>
      <c r="E1801" s="0" t="n">
        <v>32289</v>
      </c>
      <c r="F1801" s="0" t="n">
        <v>8</v>
      </c>
      <c r="G1801" s="0" t="n">
        <v>17</v>
      </c>
      <c r="H1801" s="1" t="n">
        <v>3525610</v>
      </c>
      <c r="I1801" s="0" t="n">
        <f aca="false">J1800</f>
        <v>2000.3</v>
      </c>
      <c r="J1801" s="0" t="n">
        <f aca="false">0.001*A1801</f>
        <v>2001.38</v>
      </c>
      <c r="K1801" s="0" t="n">
        <f aca="false">D1801-E1801</f>
        <v>177878</v>
      </c>
      <c r="L1801" s="0" t="n">
        <f aca="false">LN(2)/1224</f>
        <v>0.000566296716143746</v>
      </c>
      <c r="M1801" s="0" t="n">
        <f aca="false">EXP(L1801*I1801)*L1801*(J1801-I1801)/(1-EXP(-(J1801-I1801)*L1801))</f>
        <v>3.10517199244614</v>
      </c>
      <c r="N1801" s="0" t="n">
        <f aca="false">0.5*(I1801+J1801)</f>
        <v>2000.84</v>
      </c>
      <c r="O1801" s="0" t="n">
        <f aca="false">M1801*K1801</f>
        <v>552341.783672334</v>
      </c>
      <c r="P1801" s="0" t="n">
        <f aca="false">N1801/60</f>
        <v>33.3473333333333</v>
      </c>
      <c r="Q1801" s="0" t="n">
        <f aca="false">O1801</f>
        <v>552341.783672334</v>
      </c>
    </row>
    <row r="1802" customFormat="false" ht="12.75" hidden="false" customHeight="false" outlineLevel="0" collapsed="false">
      <c r="A1802" s="1" t="n">
        <v>2002470</v>
      </c>
      <c r="B1802" s="1" t="n">
        <v>930053000</v>
      </c>
      <c r="C1802" s="1" t="n">
        <v>259280000</v>
      </c>
      <c r="D1802" s="0" t="n">
        <v>210725</v>
      </c>
      <c r="E1802" s="0" t="n">
        <v>32309</v>
      </c>
      <c r="F1802" s="0" t="n">
        <v>8</v>
      </c>
      <c r="G1802" s="0" t="n">
        <v>17</v>
      </c>
      <c r="H1802" s="1" t="n">
        <v>3525610</v>
      </c>
      <c r="I1802" s="0" t="n">
        <f aca="false">J1801</f>
        <v>2001.38</v>
      </c>
      <c r="J1802" s="0" t="n">
        <f aca="false">0.001*A1802</f>
        <v>2002.47</v>
      </c>
      <c r="K1802" s="0" t="n">
        <f aca="false">D1802-E1802</f>
        <v>178416</v>
      </c>
      <c r="L1802" s="0" t="n">
        <f aca="false">LN(2)/1224</f>
        <v>0.000566296716143746</v>
      </c>
      <c r="M1802" s="0" t="n">
        <f aca="false">EXP(L1802*I1802)*L1802*(J1802-I1802)/(1-EXP(-(J1802-I1802)*L1802))</f>
        <v>3.10708049464963</v>
      </c>
      <c r="N1802" s="0" t="n">
        <f aca="false">0.5*(I1802+J1802)</f>
        <v>2001.925</v>
      </c>
      <c r="O1802" s="0" t="n">
        <f aca="false">M1802*K1802</f>
        <v>554352.873533408</v>
      </c>
      <c r="P1802" s="0" t="n">
        <f aca="false">N1802/60</f>
        <v>33.3654166666667</v>
      </c>
      <c r="Q1802" s="0" t="n">
        <f aca="false">O1802</f>
        <v>554352.873533408</v>
      </c>
    </row>
    <row r="1803" customFormat="false" ht="12.75" hidden="false" customHeight="false" outlineLevel="0" collapsed="false">
      <c r="A1803" s="1" t="n">
        <v>2003550</v>
      </c>
      <c r="B1803" s="1" t="n">
        <v>930280000</v>
      </c>
      <c r="C1803" s="1" t="n">
        <v>259315000</v>
      </c>
      <c r="D1803" s="0" t="n">
        <v>208535</v>
      </c>
      <c r="E1803" s="0" t="n">
        <v>31968</v>
      </c>
      <c r="F1803" s="0" t="n">
        <v>8</v>
      </c>
      <c r="G1803" s="0" t="n">
        <v>17</v>
      </c>
      <c r="H1803" s="1" t="n">
        <v>3519980</v>
      </c>
      <c r="I1803" s="0" t="n">
        <f aca="false">J1802</f>
        <v>2002.47</v>
      </c>
      <c r="J1803" s="0" t="n">
        <f aca="false">0.001*A1803</f>
        <v>2003.55</v>
      </c>
      <c r="K1803" s="0" t="n">
        <f aca="false">D1803-E1803</f>
        <v>176567</v>
      </c>
      <c r="L1803" s="0" t="n">
        <f aca="false">LN(2)/1224</f>
        <v>0.000566296716143746</v>
      </c>
      <c r="M1803" s="0" t="n">
        <f aca="false">EXP(L1803*I1803)*L1803*(J1803-I1803)/(1-EXP(-(J1803-I1803)*L1803))</f>
        <v>3.10899017166098</v>
      </c>
      <c r="N1803" s="0" t="n">
        <f aca="false">0.5*(I1803+J1803)</f>
        <v>2003.01</v>
      </c>
      <c r="O1803" s="0" t="n">
        <f aca="false">M1803*K1803</f>
        <v>548945.067639665</v>
      </c>
      <c r="P1803" s="0" t="n">
        <f aca="false">N1803/60</f>
        <v>33.3835</v>
      </c>
      <c r="Q1803" s="0" t="n">
        <f aca="false">O1803</f>
        <v>548945.067639665</v>
      </c>
    </row>
    <row r="1804" customFormat="false" ht="12.75" hidden="false" customHeight="false" outlineLevel="0" collapsed="false">
      <c r="A1804" s="1" t="n">
        <v>2004630</v>
      </c>
      <c r="B1804" s="1" t="n">
        <v>930507000</v>
      </c>
      <c r="C1804" s="1" t="n">
        <v>259350000</v>
      </c>
      <c r="D1804" s="0" t="n">
        <v>209733</v>
      </c>
      <c r="E1804" s="0" t="n">
        <v>32369</v>
      </c>
      <c r="F1804" s="0" t="n">
        <v>8</v>
      </c>
      <c r="G1804" s="0" t="n">
        <v>17</v>
      </c>
      <c r="H1804" s="1" t="n">
        <v>3519980</v>
      </c>
      <c r="I1804" s="0" t="n">
        <f aca="false">J1803</f>
        <v>2003.55</v>
      </c>
      <c r="J1804" s="0" t="n">
        <f aca="false">0.001*A1804</f>
        <v>2004.63</v>
      </c>
      <c r="K1804" s="0" t="n">
        <f aca="false">D1804-E1804</f>
        <v>177364</v>
      </c>
      <c r="L1804" s="0" t="n">
        <f aca="false">LN(2)/1224</f>
        <v>0.000566296716143746</v>
      </c>
      <c r="M1804" s="0" t="n">
        <f aca="false">EXP(L1804*I1804)*L1804*(J1804-I1804)/(1-EXP(-(J1804-I1804)*L1804))</f>
        <v>3.11089221304518</v>
      </c>
      <c r="N1804" s="0" t="n">
        <f aca="false">0.5*(I1804+J1804)</f>
        <v>2004.09</v>
      </c>
      <c r="O1804" s="0" t="n">
        <f aca="false">M1804*K1804</f>
        <v>551760.286474546</v>
      </c>
      <c r="P1804" s="0" t="n">
        <f aca="false">N1804/60</f>
        <v>33.4015</v>
      </c>
      <c r="Q1804" s="0" t="n">
        <f aca="false">O1804</f>
        <v>551760.286474546</v>
      </c>
    </row>
    <row r="1805" customFormat="false" ht="12.75" hidden="false" customHeight="false" outlineLevel="0" collapsed="false">
      <c r="A1805" s="1" t="n">
        <v>2005720</v>
      </c>
      <c r="B1805" s="1" t="n">
        <v>930734000</v>
      </c>
      <c r="C1805" s="1" t="n">
        <v>259385000</v>
      </c>
      <c r="D1805" s="0" t="n">
        <v>209978</v>
      </c>
      <c r="E1805" s="0" t="n">
        <v>32329</v>
      </c>
      <c r="F1805" s="0" t="n">
        <v>8</v>
      </c>
      <c r="G1805" s="0" t="n">
        <v>17</v>
      </c>
      <c r="H1805" s="1" t="n">
        <v>3518360</v>
      </c>
      <c r="I1805" s="0" t="n">
        <f aca="false">J1804</f>
        <v>2004.63</v>
      </c>
      <c r="J1805" s="0" t="n">
        <f aca="false">0.001*A1805</f>
        <v>2005.72</v>
      </c>
      <c r="K1805" s="0" t="n">
        <f aca="false">D1805-E1805</f>
        <v>177649</v>
      </c>
      <c r="L1805" s="0" t="n">
        <f aca="false">LN(2)/1224</f>
        <v>0.000566296716143746</v>
      </c>
      <c r="M1805" s="0" t="n">
        <f aca="false">EXP(L1805*I1805)*L1805*(J1805-I1805)/(1-EXP(-(J1805-I1805)*L1805))</f>
        <v>3.11280423101323</v>
      </c>
      <c r="N1805" s="0" t="n">
        <f aca="false">0.5*(I1805+J1805)</f>
        <v>2005.175</v>
      </c>
      <c r="O1805" s="0" t="n">
        <f aca="false">M1805*K1805</f>
        <v>552986.558835269</v>
      </c>
      <c r="P1805" s="0" t="n">
        <f aca="false">N1805/60</f>
        <v>33.4195833333333</v>
      </c>
      <c r="Q1805" s="0" t="n">
        <f aca="false">O1805</f>
        <v>552986.558835269</v>
      </c>
    </row>
    <row r="1806" customFormat="false" ht="12.75" hidden="false" customHeight="false" outlineLevel="0" collapsed="false">
      <c r="A1806" s="1" t="n">
        <v>2006800</v>
      </c>
      <c r="B1806" s="1" t="n">
        <v>930961000</v>
      </c>
      <c r="C1806" s="1" t="n">
        <v>259420000</v>
      </c>
      <c r="D1806" s="0" t="n">
        <v>209194</v>
      </c>
      <c r="E1806" s="0" t="n">
        <v>32165</v>
      </c>
      <c r="F1806" s="0" t="n">
        <v>8</v>
      </c>
      <c r="G1806" s="0" t="n">
        <v>17</v>
      </c>
      <c r="H1806" s="1" t="n">
        <v>3518360</v>
      </c>
      <c r="I1806" s="0" t="n">
        <f aca="false">J1805</f>
        <v>2005.72</v>
      </c>
      <c r="J1806" s="0" t="n">
        <f aca="false">0.001*A1806</f>
        <v>2006.8</v>
      </c>
      <c r="K1806" s="0" t="n">
        <f aca="false">D1806-E1806</f>
        <v>177029</v>
      </c>
      <c r="L1806" s="0" t="n">
        <f aca="false">LN(2)/1224</f>
        <v>0.000566296716143746</v>
      </c>
      <c r="M1806" s="0" t="n">
        <f aca="false">EXP(L1806*I1806)*L1806*(J1806-I1806)/(1-EXP(-(J1806-I1806)*L1806))</f>
        <v>3.11471742595332</v>
      </c>
      <c r="N1806" s="0" t="n">
        <f aca="false">0.5*(I1806+J1806)</f>
        <v>2006.26</v>
      </c>
      <c r="O1806" s="0" t="n">
        <f aca="false">M1806*K1806</f>
        <v>551395.31119909</v>
      </c>
      <c r="P1806" s="0" t="n">
        <f aca="false">N1806/60</f>
        <v>33.4376666666667</v>
      </c>
      <c r="Q1806" s="0" t="n">
        <f aca="false">O1806</f>
        <v>551395.31119909</v>
      </c>
    </row>
    <row r="1807" customFormat="false" ht="12.75" hidden="false" customHeight="false" outlineLevel="0" collapsed="false">
      <c r="A1807" s="1" t="n">
        <v>2007880</v>
      </c>
      <c r="B1807" s="1" t="n">
        <v>931186000</v>
      </c>
      <c r="C1807" s="1" t="n">
        <v>259455000</v>
      </c>
      <c r="D1807" s="0" t="n">
        <v>208031</v>
      </c>
      <c r="E1807" s="0" t="n">
        <v>31936</v>
      </c>
      <c r="F1807" s="0" t="n">
        <v>8</v>
      </c>
      <c r="G1807" s="0" t="n">
        <v>17</v>
      </c>
      <c r="H1807" s="1" t="n">
        <v>3519380</v>
      </c>
      <c r="I1807" s="0" t="n">
        <f aca="false">J1806</f>
        <v>2006.8</v>
      </c>
      <c r="J1807" s="0" t="n">
        <f aca="false">0.001*A1807</f>
        <v>2007.88</v>
      </c>
      <c r="K1807" s="0" t="n">
        <f aca="false">D1807-E1807</f>
        <v>176095</v>
      </c>
      <c r="L1807" s="0" t="n">
        <f aca="false">LN(2)/1224</f>
        <v>0.000566296716143746</v>
      </c>
      <c r="M1807" s="0" t="n">
        <f aca="false">EXP(L1807*I1807)*L1807*(J1807-I1807)/(1-EXP(-(J1807-I1807)*L1807))</f>
        <v>3.11662297120021</v>
      </c>
      <c r="N1807" s="0" t="n">
        <f aca="false">0.5*(I1807+J1807)</f>
        <v>2007.34</v>
      </c>
      <c r="O1807" s="0" t="n">
        <f aca="false">M1807*K1807</f>
        <v>548821.722113501</v>
      </c>
      <c r="P1807" s="0" t="n">
        <f aca="false">N1807/60</f>
        <v>33.4556666666667</v>
      </c>
      <c r="Q1807" s="0" t="n">
        <f aca="false">O1807</f>
        <v>548821.722113501</v>
      </c>
    </row>
    <row r="1808" customFormat="false" ht="12.75" hidden="false" customHeight="false" outlineLevel="0" collapsed="false">
      <c r="A1808" s="1" t="n">
        <v>2008980</v>
      </c>
      <c r="B1808" s="1" t="n">
        <v>931413000</v>
      </c>
      <c r="C1808" s="1" t="n">
        <v>259489000</v>
      </c>
      <c r="D1808" s="0" t="n">
        <v>205900</v>
      </c>
      <c r="E1808" s="0" t="n">
        <v>31582</v>
      </c>
      <c r="F1808" s="0" t="n">
        <v>8</v>
      </c>
      <c r="G1808" s="0" t="n">
        <v>17</v>
      </c>
      <c r="H1808" s="1" t="n">
        <v>3519380</v>
      </c>
      <c r="I1808" s="0" t="n">
        <f aca="false">J1807</f>
        <v>2007.88</v>
      </c>
      <c r="J1808" s="0" t="n">
        <f aca="false">0.001*A1808</f>
        <v>2008.98</v>
      </c>
      <c r="K1808" s="0" t="n">
        <f aca="false">D1808-E1808</f>
        <v>174318</v>
      </c>
      <c r="L1808" s="0" t="n">
        <f aca="false">LN(2)/1224</f>
        <v>0.000566296716143746</v>
      </c>
      <c r="M1808" s="0" t="n">
        <f aca="false">EXP(L1808*I1808)*L1808*(J1808-I1808)/(1-EXP(-(J1808-I1808)*L1808))</f>
        <v>3.11854734060008</v>
      </c>
      <c r="N1808" s="0" t="n">
        <f aca="false">0.5*(I1808+J1808)</f>
        <v>2008.43</v>
      </c>
      <c r="O1808" s="0" t="n">
        <f aca="false">M1808*K1808</f>
        <v>543618.935318725</v>
      </c>
      <c r="P1808" s="0" t="n">
        <f aca="false">N1808/60</f>
        <v>33.4738333333333</v>
      </c>
      <c r="Q1808" s="0" t="n">
        <f aca="false">O1808</f>
        <v>543618.935318725</v>
      </c>
    </row>
    <row r="1809" customFormat="false" ht="12.75" hidden="false" customHeight="false" outlineLevel="0" collapsed="false">
      <c r="A1809" s="1" t="n">
        <v>2010050</v>
      </c>
      <c r="B1809" s="1" t="n">
        <v>931638000</v>
      </c>
      <c r="C1809" s="1" t="n">
        <v>259524000</v>
      </c>
      <c r="D1809" s="0" t="n">
        <v>211084</v>
      </c>
      <c r="E1809" s="0" t="n">
        <v>32654</v>
      </c>
      <c r="F1809" s="0" t="n">
        <v>8</v>
      </c>
      <c r="G1809" s="0" t="n">
        <v>17</v>
      </c>
      <c r="H1809" s="1" t="n">
        <v>3505320</v>
      </c>
      <c r="I1809" s="0" t="n">
        <f aca="false">J1808</f>
        <v>2008.98</v>
      </c>
      <c r="J1809" s="0" t="n">
        <f aca="false">0.001*A1809</f>
        <v>2010.05</v>
      </c>
      <c r="K1809" s="0" t="n">
        <f aca="false">D1809-E1809</f>
        <v>178430</v>
      </c>
      <c r="L1809" s="0" t="n">
        <f aca="false">LN(2)/1224</f>
        <v>0.000566296716143746</v>
      </c>
      <c r="M1809" s="0" t="n">
        <f aca="false">EXP(L1809*I1809)*L1809*(J1809-I1809)/(1-EXP(-(J1809-I1809)*L1809))</f>
        <v>3.12046406718511</v>
      </c>
      <c r="N1809" s="0" t="n">
        <f aca="false">0.5*(I1809+J1809)</f>
        <v>2009.515</v>
      </c>
      <c r="O1809" s="0" t="n">
        <f aca="false">M1809*K1809</f>
        <v>556784.40350784</v>
      </c>
      <c r="P1809" s="0" t="n">
        <f aca="false">N1809/60</f>
        <v>33.4919166666667</v>
      </c>
      <c r="Q1809" s="0" t="n">
        <f aca="false">O1809</f>
        <v>556784.40350784</v>
      </c>
    </row>
    <row r="1810" customFormat="false" ht="12.75" hidden="false" customHeight="false" outlineLevel="0" collapsed="false">
      <c r="A1810" s="1" t="n">
        <v>2011130</v>
      </c>
      <c r="B1810" s="1" t="n">
        <v>931863000</v>
      </c>
      <c r="C1810" s="1" t="n">
        <v>259559000</v>
      </c>
      <c r="D1810" s="0" t="n">
        <v>207903</v>
      </c>
      <c r="E1810" s="0" t="n">
        <v>32252</v>
      </c>
      <c r="F1810" s="0" t="n">
        <v>8</v>
      </c>
      <c r="G1810" s="0" t="n">
        <v>17</v>
      </c>
      <c r="H1810" s="1" t="n">
        <v>3505320</v>
      </c>
      <c r="I1810" s="0" t="n">
        <f aca="false">J1809</f>
        <v>2010.05</v>
      </c>
      <c r="J1810" s="0" t="n">
        <f aca="false">0.001*A1810</f>
        <v>2011.13</v>
      </c>
      <c r="K1810" s="0" t="n">
        <f aca="false">D1810-E1810</f>
        <v>175651</v>
      </c>
      <c r="L1810" s="0" t="n">
        <f aca="false">LN(2)/1224</f>
        <v>0.000566296716143746</v>
      </c>
      <c r="M1810" s="0" t="n">
        <f aca="false">EXP(L1810*I1810)*L1810*(J1810-I1810)/(1-EXP(-(J1810-I1810)*L1810))</f>
        <v>3.12236428632307</v>
      </c>
      <c r="N1810" s="0" t="n">
        <f aca="false">0.5*(I1810+J1810)</f>
        <v>2010.59</v>
      </c>
      <c r="O1810" s="0" t="n">
        <f aca="false">M1810*K1810</f>
        <v>548446.409256934</v>
      </c>
      <c r="P1810" s="0" t="n">
        <f aca="false">N1810/60</f>
        <v>33.5098333333333</v>
      </c>
      <c r="Q1810" s="0" t="n">
        <f aca="false">O1810</f>
        <v>548446.409256934</v>
      </c>
    </row>
    <row r="1811" customFormat="false" ht="12.75" hidden="false" customHeight="false" outlineLevel="0" collapsed="false">
      <c r="A1811" s="1" t="n">
        <v>2012220</v>
      </c>
      <c r="B1811" s="1" t="n">
        <v>932089000</v>
      </c>
      <c r="C1811" s="1" t="n">
        <v>259594000</v>
      </c>
      <c r="D1811" s="0" t="n">
        <v>208486</v>
      </c>
      <c r="E1811" s="0" t="n">
        <v>32020</v>
      </c>
      <c r="F1811" s="0" t="n">
        <v>8</v>
      </c>
      <c r="G1811" s="0" t="n">
        <v>17</v>
      </c>
      <c r="H1811" s="1" t="n">
        <v>3509600</v>
      </c>
      <c r="I1811" s="0" t="n">
        <f aca="false">J1810</f>
        <v>2011.13</v>
      </c>
      <c r="J1811" s="0" t="n">
        <f aca="false">0.001*A1811</f>
        <v>2012.22</v>
      </c>
      <c r="K1811" s="0" t="n">
        <f aca="false">D1811-E1811</f>
        <v>176466</v>
      </c>
      <c r="L1811" s="0" t="n">
        <f aca="false">LN(2)/1224</f>
        <v>0.000566296716143746</v>
      </c>
      <c r="M1811" s="0" t="n">
        <f aca="false">EXP(L1811*I1811)*L1811*(J1811-I1811)/(1-EXP(-(J1811-I1811)*L1811))</f>
        <v>3.12428335526195</v>
      </c>
      <c r="N1811" s="0" t="n">
        <f aca="false">0.5*(I1811+J1811)</f>
        <v>2011.675</v>
      </c>
      <c r="O1811" s="0" t="n">
        <f aca="false">M1811*K1811</f>
        <v>551329.786569655</v>
      </c>
      <c r="P1811" s="0" t="n">
        <f aca="false">N1811/60</f>
        <v>33.5279166666667</v>
      </c>
      <c r="Q1811" s="0" t="n">
        <f aca="false">O1811</f>
        <v>551329.786569655</v>
      </c>
    </row>
    <row r="1812" customFormat="false" ht="12.75" hidden="false" customHeight="false" outlineLevel="0" collapsed="false">
      <c r="A1812" s="1" t="n">
        <v>2013300</v>
      </c>
      <c r="B1812" s="1" t="n">
        <v>932314000</v>
      </c>
      <c r="C1812" s="1" t="n">
        <v>259628000</v>
      </c>
      <c r="D1812" s="0" t="n">
        <v>207303</v>
      </c>
      <c r="E1812" s="0" t="n">
        <v>31595</v>
      </c>
      <c r="F1812" s="0" t="n">
        <v>8</v>
      </c>
      <c r="G1812" s="0" t="n">
        <v>17</v>
      </c>
      <c r="H1812" s="1" t="n">
        <v>3509600</v>
      </c>
      <c r="I1812" s="0" t="n">
        <f aca="false">J1811</f>
        <v>2012.22</v>
      </c>
      <c r="J1812" s="0" t="n">
        <f aca="false">0.001*A1812</f>
        <v>2013.3</v>
      </c>
      <c r="K1812" s="0" t="n">
        <f aca="false">D1812-E1812</f>
        <v>175708</v>
      </c>
      <c r="L1812" s="0" t="n">
        <f aca="false">LN(2)/1224</f>
        <v>0.000566296716143746</v>
      </c>
      <c r="M1812" s="0" t="n">
        <f aca="false">EXP(L1812*I1812)*L1812*(J1812-I1812)/(1-EXP(-(J1812-I1812)*L1812))</f>
        <v>3.12620360551319</v>
      </c>
      <c r="N1812" s="0" t="n">
        <f aca="false">0.5*(I1812+J1812)</f>
        <v>2012.76</v>
      </c>
      <c r="O1812" s="0" t="n">
        <f aca="false">M1812*K1812</f>
        <v>549298.983117512</v>
      </c>
      <c r="P1812" s="0" t="n">
        <f aca="false">N1812/60</f>
        <v>33.546</v>
      </c>
      <c r="Q1812" s="0" t="n">
        <f aca="false">O1812</f>
        <v>549298.983117512</v>
      </c>
    </row>
    <row r="1813" customFormat="false" ht="12.75" hidden="false" customHeight="false" outlineLevel="0" collapsed="false">
      <c r="A1813" s="1" t="n">
        <v>2014380</v>
      </c>
      <c r="B1813" s="1" t="n">
        <v>932540000</v>
      </c>
      <c r="C1813" s="1" t="n">
        <v>259663000</v>
      </c>
      <c r="D1813" s="0" t="n">
        <v>208670</v>
      </c>
      <c r="E1813" s="0" t="n">
        <v>32177</v>
      </c>
      <c r="F1813" s="0" t="n">
        <v>8</v>
      </c>
      <c r="G1813" s="0" t="n">
        <v>17</v>
      </c>
      <c r="H1813" s="1" t="n">
        <v>3499590</v>
      </c>
      <c r="I1813" s="0" t="n">
        <f aca="false">J1812</f>
        <v>2013.3</v>
      </c>
      <c r="J1813" s="0" t="n">
        <f aca="false">0.001*A1813</f>
        <v>2014.38</v>
      </c>
      <c r="K1813" s="0" t="n">
        <f aca="false">D1813-E1813</f>
        <v>176493</v>
      </c>
      <c r="L1813" s="0" t="n">
        <f aca="false">LN(2)/1224</f>
        <v>0.000566296716143746</v>
      </c>
      <c r="M1813" s="0" t="n">
        <f aca="false">EXP(L1813*I1813)*L1813*(J1813-I1813)/(1-EXP(-(J1813-I1813)*L1813))</f>
        <v>3.12811617786139</v>
      </c>
      <c r="N1813" s="0" t="n">
        <f aca="false">0.5*(I1813+J1813)</f>
        <v>2013.84</v>
      </c>
      <c r="O1813" s="0" t="n">
        <f aca="false">M1813*K1813</f>
        <v>552090.60857929</v>
      </c>
      <c r="P1813" s="0" t="n">
        <f aca="false">N1813/60</f>
        <v>33.564</v>
      </c>
      <c r="Q1813" s="0" t="n">
        <f aca="false">O1813</f>
        <v>552090.60857929</v>
      </c>
    </row>
    <row r="1814" customFormat="false" ht="12.75" hidden="false" customHeight="false" outlineLevel="0" collapsed="false">
      <c r="A1814" s="1" t="n">
        <v>2015470</v>
      </c>
      <c r="B1814" s="1" t="n">
        <v>932765000</v>
      </c>
      <c r="C1814" s="1" t="n">
        <v>259698000</v>
      </c>
      <c r="D1814" s="0" t="n">
        <v>208425</v>
      </c>
      <c r="E1814" s="0" t="n">
        <v>31962</v>
      </c>
      <c r="F1814" s="0" t="n">
        <v>8</v>
      </c>
      <c r="G1814" s="0" t="n">
        <v>17</v>
      </c>
      <c r="H1814" s="1" t="n">
        <v>3507870</v>
      </c>
      <c r="I1814" s="0" t="n">
        <f aca="false">J1813</f>
        <v>2014.38</v>
      </c>
      <c r="J1814" s="0" t="n">
        <f aca="false">0.001*A1814</f>
        <v>2015.47</v>
      </c>
      <c r="K1814" s="0" t="n">
        <f aca="false">D1814-E1814</f>
        <v>176463</v>
      </c>
      <c r="L1814" s="0" t="n">
        <f aca="false">LN(2)/1224</f>
        <v>0.000566296716143746</v>
      </c>
      <c r="M1814" s="0" t="n">
        <f aca="false">EXP(L1814*I1814)*L1814*(J1814-I1814)/(1-EXP(-(J1814-I1814)*L1814))</f>
        <v>3.13003878203042</v>
      </c>
      <c r="N1814" s="0" t="n">
        <f aca="false">0.5*(I1814+J1814)</f>
        <v>2014.925</v>
      </c>
      <c r="O1814" s="0" t="n">
        <f aca="false">M1814*K1814</f>
        <v>552336.033593433</v>
      </c>
      <c r="P1814" s="0" t="n">
        <f aca="false">N1814/60</f>
        <v>33.5820833333333</v>
      </c>
      <c r="Q1814" s="0" t="n">
        <f aca="false">O1814</f>
        <v>552336.033593433</v>
      </c>
    </row>
    <row r="1815" customFormat="false" ht="12.75" hidden="false" customHeight="false" outlineLevel="0" collapsed="false">
      <c r="A1815" s="1" t="n">
        <v>2016550</v>
      </c>
      <c r="B1815" s="1" t="n">
        <v>932990000</v>
      </c>
      <c r="C1815" s="1" t="n">
        <v>259732000</v>
      </c>
      <c r="D1815" s="0" t="n">
        <v>207286</v>
      </c>
      <c r="E1815" s="0" t="n">
        <v>31541</v>
      </c>
      <c r="F1815" s="0" t="n">
        <v>8</v>
      </c>
      <c r="G1815" s="0" t="n">
        <v>17</v>
      </c>
      <c r="H1815" s="1" t="n">
        <v>3507870</v>
      </c>
      <c r="I1815" s="0" t="n">
        <f aca="false">J1814</f>
        <v>2015.47</v>
      </c>
      <c r="J1815" s="0" t="n">
        <f aca="false">0.001*A1815</f>
        <v>2016.55</v>
      </c>
      <c r="K1815" s="0" t="n">
        <f aca="false">D1815-E1815</f>
        <v>175745</v>
      </c>
      <c r="L1815" s="0" t="n">
        <f aca="false">LN(2)/1224</f>
        <v>0.000566296716143746</v>
      </c>
      <c r="M1815" s="0" t="n">
        <f aca="false">EXP(L1815*I1815)*L1815*(J1815-I1815)/(1-EXP(-(J1815-I1815)*L1815))</f>
        <v>3.13196256968799</v>
      </c>
      <c r="N1815" s="0" t="n">
        <f aca="false">0.5*(I1815+J1815)</f>
        <v>2016.01</v>
      </c>
      <c r="O1815" s="0" t="n">
        <f aca="false">M1815*K1815</f>
        <v>550426.761809815</v>
      </c>
      <c r="P1815" s="0" t="n">
        <f aca="false">N1815/60</f>
        <v>33.6001666666667</v>
      </c>
      <c r="Q1815" s="0" t="n">
        <f aca="false">O1815</f>
        <v>550426.761809815</v>
      </c>
    </row>
    <row r="1816" customFormat="false" ht="12.75" hidden="false" customHeight="false" outlineLevel="0" collapsed="false">
      <c r="A1816" s="1" t="n">
        <v>2017630</v>
      </c>
      <c r="B1816" s="1" t="n">
        <v>933215000</v>
      </c>
      <c r="C1816" s="1" t="n">
        <v>259765000</v>
      </c>
      <c r="D1816" s="0" t="n">
        <v>207491</v>
      </c>
      <c r="E1816" s="0" t="n">
        <v>31139</v>
      </c>
      <c r="F1816" s="0" t="n">
        <v>8</v>
      </c>
      <c r="G1816" s="0" t="n">
        <v>17</v>
      </c>
      <c r="H1816" s="1" t="n">
        <v>3494870</v>
      </c>
      <c r="I1816" s="0" t="n">
        <f aca="false">J1815</f>
        <v>2016.55</v>
      </c>
      <c r="J1816" s="0" t="n">
        <f aca="false">0.001*A1816</f>
        <v>2017.63</v>
      </c>
      <c r="K1816" s="0" t="n">
        <f aca="false">D1816-E1816</f>
        <v>176352</v>
      </c>
      <c r="L1816" s="0" t="n">
        <f aca="false">LN(2)/1224</f>
        <v>0.000566296716143746</v>
      </c>
      <c r="M1816" s="0" t="n">
        <f aca="false">EXP(L1816*I1816)*L1816*(J1816-I1816)/(1-EXP(-(J1816-I1816)*L1816))</f>
        <v>3.13387866529859</v>
      </c>
      <c r="N1816" s="0" t="n">
        <f aca="false">0.5*(I1816+J1816)</f>
        <v>2017.09</v>
      </c>
      <c r="O1816" s="0" t="n">
        <f aca="false">M1816*K1816</f>
        <v>552665.770382736</v>
      </c>
      <c r="P1816" s="0" t="n">
        <f aca="false">N1816/60</f>
        <v>33.6181666666667</v>
      </c>
      <c r="Q1816" s="0" t="n">
        <f aca="false">O1816</f>
        <v>552665.770382736</v>
      </c>
    </row>
    <row r="1817" customFormat="false" ht="12.75" hidden="false" customHeight="false" outlineLevel="0" collapsed="false">
      <c r="A1817" s="1" t="n">
        <v>2018730</v>
      </c>
      <c r="B1817" s="1" t="n">
        <v>933441000</v>
      </c>
      <c r="C1817" s="1" t="n">
        <v>259800000</v>
      </c>
      <c r="D1817" s="0" t="n">
        <v>206184</v>
      </c>
      <c r="E1817" s="0" t="n">
        <v>31421</v>
      </c>
      <c r="F1817" s="0" t="n">
        <v>8</v>
      </c>
      <c r="G1817" s="0" t="n">
        <v>17</v>
      </c>
      <c r="H1817" s="1" t="n">
        <v>3494870</v>
      </c>
      <c r="I1817" s="0" t="n">
        <f aca="false">J1816</f>
        <v>2017.63</v>
      </c>
      <c r="J1817" s="0" t="n">
        <f aca="false">0.001*A1817</f>
        <v>2018.73</v>
      </c>
      <c r="K1817" s="0" t="n">
        <f aca="false">D1817-E1817</f>
        <v>174763</v>
      </c>
      <c r="L1817" s="0" t="n">
        <f aca="false">LN(2)/1224</f>
        <v>0.000566296716143746</v>
      </c>
      <c r="M1817" s="0" t="n">
        <f aca="false">EXP(L1817*I1817)*L1817*(J1817-I1817)/(1-EXP(-(J1817-I1817)*L1817))</f>
        <v>3.13581368928517</v>
      </c>
      <c r="N1817" s="0" t="n">
        <f aca="false">0.5*(I1817+J1817)</f>
        <v>2018.18</v>
      </c>
      <c r="O1817" s="0" t="n">
        <f aca="false">M1817*K1817</f>
        <v>548024.207780544</v>
      </c>
      <c r="P1817" s="0" t="n">
        <f aca="false">N1817/60</f>
        <v>33.6363333333333</v>
      </c>
      <c r="Q1817" s="0" t="n">
        <f aca="false">O1817</f>
        <v>548024.207780544</v>
      </c>
    </row>
    <row r="1818" customFormat="false" ht="12.75" hidden="false" customHeight="false" outlineLevel="0" collapsed="false">
      <c r="A1818" s="1" t="n">
        <v>2019800</v>
      </c>
      <c r="B1818" s="1" t="n">
        <v>933665000</v>
      </c>
      <c r="C1818" s="1" t="n">
        <v>259834000</v>
      </c>
      <c r="D1818" s="0" t="n">
        <v>209985</v>
      </c>
      <c r="E1818" s="0" t="n">
        <v>31957</v>
      </c>
      <c r="F1818" s="0" t="n">
        <v>8</v>
      </c>
      <c r="G1818" s="0" t="n">
        <v>17</v>
      </c>
      <c r="H1818" s="1" t="n">
        <v>3496860</v>
      </c>
      <c r="I1818" s="0" t="n">
        <f aca="false">J1817</f>
        <v>2018.73</v>
      </c>
      <c r="J1818" s="0" t="n">
        <f aca="false">0.001*A1818</f>
        <v>2019.8</v>
      </c>
      <c r="K1818" s="0" t="n">
        <f aca="false">D1818-E1818</f>
        <v>178028</v>
      </c>
      <c r="L1818" s="0" t="n">
        <f aca="false">LN(2)/1224</f>
        <v>0.000566296716143746</v>
      </c>
      <c r="M1818" s="0" t="n">
        <f aca="false">EXP(L1818*I1818)*L1818*(J1818-I1818)/(1-EXP(-(J1818-I1818)*L1818))</f>
        <v>3.13774102814121</v>
      </c>
      <c r="N1818" s="0" t="n">
        <f aca="false">0.5*(I1818+J1818)</f>
        <v>2019.265</v>
      </c>
      <c r="O1818" s="0" t="n">
        <f aca="false">M1818*K1818</f>
        <v>558605.759757924</v>
      </c>
      <c r="P1818" s="0" t="n">
        <f aca="false">N1818/60</f>
        <v>33.6544166666667</v>
      </c>
      <c r="Q1818" s="0" t="n">
        <f aca="false">O1818</f>
        <v>558605.759757924</v>
      </c>
    </row>
    <row r="1819" customFormat="false" ht="12.75" hidden="false" customHeight="false" outlineLevel="0" collapsed="false">
      <c r="A1819" s="1" t="n">
        <v>2020880</v>
      </c>
      <c r="B1819" s="1" t="n">
        <v>933891000</v>
      </c>
      <c r="C1819" s="1" t="n">
        <v>259869000</v>
      </c>
      <c r="D1819" s="0" t="n">
        <v>208031</v>
      </c>
      <c r="E1819" s="0" t="n">
        <v>31890</v>
      </c>
      <c r="F1819" s="0" t="n">
        <v>8</v>
      </c>
      <c r="G1819" s="0" t="n">
        <v>17</v>
      </c>
      <c r="H1819" s="1" t="n">
        <v>3496860</v>
      </c>
      <c r="I1819" s="0" t="n">
        <f aca="false">J1818</f>
        <v>2019.8</v>
      </c>
      <c r="J1819" s="0" t="n">
        <f aca="false">0.001*A1819</f>
        <v>2020.88</v>
      </c>
      <c r="K1819" s="0" t="n">
        <f aca="false">D1819-E1819</f>
        <v>176141</v>
      </c>
      <c r="L1819" s="0" t="n">
        <f aca="false">LN(2)/1224</f>
        <v>0.000566296716143746</v>
      </c>
      <c r="M1819" s="0" t="n">
        <f aca="false">EXP(L1819*I1819)*L1819*(J1819-I1819)/(1-EXP(-(J1819-I1819)*L1819))</f>
        <v>3.139651768154</v>
      </c>
      <c r="N1819" s="0" t="n">
        <f aca="false">0.5*(I1819+J1819)</f>
        <v>2020.34</v>
      </c>
      <c r="O1819" s="0" t="n">
        <f aca="false">M1819*K1819</f>
        <v>553021.402094415</v>
      </c>
      <c r="P1819" s="0" t="n">
        <f aca="false">N1819/60</f>
        <v>33.6723333333333</v>
      </c>
      <c r="Q1819" s="0" t="n">
        <f aca="false">O1819</f>
        <v>553021.402094415</v>
      </c>
    </row>
    <row r="1820" customFormat="false" ht="12.75" hidden="false" customHeight="false" outlineLevel="0" collapsed="false">
      <c r="A1820" s="1" t="n">
        <v>2021970</v>
      </c>
      <c r="B1820" s="1" t="n">
        <v>934115000</v>
      </c>
      <c r="C1820" s="1" t="n">
        <v>259903000</v>
      </c>
      <c r="D1820" s="0" t="n">
        <v>207256</v>
      </c>
      <c r="E1820" s="0" t="n">
        <v>31501</v>
      </c>
      <c r="F1820" s="0" t="n">
        <v>8</v>
      </c>
      <c r="G1820" s="0" t="n">
        <v>17</v>
      </c>
      <c r="H1820" s="1" t="n">
        <v>3494980</v>
      </c>
      <c r="I1820" s="0" t="n">
        <f aca="false">J1819</f>
        <v>2020.88</v>
      </c>
      <c r="J1820" s="0" t="n">
        <f aca="false">0.001*A1820</f>
        <v>2021.97</v>
      </c>
      <c r="K1820" s="0" t="n">
        <f aca="false">D1820-E1820</f>
        <v>175755</v>
      </c>
      <c r="L1820" s="0" t="n">
        <f aca="false">LN(2)/1224</f>
        <v>0.000566296716143746</v>
      </c>
      <c r="M1820" s="0" t="n">
        <f aca="false">EXP(L1820*I1820)*L1820*(J1820-I1820)/(1-EXP(-(J1820-I1820)*L1820))</f>
        <v>3.14158146233272</v>
      </c>
      <c r="N1820" s="0" t="n">
        <f aca="false">0.5*(I1820+J1820)</f>
        <v>2021.425</v>
      </c>
      <c r="O1820" s="0" t="n">
        <f aca="false">M1820*K1820</f>
        <v>552148.649912286</v>
      </c>
      <c r="P1820" s="0" t="n">
        <f aca="false">N1820/60</f>
        <v>33.6904166666667</v>
      </c>
      <c r="Q1820" s="0" t="n">
        <f aca="false">O1820</f>
        <v>552148.649912286</v>
      </c>
    </row>
    <row r="1821" customFormat="false" ht="12.75" hidden="false" customHeight="false" outlineLevel="0" collapsed="false">
      <c r="A1821" s="1" t="n">
        <v>2023050</v>
      </c>
      <c r="B1821" s="1" t="n">
        <v>934341000</v>
      </c>
      <c r="C1821" s="1" t="n">
        <v>259938000</v>
      </c>
      <c r="D1821" s="0" t="n">
        <v>207850</v>
      </c>
      <c r="E1821" s="0" t="n">
        <v>32150</v>
      </c>
      <c r="F1821" s="0" t="n">
        <v>8</v>
      </c>
      <c r="G1821" s="0" t="n">
        <v>17</v>
      </c>
      <c r="H1821" s="1" t="n">
        <v>3494980</v>
      </c>
      <c r="I1821" s="0" t="n">
        <f aca="false">J1820</f>
        <v>2021.97</v>
      </c>
      <c r="J1821" s="0" t="n">
        <f aca="false">0.001*A1821</f>
        <v>2023.05</v>
      </c>
      <c r="K1821" s="0" t="n">
        <f aca="false">D1821-E1821</f>
        <v>175700</v>
      </c>
      <c r="L1821" s="0" t="n">
        <f aca="false">LN(2)/1224</f>
        <v>0.000566296716143746</v>
      </c>
      <c r="M1821" s="0" t="n">
        <f aca="false">EXP(L1821*I1821)*L1821*(J1821-I1821)/(1-EXP(-(J1821-I1821)*L1821))</f>
        <v>3.14351234436433</v>
      </c>
      <c r="N1821" s="0" t="n">
        <f aca="false">0.5*(I1821+J1821)</f>
        <v>2022.51</v>
      </c>
      <c r="O1821" s="0" t="n">
        <f aca="false">M1821*K1821</f>
        <v>552315.118904813</v>
      </c>
      <c r="P1821" s="0" t="n">
        <f aca="false">N1821/60</f>
        <v>33.7085</v>
      </c>
      <c r="Q1821" s="0" t="n">
        <f aca="false">O1821</f>
        <v>552315.118904813</v>
      </c>
    </row>
    <row r="1822" customFormat="false" ht="12.75" hidden="false" customHeight="false" outlineLevel="0" collapsed="false">
      <c r="A1822" s="1" t="n">
        <v>2024130</v>
      </c>
      <c r="B1822" s="1" t="n">
        <v>934564000</v>
      </c>
      <c r="C1822" s="1" t="n">
        <v>259972000</v>
      </c>
      <c r="D1822" s="0" t="n">
        <v>206647</v>
      </c>
      <c r="E1822" s="0" t="n">
        <v>31576</v>
      </c>
      <c r="F1822" s="0" t="n">
        <v>8</v>
      </c>
      <c r="G1822" s="0" t="n">
        <v>17</v>
      </c>
      <c r="H1822" s="1" t="n">
        <v>3485230</v>
      </c>
      <c r="I1822" s="0" t="n">
        <f aca="false">J1821</f>
        <v>2023.05</v>
      </c>
      <c r="J1822" s="0" t="n">
        <f aca="false">0.001*A1822</f>
        <v>2024.13</v>
      </c>
      <c r="K1822" s="0" t="n">
        <f aca="false">D1822-E1822</f>
        <v>175071</v>
      </c>
      <c r="L1822" s="0" t="n">
        <f aca="false">LN(2)/1224</f>
        <v>0.000566296716143746</v>
      </c>
      <c r="M1822" s="0" t="n">
        <f aca="false">EXP(L1822*I1822)*L1822*(J1822-I1822)/(1-EXP(-(J1822-I1822)*L1822))</f>
        <v>3.14543550598293</v>
      </c>
      <c r="N1822" s="0" t="n">
        <f aca="false">0.5*(I1822+J1822)</f>
        <v>2023.59</v>
      </c>
      <c r="O1822" s="0" t="n">
        <f aca="false">M1822*K1822</f>
        <v>550674.539467937</v>
      </c>
      <c r="P1822" s="0" t="n">
        <f aca="false">N1822/60</f>
        <v>33.7265</v>
      </c>
      <c r="Q1822" s="0" t="n">
        <f aca="false">O1822</f>
        <v>550674.539467937</v>
      </c>
    </row>
    <row r="1823" customFormat="false" ht="12.75" hidden="false" customHeight="false" outlineLevel="0" collapsed="false">
      <c r="A1823" s="1" t="n">
        <v>2025220</v>
      </c>
      <c r="B1823" s="1" t="n">
        <v>934790000</v>
      </c>
      <c r="C1823" s="1" t="n">
        <v>260006000</v>
      </c>
      <c r="D1823" s="0" t="n">
        <v>207927</v>
      </c>
      <c r="E1823" s="0" t="n">
        <v>31550</v>
      </c>
      <c r="F1823" s="0" t="n">
        <v>8</v>
      </c>
      <c r="G1823" s="0" t="n">
        <v>17</v>
      </c>
      <c r="H1823" s="1" t="n">
        <v>3485230</v>
      </c>
      <c r="I1823" s="0" t="n">
        <f aca="false">J1822</f>
        <v>2024.13</v>
      </c>
      <c r="J1823" s="0" t="n">
        <f aca="false">0.001*A1823</f>
        <v>2025.22</v>
      </c>
      <c r="K1823" s="0" t="n">
        <f aca="false">D1823-E1823</f>
        <v>176377</v>
      </c>
      <c r="L1823" s="0" t="n">
        <f aca="false">LN(2)/1224</f>
        <v>0.000566296716143746</v>
      </c>
      <c r="M1823" s="0" t="n">
        <f aca="false">EXP(L1823*I1823)*L1823*(J1823-I1823)/(1-EXP(-(J1823-I1823)*L1823))</f>
        <v>3.14736875496518</v>
      </c>
      <c r="N1823" s="0" t="n">
        <f aca="false">0.5*(I1823+J1823)</f>
        <v>2024.675</v>
      </c>
      <c r="O1823" s="0" t="n">
        <f aca="false">M1823*K1823</f>
        <v>555123.458894493</v>
      </c>
      <c r="P1823" s="0" t="n">
        <f aca="false">N1823/60</f>
        <v>33.7445833333333</v>
      </c>
      <c r="Q1823" s="0" t="n">
        <f aca="false">O1823</f>
        <v>555123.458894493</v>
      </c>
    </row>
    <row r="1824" customFormat="false" ht="12.75" hidden="false" customHeight="false" outlineLevel="0" collapsed="false">
      <c r="A1824" s="1" t="n">
        <v>2026300</v>
      </c>
      <c r="B1824" s="1" t="n">
        <v>935012000</v>
      </c>
      <c r="C1824" s="1" t="n">
        <v>260040000</v>
      </c>
      <c r="D1824" s="0" t="n">
        <v>205382</v>
      </c>
      <c r="E1824" s="0" t="n">
        <v>31070</v>
      </c>
      <c r="F1824" s="0" t="n">
        <v>8</v>
      </c>
      <c r="G1824" s="0" t="n">
        <v>17</v>
      </c>
      <c r="H1824" s="1" t="n">
        <v>3489200</v>
      </c>
      <c r="I1824" s="0" t="n">
        <f aca="false">J1823</f>
        <v>2025.22</v>
      </c>
      <c r="J1824" s="0" t="n">
        <f aca="false">0.001*A1824</f>
        <v>2026.3</v>
      </c>
      <c r="K1824" s="0" t="n">
        <f aca="false">D1824-E1824</f>
        <v>174312</v>
      </c>
      <c r="L1824" s="0" t="n">
        <f aca="false">LN(2)/1224</f>
        <v>0.000566296716143746</v>
      </c>
      <c r="M1824" s="0" t="n">
        <f aca="false">EXP(L1824*I1824)*L1824*(J1824-I1824)/(1-EXP(-(J1824-I1824)*L1824))</f>
        <v>3.14930319398855</v>
      </c>
      <c r="N1824" s="0" t="n">
        <f aca="false">0.5*(I1824+J1824)</f>
        <v>2025.76</v>
      </c>
      <c r="O1824" s="0" t="n">
        <f aca="false">M1824*K1824</f>
        <v>548961.338350533</v>
      </c>
      <c r="P1824" s="0" t="n">
        <f aca="false">N1824/60</f>
        <v>33.7626666666667</v>
      </c>
      <c r="Q1824" s="0" t="n">
        <f aca="false">O1824</f>
        <v>548961.338350533</v>
      </c>
    </row>
    <row r="1825" customFormat="false" ht="12.75" hidden="false" customHeight="false" outlineLevel="0" collapsed="false">
      <c r="A1825" s="1" t="n">
        <v>2027380</v>
      </c>
      <c r="B1825" s="1" t="n">
        <v>935237000</v>
      </c>
      <c r="C1825" s="1" t="n">
        <v>260074000</v>
      </c>
      <c r="D1825" s="0" t="n">
        <v>207743</v>
      </c>
      <c r="E1825" s="0" t="n">
        <v>31732</v>
      </c>
      <c r="F1825" s="0" t="n">
        <v>8</v>
      </c>
      <c r="G1825" s="0" t="n">
        <v>17</v>
      </c>
      <c r="H1825" s="1" t="n">
        <v>3476100</v>
      </c>
      <c r="I1825" s="0" t="n">
        <f aca="false">J1824</f>
        <v>2026.3</v>
      </c>
      <c r="J1825" s="0" t="n">
        <f aca="false">0.001*A1825</f>
        <v>2027.38</v>
      </c>
      <c r="K1825" s="0" t="n">
        <f aca="false">D1825-E1825</f>
        <v>176011</v>
      </c>
      <c r="L1825" s="0" t="n">
        <f aca="false">LN(2)/1224</f>
        <v>0.000566296716143746</v>
      </c>
      <c r="M1825" s="0" t="n">
        <f aca="false">EXP(L1825*I1825)*L1825*(J1825-I1825)/(1-EXP(-(J1825-I1825)*L1825))</f>
        <v>3.15122989837667</v>
      </c>
      <c r="N1825" s="0" t="n">
        <f aca="false">0.5*(I1825+J1825)</f>
        <v>2026.84</v>
      </c>
      <c r="O1825" s="0" t="n">
        <f aca="false">M1825*K1825</f>
        <v>554651.125643176</v>
      </c>
      <c r="P1825" s="0" t="n">
        <f aca="false">N1825/60</f>
        <v>33.7806666666667</v>
      </c>
      <c r="Q1825" s="0" t="n">
        <f aca="false">O1825</f>
        <v>554651.125643176</v>
      </c>
    </row>
    <row r="1826" customFormat="false" ht="12.75" hidden="false" customHeight="false" outlineLevel="0" collapsed="false">
      <c r="A1826" s="1" t="n">
        <v>2028470</v>
      </c>
      <c r="B1826" s="1" t="n">
        <v>935461000</v>
      </c>
      <c r="C1826" s="1" t="n">
        <v>260108000</v>
      </c>
      <c r="D1826" s="0" t="n">
        <v>206982</v>
      </c>
      <c r="E1826" s="0" t="n">
        <v>31433</v>
      </c>
      <c r="F1826" s="0" t="n">
        <v>8</v>
      </c>
      <c r="G1826" s="0" t="n">
        <v>17</v>
      </c>
      <c r="H1826" s="1" t="n">
        <v>3476100</v>
      </c>
      <c r="I1826" s="0" t="n">
        <f aca="false">J1825</f>
        <v>2027.38</v>
      </c>
      <c r="J1826" s="0" t="n">
        <f aca="false">0.001*A1826</f>
        <v>2028.47</v>
      </c>
      <c r="K1826" s="0" t="n">
        <f aca="false">D1826-E1826</f>
        <v>175549</v>
      </c>
      <c r="L1826" s="0" t="n">
        <f aca="false">LN(2)/1224</f>
        <v>0.000566296716143746</v>
      </c>
      <c r="M1826" s="0" t="n">
        <f aca="false">EXP(L1826*I1826)*L1826*(J1826-I1826)/(1-EXP(-(J1826-I1826)*L1826))</f>
        <v>3.15316670871098</v>
      </c>
      <c r="N1826" s="0" t="n">
        <f aca="false">0.5*(I1826+J1826)</f>
        <v>2027.925</v>
      </c>
      <c r="O1826" s="0" t="n">
        <f aca="false">M1826*K1826</f>
        <v>553535.262547503</v>
      </c>
      <c r="P1826" s="0" t="n">
        <f aca="false">N1826/60</f>
        <v>33.79875</v>
      </c>
      <c r="Q1826" s="0" t="n">
        <f aca="false">O1826</f>
        <v>553535.262547503</v>
      </c>
    </row>
    <row r="1827" customFormat="false" ht="12.75" hidden="false" customHeight="false" outlineLevel="0" collapsed="false">
      <c r="A1827" s="1" t="n">
        <v>2029550</v>
      </c>
      <c r="B1827" s="1" t="n">
        <v>935684000</v>
      </c>
      <c r="C1827" s="1" t="n">
        <v>260142000</v>
      </c>
      <c r="D1827" s="0" t="n">
        <v>205611</v>
      </c>
      <c r="E1827" s="0" t="n">
        <v>31456</v>
      </c>
      <c r="F1827" s="0" t="n">
        <v>8</v>
      </c>
      <c r="G1827" s="0" t="n">
        <v>17</v>
      </c>
      <c r="H1827" s="1" t="n">
        <v>3475580</v>
      </c>
      <c r="I1827" s="0" t="n">
        <f aca="false">J1826</f>
        <v>2028.47</v>
      </c>
      <c r="J1827" s="0" t="n">
        <f aca="false">0.001*A1827</f>
        <v>2029.55</v>
      </c>
      <c r="K1827" s="0" t="n">
        <f aca="false">D1827-E1827</f>
        <v>174155</v>
      </c>
      <c r="L1827" s="0" t="n">
        <f aca="false">LN(2)/1224</f>
        <v>0.000566296716143746</v>
      </c>
      <c r="M1827" s="0" t="n">
        <f aca="false">EXP(L1827*I1827)*L1827*(J1827-I1827)/(1-EXP(-(J1827-I1827)*L1827))</f>
        <v>3.15510471127865</v>
      </c>
      <c r="N1827" s="0" t="n">
        <f aca="false">0.5*(I1827+J1827)</f>
        <v>2029.01</v>
      </c>
      <c r="O1827" s="0" t="n">
        <f aca="false">M1827*K1827</f>
        <v>549477.260992733</v>
      </c>
      <c r="P1827" s="0" t="n">
        <f aca="false">N1827/60</f>
        <v>33.8168333333333</v>
      </c>
      <c r="Q1827" s="0" t="n">
        <f aca="false">O1827</f>
        <v>549477.260992733</v>
      </c>
    </row>
    <row r="1828" customFormat="false" ht="12.75" hidden="false" customHeight="false" outlineLevel="0" collapsed="false">
      <c r="A1828" s="1" t="n">
        <v>2030630</v>
      </c>
      <c r="B1828" s="1" t="n">
        <v>935909000</v>
      </c>
      <c r="C1828" s="1" t="n">
        <v>260176000</v>
      </c>
      <c r="D1828" s="0" t="n">
        <v>207233</v>
      </c>
      <c r="E1828" s="0" t="n">
        <v>31264</v>
      </c>
      <c r="F1828" s="0" t="n">
        <v>8</v>
      </c>
      <c r="G1828" s="0" t="n">
        <v>17</v>
      </c>
      <c r="H1828" s="1" t="n">
        <v>3475580</v>
      </c>
      <c r="I1828" s="0" t="n">
        <f aca="false">J1827</f>
        <v>2029.55</v>
      </c>
      <c r="J1828" s="0" t="n">
        <f aca="false">0.001*A1828</f>
        <v>2030.63</v>
      </c>
      <c r="K1828" s="0" t="n">
        <f aca="false">D1828-E1828</f>
        <v>175969</v>
      </c>
      <c r="L1828" s="0" t="n">
        <f aca="false">LN(2)/1224</f>
        <v>0.000566296716143746</v>
      </c>
      <c r="M1828" s="0" t="n">
        <f aca="false">EXP(L1828*I1828)*L1828*(J1828-I1828)/(1-EXP(-(J1828-I1828)*L1828))</f>
        <v>3.15703496496264</v>
      </c>
      <c r="N1828" s="0" t="n">
        <f aca="false">0.5*(I1828+J1828)</f>
        <v>2030.09</v>
      </c>
      <c r="O1828" s="0" t="n">
        <f aca="false">M1828*K1828</f>
        <v>555540.28574951</v>
      </c>
      <c r="P1828" s="0" t="n">
        <f aca="false">N1828/60</f>
        <v>33.8348333333333</v>
      </c>
      <c r="Q1828" s="0" t="n">
        <f aca="false">O1828</f>
        <v>555540.28574951</v>
      </c>
    </row>
    <row r="1829" customFormat="false" ht="12.75" hidden="false" customHeight="false" outlineLevel="0" collapsed="false">
      <c r="A1829" s="1" t="n">
        <v>2031720</v>
      </c>
      <c r="B1829" s="1" t="n">
        <v>936132000</v>
      </c>
      <c r="C1829" s="1" t="n">
        <v>260210000</v>
      </c>
      <c r="D1829" s="0" t="n">
        <v>206543</v>
      </c>
      <c r="E1829" s="0" t="n">
        <v>31081</v>
      </c>
      <c r="F1829" s="0" t="n">
        <v>8</v>
      </c>
      <c r="G1829" s="0" t="n">
        <v>17</v>
      </c>
      <c r="H1829" s="1" t="n">
        <v>3467910</v>
      </c>
      <c r="I1829" s="0" t="n">
        <f aca="false">J1828</f>
        <v>2030.63</v>
      </c>
      <c r="J1829" s="0" t="n">
        <f aca="false">0.001*A1829</f>
        <v>2031.72</v>
      </c>
      <c r="K1829" s="0" t="n">
        <f aca="false">D1829-E1829</f>
        <v>175462</v>
      </c>
      <c r="L1829" s="0" t="n">
        <f aca="false">LN(2)/1224</f>
        <v>0.000566296716143746</v>
      </c>
      <c r="M1829" s="0" t="n">
        <f aca="false">EXP(L1829*I1829)*L1829*(J1829-I1829)/(1-EXP(-(J1829-I1829)*L1829))</f>
        <v>3.15897534320957</v>
      </c>
      <c r="N1829" s="0" t="n">
        <f aca="false">0.5*(I1829+J1829)</f>
        <v>2031.175</v>
      </c>
      <c r="O1829" s="0" t="n">
        <f aca="false">M1829*K1829</f>
        <v>554280.131670238</v>
      </c>
      <c r="P1829" s="0" t="n">
        <f aca="false">N1829/60</f>
        <v>33.8529166666667</v>
      </c>
      <c r="Q1829" s="0" t="n">
        <f aca="false">O1829</f>
        <v>554280.131670238</v>
      </c>
    </row>
    <row r="1830" customFormat="false" ht="12.75" hidden="false" customHeight="false" outlineLevel="0" collapsed="false">
      <c r="A1830" s="1" t="n">
        <v>2032800</v>
      </c>
      <c r="B1830" s="1" t="n">
        <v>936356000</v>
      </c>
      <c r="C1830" s="1" t="n">
        <v>260244000</v>
      </c>
      <c r="D1830" s="0" t="n">
        <v>205997</v>
      </c>
      <c r="E1830" s="0" t="n">
        <v>31603</v>
      </c>
      <c r="F1830" s="0" t="n">
        <v>8</v>
      </c>
      <c r="G1830" s="0" t="n">
        <v>17</v>
      </c>
      <c r="H1830" s="1" t="n">
        <v>3467910</v>
      </c>
      <c r="I1830" s="0" t="n">
        <f aca="false">J1829</f>
        <v>2031.72</v>
      </c>
      <c r="J1830" s="0" t="n">
        <f aca="false">0.001*A1830</f>
        <v>2032.8</v>
      </c>
      <c r="K1830" s="0" t="n">
        <f aca="false">D1830-E1830</f>
        <v>174394</v>
      </c>
      <c r="L1830" s="0" t="n">
        <f aca="false">LN(2)/1224</f>
        <v>0.000566296716143746</v>
      </c>
      <c r="M1830" s="0" t="n">
        <f aca="false">EXP(L1830*I1830)*L1830*(J1830-I1830)/(1-EXP(-(J1830-I1830)*L1830))</f>
        <v>3.16091691588616</v>
      </c>
      <c r="N1830" s="0" t="n">
        <f aca="false">0.5*(I1830+J1830)</f>
        <v>2032.26</v>
      </c>
      <c r="O1830" s="0" t="n">
        <f aca="false">M1830*K1830</f>
        <v>551244.94462905</v>
      </c>
      <c r="P1830" s="0" t="n">
        <f aca="false">N1830/60</f>
        <v>33.871</v>
      </c>
      <c r="Q1830" s="0" t="n">
        <f aca="false">O1830</f>
        <v>551244.94462905</v>
      </c>
    </row>
    <row r="1831" customFormat="false" ht="12.75" hidden="false" customHeight="false" outlineLevel="0" collapsed="false">
      <c r="A1831" s="1" t="n">
        <v>2033880</v>
      </c>
      <c r="B1831" s="1" t="n">
        <v>936578000</v>
      </c>
      <c r="C1831" s="1" t="n">
        <v>260277000</v>
      </c>
      <c r="D1831" s="0" t="n">
        <v>205114</v>
      </c>
      <c r="E1831" s="0" t="n">
        <v>30951</v>
      </c>
      <c r="F1831" s="0" t="n">
        <v>8</v>
      </c>
      <c r="G1831" s="0" t="n">
        <v>17</v>
      </c>
      <c r="H1831" s="1" t="n">
        <v>3465870</v>
      </c>
      <c r="I1831" s="0" t="n">
        <f aca="false">J1830</f>
        <v>2032.8</v>
      </c>
      <c r="J1831" s="0" t="n">
        <f aca="false">0.001*A1831</f>
        <v>2033.88</v>
      </c>
      <c r="K1831" s="0" t="n">
        <f aca="false">D1831-E1831</f>
        <v>174163</v>
      </c>
      <c r="L1831" s="0" t="n">
        <f aca="false">LN(2)/1224</f>
        <v>0.000566296716143746</v>
      </c>
      <c r="M1831" s="0" t="n">
        <f aca="false">EXP(L1831*I1831)*L1831*(J1831-I1831)/(1-EXP(-(J1831-I1831)*L1831))</f>
        <v>3.16285072540439</v>
      </c>
      <c r="N1831" s="0" t="n">
        <f aca="false">0.5*(I1831+J1831)</f>
        <v>2033.34</v>
      </c>
      <c r="O1831" s="0" t="n">
        <f aca="false">M1831*K1831</f>
        <v>550851.570888604</v>
      </c>
      <c r="P1831" s="0" t="n">
        <f aca="false">N1831/60</f>
        <v>33.889</v>
      </c>
      <c r="Q1831" s="0" t="n">
        <f aca="false">O1831</f>
        <v>550851.570888604</v>
      </c>
    </row>
    <row r="1832" customFormat="false" ht="12.75" hidden="false" customHeight="false" outlineLevel="0" collapsed="false">
      <c r="A1832" s="1" t="n">
        <v>2034980</v>
      </c>
      <c r="B1832" s="1" t="n">
        <v>936802000</v>
      </c>
      <c r="C1832" s="1" t="n">
        <v>260312000</v>
      </c>
      <c r="D1832" s="0" t="n">
        <v>203997</v>
      </c>
      <c r="E1832" s="0" t="n">
        <v>31415</v>
      </c>
      <c r="F1832" s="0" t="n">
        <v>8</v>
      </c>
      <c r="G1832" s="0" t="n">
        <v>17</v>
      </c>
      <c r="H1832" s="1" t="n">
        <v>3465870</v>
      </c>
      <c r="I1832" s="0" t="n">
        <f aca="false">J1831</f>
        <v>2033.88</v>
      </c>
      <c r="J1832" s="0" t="n">
        <f aca="false">0.001*A1832</f>
        <v>2034.98</v>
      </c>
      <c r="K1832" s="0" t="n">
        <f aca="false">D1832-E1832</f>
        <v>172582</v>
      </c>
      <c r="L1832" s="0" t="n">
        <f aca="false">LN(2)/1224</f>
        <v>0.000566296716143746</v>
      </c>
      <c r="M1832" s="0" t="n">
        <f aca="false">EXP(L1832*I1832)*L1832*(J1832-I1832)/(1-EXP(-(J1832-I1832)*L1832))</f>
        <v>3.16480363828752</v>
      </c>
      <c r="N1832" s="0" t="n">
        <f aca="false">0.5*(I1832+J1832)</f>
        <v>2034.43</v>
      </c>
      <c r="O1832" s="0" t="n">
        <f aca="false">M1832*K1832</f>
        <v>546188.141502936</v>
      </c>
      <c r="P1832" s="0" t="n">
        <f aca="false">N1832/60</f>
        <v>33.9071666666667</v>
      </c>
      <c r="Q1832" s="0" t="n">
        <f aca="false">O1832</f>
        <v>546188.141502936</v>
      </c>
    </row>
    <row r="1833" customFormat="false" ht="12.75" hidden="false" customHeight="false" outlineLevel="0" collapsed="false">
      <c r="A1833" s="1" t="n">
        <v>2036050</v>
      </c>
      <c r="B1833" s="1" t="n">
        <v>937023000</v>
      </c>
      <c r="C1833" s="1" t="n">
        <v>260345000</v>
      </c>
      <c r="D1833" s="0" t="n">
        <v>207273</v>
      </c>
      <c r="E1833" s="0" t="n">
        <v>31299</v>
      </c>
      <c r="F1833" s="0" t="n">
        <v>8</v>
      </c>
      <c r="G1833" s="0" t="n">
        <v>17</v>
      </c>
      <c r="H1833" s="1" t="n">
        <v>3470940</v>
      </c>
      <c r="I1833" s="0" t="n">
        <f aca="false">J1832</f>
        <v>2034.98</v>
      </c>
      <c r="J1833" s="0" t="n">
        <f aca="false">0.001*A1833</f>
        <v>2036.05</v>
      </c>
      <c r="K1833" s="0" t="n">
        <f aca="false">D1833-E1833</f>
        <v>175974</v>
      </c>
      <c r="L1833" s="0" t="n">
        <f aca="false">LN(2)/1224</f>
        <v>0.000566296716143746</v>
      </c>
      <c r="M1833" s="0" t="n">
        <f aca="false">EXP(L1833*I1833)*L1833*(J1833-I1833)/(1-EXP(-(J1833-I1833)*L1833))</f>
        <v>3.16674879499267</v>
      </c>
      <c r="N1833" s="0" t="n">
        <f aca="false">0.5*(I1833+J1833)</f>
        <v>2035.515</v>
      </c>
      <c r="O1833" s="0" t="n">
        <f aca="false">M1833*K1833</f>
        <v>557265.45245004</v>
      </c>
      <c r="P1833" s="0" t="n">
        <f aca="false">N1833/60</f>
        <v>33.92525</v>
      </c>
      <c r="Q1833" s="0" t="n">
        <f aca="false">O1833</f>
        <v>557265.45245004</v>
      </c>
    </row>
    <row r="1834" customFormat="false" ht="12.75" hidden="false" customHeight="false" outlineLevel="0" collapsed="false">
      <c r="A1834" s="1" t="n">
        <v>2037130</v>
      </c>
      <c r="B1834" s="1" t="n">
        <v>937247000</v>
      </c>
      <c r="C1834" s="1" t="n">
        <v>260380000</v>
      </c>
      <c r="D1834" s="0" t="n">
        <v>206184</v>
      </c>
      <c r="E1834" s="0" t="n">
        <v>31458</v>
      </c>
      <c r="F1834" s="0" t="n">
        <v>8</v>
      </c>
      <c r="G1834" s="0" t="n">
        <v>17</v>
      </c>
      <c r="H1834" s="1" t="n">
        <v>3470940</v>
      </c>
      <c r="I1834" s="0" t="n">
        <f aca="false">J1833</f>
        <v>2036.05</v>
      </c>
      <c r="J1834" s="0" t="n">
        <f aca="false">0.001*A1834</f>
        <v>2037.13</v>
      </c>
      <c r="K1834" s="0" t="n">
        <f aca="false">D1834-E1834</f>
        <v>174726</v>
      </c>
      <c r="L1834" s="0" t="n">
        <f aca="false">LN(2)/1224</f>
        <v>0.000566296716143746</v>
      </c>
      <c r="M1834" s="0" t="n">
        <f aca="false">EXP(L1834*I1834)*L1834*(J1834-I1834)/(1-EXP(-(J1834-I1834)*L1834))</f>
        <v>3.1686771994017</v>
      </c>
      <c r="N1834" s="0" t="n">
        <f aca="false">0.5*(I1834+J1834)</f>
        <v>2036.59</v>
      </c>
      <c r="O1834" s="0" t="n">
        <f aca="false">M1834*K1834</f>
        <v>553650.292342661</v>
      </c>
      <c r="P1834" s="0" t="n">
        <f aca="false">N1834/60</f>
        <v>33.9431666666667</v>
      </c>
      <c r="Q1834" s="0" t="n">
        <f aca="false">O1834</f>
        <v>553650.292342661</v>
      </c>
    </row>
    <row r="1835" customFormat="false" ht="12.75" hidden="false" customHeight="false" outlineLevel="0" collapsed="false">
      <c r="A1835" s="1" t="n">
        <v>2038220</v>
      </c>
      <c r="B1835" s="1" t="n">
        <v>937469000</v>
      </c>
      <c r="C1835" s="1" t="n">
        <v>260413000</v>
      </c>
      <c r="D1835" s="0" t="n">
        <v>205726</v>
      </c>
      <c r="E1835" s="0" t="n">
        <v>30977</v>
      </c>
      <c r="F1835" s="0" t="n">
        <v>8</v>
      </c>
      <c r="G1835" s="0" t="n">
        <v>17</v>
      </c>
      <c r="H1835" s="1" t="n">
        <v>3454660</v>
      </c>
      <c r="I1835" s="0" t="n">
        <f aca="false">J1834</f>
        <v>2037.13</v>
      </c>
      <c r="J1835" s="0" t="n">
        <f aca="false">0.001*A1835</f>
        <v>2038.22</v>
      </c>
      <c r="K1835" s="0" t="n">
        <f aca="false">D1835-E1835</f>
        <v>174749</v>
      </c>
      <c r="L1835" s="0" t="n">
        <f aca="false">LN(2)/1224</f>
        <v>0.000566296716143746</v>
      </c>
      <c r="M1835" s="0" t="n">
        <f aca="false">EXP(L1835*I1835)*L1835*(J1835-I1835)/(1-EXP(-(J1835-I1835)*L1835))</f>
        <v>3.17062473320399</v>
      </c>
      <c r="N1835" s="0" t="n">
        <f aca="false">0.5*(I1835+J1835)</f>
        <v>2037.675</v>
      </c>
      <c r="O1835" s="0" t="n">
        <f aca="false">M1835*K1835</f>
        <v>554063.501502664</v>
      </c>
      <c r="P1835" s="0" t="n">
        <f aca="false">N1835/60</f>
        <v>33.96125</v>
      </c>
      <c r="Q1835" s="0" t="n">
        <f aca="false">O1835</f>
        <v>554063.501502664</v>
      </c>
    </row>
    <row r="1836" customFormat="false" ht="12.75" hidden="false" customHeight="false" outlineLevel="0" collapsed="false">
      <c r="A1836" s="1" t="n">
        <v>2039300</v>
      </c>
      <c r="B1836" s="1" t="n">
        <v>937691000</v>
      </c>
      <c r="C1836" s="1" t="n">
        <v>260447000</v>
      </c>
      <c r="D1836" s="0" t="n">
        <v>204486</v>
      </c>
      <c r="E1836" s="0" t="n">
        <v>31146</v>
      </c>
      <c r="F1836" s="0" t="n">
        <v>8</v>
      </c>
      <c r="G1836" s="0" t="n">
        <v>17</v>
      </c>
      <c r="H1836" s="1" t="n">
        <v>3454660</v>
      </c>
      <c r="I1836" s="0" t="n">
        <f aca="false">J1835</f>
        <v>2038.22</v>
      </c>
      <c r="J1836" s="0" t="n">
        <f aca="false">0.001*A1836</f>
        <v>2039.3</v>
      </c>
      <c r="K1836" s="0" t="n">
        <f aca="false">D1836-E1836</f>
        <v>173340</v>
      </c>
      <c r="L1836" s="0" t="n">
        <f aca="false">LN(2)/1224</f>
        <v>0.000566296716143746</v>
      </c>
      <c r="M1836" s="0" t="n">
        <f aca="false">EXP(L1836*I1836)*L1836*(J1836-I1836)/(1-EXP(-(J1836-I1836)*L1836))</f>
        <v>3.17257346584064</v>
      </c>
      <c r="N1836" s="0" t="n">
        <f aca="false">0.5*(I1836+J1836)</f>
        <v>2038.76</v>
      </c>
      <c r="O1836" s="0" t="n">
        <f aca="false">M1836*K1836</f>
        <v>549933.884568816</v>
      </c>
      <c r="P1836" s="0" t="n">
        <f aca="false">N1836/60</f>
        <v>33.9793333333333</v>
      </c>
      <c r="Q1836" s="0" t="n">
        <f aca="false">O1836</f>
        <v>549933.884568816</v>
      </c>
    </row>
    <row r="1837" customFormat="false" ht="12.75" hidden="false" customHeight="false" outlineLevel="0" collapsed="false">
      <c r="A1837" s="1" t="n">
        <v>2040380</v>
      </c>
      <c r="B1837" s="1" t="n">
        <v>937913000</v>
      </c>
      <c r="C1837" s="1" t="n">
        <v>260480000</v>
      </c>
      <c r="D1837" s="0" t="n">
        <v>204630</v>
      </c>
      <c r="E1837" s="0" t="n">
        <v>31011</v>
      </c>
      <c r="F1837" s="0" t="n">
        <v>8</v>
      </c>
      <c r="G1837" s="0" t="n">
        <v>17</v>
      </c>
      <c r="H1837" s="1" t="n">
        <v>3459100</v>
      </c>
      <c r="I1837" s="0" t="n">
        <f aca="false">J1836</f>
        <v>2039.3</v>
      </c>
      <c r="J1837" s="0" t="n">
        <f aca="false">0.001*A1837</f>
        <v>2040.38</v>
      </c>
      <c r="K1837" s="0" t="n">
        <f aca="false">D1837-E1837</f>
        <v>173619</v>
      </c>
      <c r="L1837" s="0" t="n">
        <f aca="false">LN(2)/1224</f>
        <v>0.000566296716143746</v>
      </c>
      <c r="M1837" s="0" t="n">
        <f aca="false">EXP(L1837*I1837)*L1837*(J1837-I1837)/(1-EXP(-(J1837-I1837)*L1837))</f>
        <v>3.17451440669065</v>
      </c>
      <c r="N1837" s="0" t="n">
        <f aca="false">0.5*(I1837+J1837)</f>
        <v>2039.84</v>
      </c>
      <c r="O1837" s="0" t="n">
        <f aca="false">M1837*K1837</f>
        <v>551156.016775223</v>
      </c>
      <c r="P1837" s="0" t="n">
        <f aca="false">N1837/60</f>
        <v>33.9973333333333</v>
      </c>
      <c r="Q1837" s="0" t="n">
        <f aca="false">O1837</f>
        <v>551156.016775223</v>
      </c>
    </row>
    <row r="1838" customFormat="false" ht="12.75" hidden="false" customHeight="false" outlineLevel="0" collapsed="false">
      <c r="A1838" s="1" t="n">
        <v>2041470</v>
      </c>
      <c r="B1838" s="1" t="n">
        <v>938134000</v>
      </c>
      <c r="C1838" s="1" t="n">
        <v>260514000</v>
      </c>
      <c r="D1838" s="0" t="n">
        <v>204766</v>
      </c>
      <c r="E1838" s="0" t="n">
        <v>30953</v>
      </c>
      <c r="F1838" s="0" t="n">
        <v>8</v>
      </c>
      <c r="G1838" s="0" t="n">
        <v>17</v>
      </c>
      <c r="H1838" s="1" t="n">
        <v>3450240</v>
      </c>
      <c r="I1838" s="0" t="n">
        <f aca="false">J1837</f>
        <v>2040.38</v>
      </c>
      <c r="J1838" s="0" t="n">
        <f aca="false">0.001*A1838</f>
        <v>2041.47</v>
      </c>
      <c r="K1838" s="0" t="n">
        <f aca="false">D1838-E1838</f>
        <v>173813</v>
      </c>
      <c r="L1838" s="0" t="n">
        <f aca="false">LN(2)/1224</f>
        <v>0.000566296716143746</v>
      </c>
      <c r="M1838" s="0" t="n">
        <f aca="false">EXP(L1838*I1838)*L1838*(J1838-I1838)/(1-EXP(-(J1838-I1838)*L1838))</f>
        <v>3.1764655281599</v>
      </c>
      <c r="N1838" s="0" t="n">
        <f aca="false">0.5*(I1838+J1838)</f>
        <v>2040.925</v>
      </c>
      <c r="O1838" s="0" t="n">
        <f aca="false">M1838*K1838</f>
        <v>552111.002846057</v>
      </c>
      <c r="P1838" s="0" t="n">
        <f aca="false">N1838/60</f>
        <v>34.0154166666667</v>
      </c>
      <c r="Q1838" s="0" t="n">
        <f aca="false">O1838</f>
        <v>552111.002846057</v>
      </c>
    </row>
    <row r="1839" customFormat="false" ht="12.75" hidden="false" customHeight="false" outlineLevel="0" collapsed="false">
      <c r="A1839" s="1" t="n">
        <v>2042550</v>
      </c>
      <c r="B1839" s="1" t="n">
        <v>938357000</v>
      </c>
      <c r="C1839" s="1" t="n">
        <v>260547000</v>
      </c>
      <c r="D1839" s="0" t="n">
        <v>205592</v>
      </c>
      <c r="E1839" s="0" t="n">
        <v>30699</v>
      </c>
      <c r="F1839" s="0" t="n">
        <v>8</v>
      </c>
      <c r="G1839" s="0" t="n">
        <v>17</v>
      </c>
      <c r="H1839" s="1" t="n">
        <v>3450240</v>
      </c>
      <c r="I1839" s="0" t="n">
        <f aca="false">J1838</f>
        <v>2041.47</v>
      </c>
      <c r="J1839" s="0" t="n">
        <f aca="false">0.001*A1839</f>
        <v>2042.55</v>
      </c>
      <c r="K1839" s="0" t="n">
        <f aca="false">D1839-E1839</f>
        <v>174893</v>
      </c>
      <c r="L1839" s="0" t="n">
        <f aca="false">LN(2)/1224</f>
        <v>0.000566296716143746</v>
      </c>
      <c r="M1839" s="0" t="n">
        <f aca="false">EXP(L1839*I1839)*L1839*(J1839-I1839)/(1-EXP(-(J1839-I1839)*L1839))</f>
        <v>3.17841785067196</v>
      </c>
      <c r="N1839" s="0" t="n">
        <f aca="false">0.5*(I1839+J1839)</f>
        <v>2042.01</v>
      </c>
      <c r="O1839" s="0" t="n">
        <f aca="false">M1839*K1839</f>
        <v>555883.033157571</v>
      </c>
      <c r="P1839" s="0" t="n">
        <f aca="false">N1839/60</f>
        <v>34.0335</v>
      </c>
      <c r="Q1839" s="0" t="n">
        <f aca="false">O1839</f>
        <v>555883.033157571</v>
      </c>
    </row>
    <row r="1840" customFormat="false" ht="12.75" hidden="false" customHeight="false" outlineLevel="0" collapsed="false">
      <c r="A1840" s="1" t="n">
        <v>2043630</v>
      </c>
      <c r="B1840" s="1" t="n">
        <v>938579000</v>
      </c>
      <c r="C1840" s="1" t="n">
        <v>260581000</v>
      </c>
      <c r="D1840" s="0" t="n">
        <v>204622</v>
      </c>
      <c r="E1840" s="0" t="n">
        <v>30776</v>
      </c>
      <c r="F1840" s="0" t="n">
        <v>8</v>
      </c>
      <c r="G1840" s="0" t="n">
        <v>17</v>
      </c>
      <c r="H1840" s="1" t="n">
        <v>3451200</v>
      </c>
      <c r="I1840" s="0" t="n">
        <f aca="false">J1839</f>
        <v>2042.55</v>
      </c>
      <c r="J1840" s="0" t="n">
        <f aca="false">0.001*A1840</f>
        <v>2043.63</v>
      </c>
      <c r="K1840" s="0" t="n">
        <f aca="false">D1840-E1840</f>
        <v>173846</v>
      </c>
      <c r="L1840" s="0" t="n">
        <f aca="false">LN(2)/1224</f>
        <v>0.000566296716143746</v>
      </c>
      <c r="M1840" s="0" t="n">
        <f aca="false">EXP(L1840*I1840)*L1840*(J1840-I1840)/(1-EXP(-(J1840-I1840)*L1840))</f>
        <v>3.18036236704366</v>
      </c>
      <c r="N1840" s="0" t="n">
        <f aca="false">0.5*(I1840+J1840)</f>
        <v>2043.09</v>
      </c>
      <c r="O1840" s="0" t="n">
        <f aca="false">M1840*K1840</f>
        <v>552893.276061073</v>
      </c>
      <c r="P1840" s="0" t="n">
        <f aca="false">N1840/60</f>
        <v>34.0515</v>
      </c>
      <c r="Q1840" s="0" t="n">
        <f aca="false">O1840</f>
        <v>552893.276061073</v>
      </c>
    </row>
    <row r="1841" customFormat="false" ht="12.75" hidden="false" customHeight="false" outlineLevel="0" collapsed="false">
      <c r="A1841" s="1" t="n">
        <v>2044730</v>
      </c>
      <c r="B1841" s="1" t="n">
        <v>938803000</v>
      </c>
      <c r="C1841" s="1" t="n">
        <v>260614000</v>
      </c>
      <c r="D1841" s="0" t="n">
        <v>203555</v>
      </c>
      <c r="E1841" s="0" t="n">
        <v>30724</v>
      </c>
      <c r="F1841" s="0" t="n">
        <v>8</v>
      </c>
      <c r="G1841" s="0" t="n">
        <v>17</v>
      </c>
      <c r="H1841" s="1" t="n">
        <v>3451200</v>
      </c>
      <c r="I1841" s="0" t="n">
        <f aca="false">J1840</f>
        <v>2043.63</v>
      </c>
      <c r="J1841" s="0" t="n">
        <f aca="false">0.001*A1841</f>
        <v>2044.73</v>
      </c>
      <c r="K1841" s="0" t="n">
        <f aca="false">D1841-E1841</f>
        <v>172831</v>
      </c>
      <c r="L1841" s="0" t="n">
        <f aca="false">LN(2)/1224</f>
        <v>0.000566296716143746</v>
      </c>
      <c r="M1841" s="0" t="n">
        <f aca="false">EXP(L1841*I1841)*L1841*(J1841-I1841)/(1-EXP(-(J1841-I1841)*L1841))</f>
        <v>3.18232609254918</v>
      </c>
      <c r="N1841" s="0" t="n">
        <f aca="false">0.5*(I1841+J1841)</f>
        <v>2044.18</v>
      </c>
      <c r="O1841" s="0" t="n">
        <f aca="false">M1841*K1841</f>
        <v>550004.600901368</v>
      </c>
      <c r="P1841" s="0" t="n">
        <f aca="false">N1841/60</f>
        <v>34.0696666666667</v>
      </c>
      <c r="Q1841" s="0" t="n">
        <f aca="false">O1841</f>
        <v>550004.600901368</v>
      </c>
    </row>
    <row r="1842" customFormat="false" ht="12.75" hidden="false" customHeight="false" outlineLevel="0" collapsed="false">
      <c r="A1842" s="1" t="n">
        <v>2045800</v>
      </c>
      <c r="B1842" s="1" t="n">
        <v>939022000</v>
      </c>
      <c r="C1842" s="1" t="n">
        <v>260647000</v>
      </c>
      <c r="D1842" s="0" t="n">
        <v>205558</v>
      </c>
      <c r="E1842" s="0" t="n">
        <v>30740</v>
      </c>
      <c r="F1842" s="0" t="n">
        <v>8</v>
      </c>
      <c r="G1842" s="0" t="n">
        <v>17</v>
      </c>
      <c r="H1842" s="1" t="n">
        <v>3452070</v>
      </c>
      <c r="I1842" s="0" t="n">
        <f aca="false">J1841</f>
        <v>2044.73</v>
      </c>
      <c r="J1842" s="0" t="n">
        <f aca="false">0.001*A1842</f>
        <v>2045.8</v>
      </c>
      <c r="K1842" s="0" t="n">
        <f aca="false">D1842-E1842</f>
        <v>174818</v>
      </c>
      <c r="L1842" s="0" t="n">
        <f aca="false">LN(2)/1224</f>
        <v>0.000566296716143746</v>
      </c>
      <c r="M1842" s="0" t="n">
        <f aca="false">EXP(L1842*I1842)*L1842*(J1842-I1842)/(1-EXP(-(J1842-I1842)*L1842))</f>
        <v>3.18428201893337</v>
      </c>
      <c r="N1842" s="0" t="n">
        <f aca="false">0.5*(I1842+J1842)</f>
        <v>2045.265</v>
      </c>
      <c r="O1842" s="0" t="n">
        <f aca="false">M1842*K1842</f>
        <v>556669.813985895</v>
      </c>
      <c r="P1842" s="0" t="n">
        <f aca="false">N1842/60</f>
        <v>34.08775</v>
      </c>
      <c r="Q1842" s="0" t="n">
        <f aca="false">O1842</f>
        <v>556669.813985895</v>
      </c>
    </row>
    <row r="1843" customFormat="false" ht="12.75" hidden="false" customHeight="false" outlineLevel="0" collapsed="false">
      <c r="A1843" s="1" t="n">
        <v>2046880</v>
      </c>
      <c r="B1843" s="1" t="n">
        <v>939245000</v>
      </c>
      <c r="C1843" s="1" t="n">
        <v>260681000</v>
      </c>
      <c r="D1843" s="0" t="n">
        <v>205552</v>
      </c>
      <c r="E1843" s="0" t="n">
        <v>31183</v>
      </c>
      <c r="F1843" s="0" t="n">
        <v>8</v>
      </c>
      <c r="G1843" s="0" t="n">
        <v>17</v>
      </c>
      <c r="H1843" s="1" t="n">
        <v>3452070</v>
      </c>
      <c r="I1843" s="0" t="n">
        <f aca="false">J1842</f>
        <v>2045.8</v>
      </c>
      <c r="J1843" s="0" t="n">
        <f aca="false">0.001*A1843</f>
        <v>2046.88</v>
      </c>
      <c r="K1843" s="0" t="n">
        <f aca="false">D1843-E1843</f>
        <v>174369</v>
      </c>
      <c r="L1843" s="0" t="n">
        <f aca="false">LN(2)/1224</f>
        <v>0.000566296716143746</v>
      </c>
      <c r="M1843" s="0" t="n">
        <f aca="false">EXP(L1843*I1843)*L1843*(J1843-I1843)/(1-EXP(-(J1843-I1843)*L1843))</f>
        <v>3.1862211002696</v>
      </c>
      <c r="N1843" s="0" t="n">
        <f aca="false">0.5*(I1843+J1843)</f>
        <v>2046.34</v>
      </c>
      <c r="O1843" s="0" t="n">
        <f aca="false">M1843*K1843</f>
        <v>555578.18703291</v>
      </c>
      <c r="P1843" s="0" t="n">
        <f aca="false">N1843/60</f>
        <v>34.1056666666667</v>
      </c>
      <c r="Q1843" s="0" t="n">
        <f aca="false">O1843</f>
        <v>555578.18703291</v>
      </c>
    </row>
    <row r="1844" customFormat="false" ht="12.75" hidden="false" customHeight="false" outlineLevel="0" collapsed="false">
      <c r="A1844" s="1" t="n">
        <v>2047970</v>
      </c>
      <c r="B1844" s="1" t="n">
        <v>939465000</v>
      </c>
      <c r="C1844" s="1" t="n">
        <v>260714000</v>
      </c>
      <c r="D1844" s="0" t="n">
        <v>203358</v>
      </c>
      <c r="E1844" s="0" t="n">
        <v>30428</v>
      </c>
      <c r="F1844" s="0" t="n">
        <v>8</v>
      </c>
      <c r="G1844" s="0" t="n">
        <v>17</v>
      </c>
      <c r="H1844" s="1" t="n">
        <v>3442850</v>
      </c>
      <c r="I1844" s="0" t="n">
        <f aca="false">J1843</f>
        <v>2046.88</v>
      </c>
      <c r="J1844" s="0" t="n">
        <f aca="false">0.001*A1844</f>
        <v>2047.97</v>
      </c>
      <c r="K1844" s="0" t="n">
        <f aca="false">D1844-E1844</f>
        <v>172930</v>
      </c>
      <c r="L1844" s="0" t="n">
        <f aca="false">LN(2)/1224</f>
        <v>0.000566296716143746</v>
      </c>
      <c r="M1844" s="0" t="n">
        <f aca="false">EXP(L1844*I1844)*L1844*(J1844-I1844)/(1-EXP(-(J1844-I1844)*L1844))</f>
        <v>3.18817941691212</v>
      </c>
      <c r="N1844" s="0" t="n">
        <f aca="false">0.5*(I1844+J1844)</f>
        <v>2047.425</v>
      </c>
      <c r="O1844" s="0" t="n">
        <f aca="false">M1844*K1844</f>
        <v>551331.866566612</v>
      </c>
      <c r="P1844" s="0" t="n">
        <f aca="false">N1844/60</f>
        <v>34.12375</v>
      </c>
      <c r="Q1844" s="0" t="n">
        <f aca="false">O1844</f>
        <v>551331.866566612</v>
      </c>
    </row>
    <row r="1845" customFormat="false" ht="12.75" hidden="false" customHeight="false" outlineLevel="0" collapsed="false">
      <c r="A1845" s="1" t="n">
        <v>2049050</v>
      </c>
      <c r="B1845" s="1" t="n">
        <v>939686000</v>
      </c>
      <c r="C1845" s="1" t="n">
        <v>260747000</v>
      </c>
      <c r="D1845" s="0" t="n">
        <v>203994</v>
      </c>
      <c r="E1845" s="0" t="n">
        <v>30340</v>
      </c>
      <c r="F1845" s="0" t="n">
        <v>8</v>
      </c>
      <c r="G1845" s="0" t="n">
        <v>17</v>
      </c>
      <c r="H1845" s="1" t="n">
        <v>3442850</v>
      </c>
      <c r="I1845" s="0" t="n">
        <f aca="false">J1844</f>
        <v>2047.97</v>
      </c>
      <c r="J1845" s="0" t="n">
        <f aca="false">0.001*A1845</f>
        <v>2049.05</v>
      </c>
      <c r="K1845" s="0" t="n">
        <f aca="false">D1845-E1845</f>
        <v>173654</v>
      </c>
      <c r="L1845" s="0" t="n">
        <f aca="false">LN(2)/1224</f>
        <v>0.000566296716143746</v>
      </c>
      <c r="M1845" s="0" t="n">
        <f aca="false">EXP(L1845*I1845)*L1845*(J1845-I1845)/(1-EXP(-(J1845-I1845)*L1845))</f>
        <v>3.19013893902663</v>
      </c>
      <c r="N1845" s="0" t="n">
        <f aca="false">0.5*(I1845+J1845)</f>
        <v>2048.51</v>
      </c>
      <c r="O1845" s="0" t="n">
        <f aca="false">M1845*K1845</f>
        <v>553980.38731773</v>
      </c>
      <c r="P1845" s="0" t="n">
        <f aca="false">N1845/60</f>
        <v>34.1418333333333</v>
      </c>
      <c r="Q1845" s="0" t="n">
        <f aca="false">O1845</f>
        <v>553980.38731773</v>
      </c>
    </row>
    <row r="1846" customFormat="false" ht="12.75" hidden="false" customHeight="false" outlineLevel="0" collapsed="false">
      <c r="A1846" s="1" t="n">
        <v>2050130</v>
      </c>
      <c r="B1846" s="1" t="n">
        <v>939906000</v>
      </c>
      <c r="C1846" s="1" t="n">
        <v>260780000</v>
      </c>
      <c r="D1846" s="0" t="n">
        <v>203349</v>
      </c>
      <c r="E1846" s="0" t="n">
        <v>30347</v>
      </c>
      <c r="F1846" s="0" t="n">
        <v>8</v>
      </c>
      <c r="G1846" s="0" t="n">
        <v>17</v>
      </c>
      <c r="H1846" s="1" t="n">
        <v>3440750</v>
      </c>
      <c r="I1846" s="0" t="n">
        <f aca="false">J1845</f>
        <v>2049.05</v>
      </c>
      <c r="J1846" s="0" t="n">
        <f aca="false">0.001*A1846</f>
        <v>2050.13</v>
      </c>
      <c r="K1846" s="0" t="n">
        <f aca="false">D1846-E1846</f>
        <v>173002</v>
      </c>
      <c r="L1846" s="0" t="n">
        <f aca="false">LN(2)/1224</f>
        <v>0.000566296716143746</v>
      </c>
      <c r="M1846" s="0" t="n">
        <f aca="false">EXP(L1846*I1846)*L1846*(J1846-I1846)/(1-EXP(-(J1846-I1846)*L1846))</f>
        <v>3.19209062621371</v>
      </c>
      <c r="N1846" s="0" t="n">
        <f aca="false">0.5*(I1846+J1846)</f>
        <v>2049.59</v>
      </c>
      <c r="O1846" s="0" t="n">
        <f aca="false">M1846*K1846</f>
        <v>552238.062516225</v>
      </c>
      <c r="P1846" s="0" t="n">
        <f aca="false">N1846/60</f>
        <v>34.1598333333333</v>
      </c>
      <c r="Q1846" s="0" t="n">
        <f aca="false">O1846</f>
        <v>552238.062516225</v>
      </c>
    </row>
    <row r="1847" customFormat="false" ht="12.75" hidden="false" customHeight="false" outlineLevel="0" collapsed="false">
      <c r="A1847" s="1" t="n">
        <v>2051220</v>
      </c>
      <c r="B1847" s="1" t="n">
        <v>940129000</v>
      </c>
      <c r="C1847" s="1" t="n">
        <v>260813000</v>
      </c>
      <c r="D1847" s="0" t="n">
        <v>205199</v>
      </c>
      <c r="E1847" s="0" t="n">
        <v>30757</v>
      </c>
      <c r="F1847" s="0" t="n">
        <v>8</v>
      </c>
      <c r="G1847" s="0" t="n">
        <v>17</v>
      </c>
      <c r="H1847" s="1" t="n">
        <v>3440750</v>
      </c>
      <c r="I1847" s="0" t="n">
        <f aca="false">J1846</f>
        <v>2050.13</v>
      </c>
      <c r="J1847" s="0" t="n">
        <f aca="false">0.001*A1847</f>
        <v>2051.22</v>
      </c>
      <c r="K1847" s="0" t="n">
        <f aca="false">D1847-E1847</f>
        <v>174442</v>
      </c>
      <c r="L1847" s="0" t="n">
        <f aca="false">LN(2)/1224</f>
        <v>0.000566296716143746</v>
      </c>
      <c r="M1847" s="0" t="n">
        <f aca="false">EXP(L1847*I1847)*L1847*(J1847-I1847)/(1-EXP(-(J1847-I1847)*L1847))</f>
        <v>3.19405255038708</v>
      </c>
      <c r="N1847" s="0" t="n">
        <f aca="false">0.5*(I1847+J1847)</f>
        <v>2050.675</v>
      </c>
      <c r="O1847" s="0" t="n">
        <f aca="false">M1847*K1847</f>
        <v>557176.914994623</v>
      </c>
      <c r="P1847" s="0" t="n">
        <f aca="false">N1847/60</f>
        <v>34.1779166666667</v>
      </c>
      <c r="Q1847" s="0" t="n">
        <f aca="false">O1847</f>
        <v>557176.914994623</v>
      </c>
    </row>
    <row r="1848" customFormat="false" ht="12.75" hidden="false" customHeight="false" outlineLevel="0" collapsed="false">
      <c r="A1848" s="1" t="n">
        <v>2052300</v>
      </c>
      <c r="B1848" s="1" t="n">
        <v>940348000</v>
      </c>
      <c r="C1848" s="1" t="n">
        <v>260846000</v>
      </c>
      <c r="D1848" s="0" t="n">
        <v>202136</v>
      </c>
      <c r="E1848" s="0" t="n">
        <v>30476</v>
      </c>
      <c r="F1848" s="0" t="n">
        <v>8</v>
      </c>
      <c r="G1848" s="0" t="n">
        <v>17</v>
      </c>
      <c r="H1848" s="1" t="n">
        <v>3438300</v>
      </c>
      <c r="I1848" s="0" t="n">
        <f aca="false">J1847</f>
        <v>2051.22</v>
      </c>
      <c r="J1848" s="0" t="n">
        <f aca="false">0.001*A1848</f>
        <v>2052.3</v>
      </c>
      <c r="K1848" s="0" t="n">
        <f aca="false">D1848-E1848</f>
        <v>171660</v>
      </c>
      <c r="L1848" s="0" t="n">
        <f aca="false">LN(2)/1224</f>
        <v>0.000566296716143746</v>
      </c>
      <c r="M1848" s="0" t="n">
        <f aca="false">EXP(L1848*I1848)*L1848*(J1848-I1848)/(1-EXP(-(J1848-I1848)*L1848))</f>
        <v>3.19601568225275</v>
      </c>
      <c r="N1848" s="0" t="n">
        <f aca="false">0.5*(I1848+J1848)</f>
        <v>2051.76</v>
      </c>
      <c r="O1848" s="0" t="n">
        <f aca="false">M1848*K1848</f>
        <v>548628.052015507</v>
      </c>
      <c r="P1848" s="0" t="n">
        <f aca="false">N1848/60</f>
        <v>34.196</v>
      </c>
      <c r="Q1848" s="0" t="n">
        <f aca="false">O1848</f>
        <v>548628.052015507</v>
      </c>
    </row>
    <row r="1849" customFormat="false" ht="12.75" hidden="false" customHeight="false" outlineLevel="0" collapsed="false">
      <c r="A1849" s="1" t="n">
        <v>2053400</v>
      </c>
      <c r="B1849" s="1" t="n">
        <v>940570000</v>
      </c>
      <c r="C1849" s="1" t="n">
        <v>260879000</v>
      </c>
      <c r="D1849" s="0" t="n">
        <v>202047</v>
      </c>
      <c r="E1849" s="0" t="n">
        <v>30314</v>
      </c>
      <c r="F1849" s="0" t="n">
        <v>8</v>
      </c>
      <c r="G1849" s="0" t="n">
        <v>17</v>
      </c>
      <c r="H1849" s="1" t="n">
        <v>3431150</v>
      </c>
      <c r="I1849" s="0" t="n">
        <f aca="false">J1848</f>
        <v>2052.3</v>
      </c>
      <c r="J1849" s="0" t="n">
        <f aca="false">0.001*A1849</f>
        <v>2053.4</v>
      </c>
      <c r="K1849" s="0" t="n">
        <f aca="false">D1849-E1849</f>
        <v>171733</v>
      </c>
      <c r="L1849" s="0" t="n">
        <f aca="false">LN(2)/1224</f>
        <v>0.000566296716143746</v>
      </c>
      <c r="M1849" s="0" t="n">
        <f aca="false">EXP(L1849*I1849)*L1849*(J1849-I1849)/(1-EXP(-(J1849-I1849)*L1849))</f>
        <v>3.19798907295081</v>
      </c>
      <c r="N1849" s="0" t="n">
        <f aca="false">0.5*(I1849+J1849)</f>
        <v>2052.85</v>
      </c>
      <c r="O1849" s="0" t="n">
        <f aca="false">M1849*K1849</f>
        <v>549200.257465061</v>
      </c>
      <c r="P1849" s="0" t="n">
        <f aca="false">N1849/60</f>
        <v>34.2141666666667</v>
      </c>
      <c r="Q1849" s="0" t="n">
        <f aca="false">O1849</f>
        <v>549200.257465061</v>
      </c>
    </row>
    <row r="1850" customFormat="false" ht="12.75" hidden="false" customHeight="false" outlineLevel="0" collapsed="false">
      <c r="A1850" s="1" t="n">
        <v>2054470</v>
      </c>
      <c r="B1850" s="1" t="n">
        <v>940790000</v>
      </c>
      <c r="C1850" s="1" t="n">
        <v>260912000</v>
      </c>
      <c r="D1850" s="0" t="n">
        <v>206820</v>
      </c>
      <c r="E1850" s="0" t="n">
        <v>30929</v>
      </c>
      <c r="F1850" s="0" t="n">
        <v>8</v>
      </c>
      <c r="G1850" s="0" t="n">
        <v>17</v>
      </c>
      <c r="H1850" s="1" t="n">
        <v>3431150</v>
      </c>
      <c r="I1850" s="0" t="n">
        <f aca="false">J1849</f>
        <v>2053.4</v>
      </c>
      <c r="J1850" s="0" t="n">
        <f aca="false">0.001*A1850</f>
        <v>2054.47</v>
      </c>
      <c r="K1850" s="0" t="n">
        <f aca="false">D1850-E1850</f>
        <v>175891</v>
      </c>
      <c r="L1850" s="0" t="n">
        <f aca="false">LN(2)/1224</f>
        <v>0.000566296716143746</v>
      </c>
      <c r="M1850" s="0" t="n">
        <f aca="false">EXP(L1850*I1850)*L1850*(J1850-I1850)/(1-EXP(-(J1850-I1850)*L1850))</f>
        <v>3.19995462614131</v>
      </c>
      <c r="N1850" s="0" t="n">
        <f aca="false">0.5*(I1850+J1850)</f>
        <v>2053.935</v>
      </c>
      <c r="O1850" s="0" t="n">
        <f aca="false">M1850*K1850</f>
        <v>562843.219146622</v>
      </c>
      <c r="P1850" s="0" t="n">
        <f aca="false">N1850/60</f>
        <v>34.23225</v>
      </c>
      <c r="Q1850" s="0" t="n">
        <f aca="false">O1850</f>
        <v>562843.219146622</v>
      </c>
    </row>
    <row r="1851" customFormat="false" ht="12.75" hidden="false" customHeight="false" outlineLevel="0" collapsed="false">
      <c r="A1851" s="1" t="n">
        <v>2055550</v>
      </c>
      <c r="B1851" s="1" t="n">
        <v>941010000</v>
      </c>
      <c r="C1851" s="1" t="n">
        <v>260945000</v>
      </c>
      <c r="D1851" s="0" t="n">
        <v>202413</v>
      </c>
      <c r="E1851" s="0" t="n">
        <v>30054</v>
      </c>
      <c r="F1851" s="0" t="n">
        <v>8</v>
      </c>
      <c r="G1851" s="0" t="n">
        <v>17</v>
      </c>
      <c r="H1851" s="1" t="n">
        <v>3420680</v>
      </c>
      <c r="I1851" s="0" t="n">
        <f aca="false">J1850</f>
        <v>2054.47</v>
      </c>
      <c r="J1851" s="0" t="n">
        <f aca="false">0.001*A1851</f>
        <v>2055.55</v>
      </c>
      <c r="K1851" s="0" t="n">
        <f aca="false">D1851-E1851</f>
        <v>172359</v>
      </c>
      <c r="L1851" s="0" t="n">
        <f aca="false">LN(2)/1224</f>
        <v>0.000566296716143746</v>
      </c>
      <c r="M1851" s="0" t="n">
        <f aca="false">EXP(L1851*I1851)*L1851*(J1851-I1851)/(1-EXP(-(J1851-I1851)*L1851))</f>
        <v>3.20190325137452</v>
      </c>
      <c r="N1851" s="0" t="n">
        <f aca="false">0.5*(I1851+J1851)</f>
        <v>2055.01</v>
      </c>
      <c r="O1851" s="0" t="n">
        <f aca="false">M1851*K1851</f>
        <v>551876.84250366</v>
      </c>
      <c r="P1851" s="0" t="n">
        <f aca="false">N1851/60</f>
        <v>34.2501666666667</v>
      </c>
      <c r="Q1851" s="0" t="n">
        <f aca="false">O1851</f>
        <v>551876.84250366</v>
      </c>
    </row>
    <row r="1852" customFormat="false" ht="12.75" hidden="false" customHeight="false" outlineLevel="0" collapsed="false">
      <c r="A1852" s="1" t="n">
        <v>2056630</v>
      </c>
      <c r="B1852" s="1" t="n">
        <v>941230000</v>
      </c>
      <c r="C1852" s="1" t="n">
        <v>260978000</v>
      </c>
      <c r="D1852" s="0" t="n">
        <v>203209</v>
      </c>
      <c r="E1852" s="0" t="n">
        <v>30590</v>
      </c>
      <c r="F1852" s="0" t="n">
        <v>8</v>
      </c>
      <c r="G1852" s="0" t="n">
        <v>17</v>
      </c>
      <c r="H1852" s="1" t="n">
        <v>3420680</v>
      </c>
      <c r="I1852" s="0" t="n">
        <f aca="false">J1851</f>
        <v>2055.55</v>
      </c>
      <c r="J1852" s="0" t="n">
        <f aca="false">0.001*A1852</f>
        <v>2056.63</v>
      </c>
      <c r="K1852" s="0" t="n">
        <f aca="false">D1852-E1852</f>
        <v>172619</v>
      </c>
      <c r="L1852" s="0" t="n">
        <f aca="false">LN(2)/1224</f>
        <v>0.000566296716143746</v>
      </c>
      <c r="M1852" s="0" t="n">
        <f aca="false">EXP(L1852*I1852)*L1852*(J1852-I1852)/(1-EXP(-(J1852-I1852)*L1852))</f>
        <v>3.20386213582116</v>
      </c>
      <c r="N1852" s="0" t="n">
        <f aca="false">0.5*(I1852+J1852)</f>
        <v>2056.09</v>
      </c>
      <c r="O1852" s="0" t="n">
        <f aca="false">M1852*K1852</f>
        <v>553047.478023313</v>
      </c>
      <c r="P1852" s="0" t="n">
        <f aca="false">N1852/60</f>
        <v>34.2681666666667</v>
      </c>
      <c r="Q1852" s="0" t="n">
        <f aca="false">O1852</f>
        <v>553047.478023313</v>
      </c>
    </row>
    <row r="1853" customFormat="false" ht="12.75" hidden="false" customHeight="false" outlineLevel="0" collapsed="false">
      <c r="A1853" s="1" t="n">
        <v>2057720</v>
      </c>
      <c r="B1853" s="1" t="n">
        <v>941450000</v>
      </c>
      <c r="C1853" s="1" t="n">
        <v>261011000</v>
      </c>
      <c r="D1853" s="0" t="n">
        <v>203015</v>
      </c>
      <c r="E1853" s="0" t="n">
        <v>30387</v>
      </c>
      <c r="F1853" s="0" t="n">
        <v>8</v>
      </c>
      <c r="G1853" s="0" t="n">
        <v>17</v>
      </c>
      <c r="H1853" s="1" t="n">
        <v>3421870</v>
      </c>
      <c r="I1853" s="0" t="n">
        <f aca="false">J1852</f>
        <v>2056.63</v>
      </c>
      <c r="J1853" s="0" t="n">
        <f aca="false">0.001*A1853</f>
        <v>2057.72</v>
      </c>
      <c r="K1853" s="0" t="n">
        <f aca="false">D1853-E1853</f>
        <v>172628</v>
      </c>
      <c r="L1853" s="0" t="n">
        <f aca="false">LN(2)/1224</f>
        <v>0.000566296716143746</v>
      </c>
      <c r="M1853" s="0" t="n">
        <f aca="false">EXP(L1853*I1853)*L1853*(J1853-I1853)/(1-EXP(-(J1853-I1853)*L1853))</f>
        <v>3.20583129500505</v>
      </c>
      <c r="N1853" s="0" t="n">
        <f aca="false">0.5*(I1853+J1853)</f>
        <v>2057.175</v>
      </c>
      <c r="O1853" s="0" t="n">
        <f aca="false">M1853*K1853</f>
        <v>553416.244794131</v>
      </c>
      <c r="P1853" s="0" t="n">
        <f aca="false">N1853/60</f>
        <v>34.28625</v>
      </c>
      <c r="Q1853" s="0" t="n">
        <f aca="false">O1853</f>
        <v>553416.244794131</v>
      </c>
    </row>
    <row r="1854" customFormat="false" ht="12.75" hidden="false" customHeight="false" outlineLevel="0" collapsed="false">
      <c r="A1854" s="1" t="n">
        <v>2058800</v>
      </c>
      <c r="B1854" s="1" t="n">
        <v>941670000</v>
      </c>
      <c r="C1854" s="1" t="n">
        <v>261044000</v>
      </c>
      <c r="D1854" s="0" t="n">
        <v>203305</v>
      </c>
      <c r="E1854" s="0" t="n">
        <v>30787</v>
      </c>
      <c r="F1854" s="0" t="n">
        <v>8</v>
      </c>
      <c r="G1854" s="0" t="n">
        <v>17</v>
      </c>
      <c r="H1854" s="1" t="n">
        <v>3421870</v>
      </c>
      <c r="I1854" s="0" t="n">
        <f aca="false">J1853</f>
        <v>2057.72</v>
      </c>
      <c r="J1854" s="0" t="n">
        <f aca="false">0.001*A1854</f>
        <v>2058.8</v>
      </c>
      <c r="K1854" s="0" t="n">
        <f aca="false">D1854-E1854</f>
        <v>172518</v>
      </c>
      <c r="L1854" s="0" t="n">
        <f aca="false">LN(2)/1224</f>
        <v>0.000566296716143746</v>
      </c>
      <c r="M1854" s="0" t="n">
        <f aca="false">EXP(L1854*I1854)*L1854*(J1854-I1854)/(1-EXP(-(J1854-I1854)*L1854))</f>
        <v>3.20780166633485</v>
      </c>
      <c r="N1854" s="0" t="n">
        <f aca="false">0.5*(I1854+J1854)</f>
        <v>2058.26</v>
      </c>
      <c r="O1854" s="0" t="n">
        <f aca="false">M1854*K1854</f>
        <v>553403.527872757</v>
      </c>
      <c r="P1854" s="0" t="n">
        <f aca="false">N1854/60</f>
        <v>34.3043333333333</v>
      </c>
      <c r="Q1854" s="0" t="n">
        <f aca="false">O1854</f>
        <v>553403.527872757</v>
      </c>
    </row>
    <row r="1855" customFormat="false" ht="12.75" hidden="false" customHeight="false" outlineLevel="0" collapsed="false">
      <c r="A1855" s="1" t="n">
        <v>2059880</v>
      </c>
      <c r="B1855" s="1" t="n">
        <v>941888000</v>
      </c>
      <c r="C1855" s="1" t="n">
        <v>261077000</v>
      </c>
      <c r="D1855" s="0" t="n">
        <v>201514</v>
      </c>
      <c r="E1855" s="0" t="n">
        <v>30257</v>
      </c>
      <c r="F1855" s="0" t="n">
        <v>8</v>
      </c>
      <c r="G1855" s="0" t="n">
        <v>17</v>
      </c>
      <c r="H1855" s="1" t="n">
        <v>3421040</v>
      </c>
      <c r="I1855" s="0" t="n">
        <f aca="false">J1854</f>
        <v>2058.8</v>
      </c>
      <c r="J1855" s="0" t="n">
        <f aca="false">0.001*A1855</f>
        <v>2059.88</v>
      </c>
      <c r="K1855" s="0" t="n">
        <f aca="false">D1855-E1855</f>
        <v>171257</v>
      </c>
      <c r="L1855" s="0" t="n">
        <f aca="false">LN(2)/1224</f>
        <v>0.000566296716143746</v>
      </c>
      <c r="M1855" s="0" t="n">
        <f aca="false">EXP(L1855*I1855)*L1855*(J1855-I1855)/(1-EXP(-(J1855-I1855)*L1855))</f>
        <v>3.20976415935815</v>
      </c>
      <c r="N1855" s="0" t="n">
        <f aca="false">0.5*(I1855+J1855)</f>
        <v>2059.34</v>
      </c>
      <c r="O1855" s="0" t="n">
        <f aca="false">M1855*K1855</f>
        <v>549694.580639199</v>
      </c>
      <c r="P1855" s="0" t="n">
        <f aca="false">N1855/60</f>
        <v>34.3223333333333</v>
      </c>
      <c r="Q1855" s="0" t="n">
        <f aca="false">O1855</f>
        <v>549694.580639199</v>
      </c>
    </row>
    <row r="1856" customFormat="false" ht="12.75" hidden="false" customHeight="false" outlineLevel="0" collapsed="false">
      <c r="A1856" s="1" t="n">
        <v>2060980</v>
      </c>
      <c r="B1856" s="1" t="n">
        <v>942109000</v>
      </c>
      <c r="C1856" s="1" t="n">
        <v>261110000</v>
      </c>
      <c r="D1856" s="0" t="n">
        <v>200546</v>
      </c>
      <c r="E1856" s="0" t="n">
        <v>30076</v>
      </c>
      <c r="F1856" s="0" t="n">
        <v>8</v>
      </c>
      <c r="G1856" s="0" t="n">
        <v>17</v>
      </c>
      <c r="H1856" s="1" t="n">
        <v>3421040</v>
      </c>
      <c r="I1856" s="0" t="n">
        <f aca="false">J1855</f>
        <v>2059.88</v>
      </c>
      <c r="J1856" s="0" t="n">
        <f aca="false">0.001*A1856</f>
        <v>2060.98</v>
      </c>
      <c r="K1856" s="0" t="n">
        <f aca="false">D1856-E1856</f>
        <v>170470</v>
      </c>
      <c r="L1856" s="0" t="n">
        <f aca="false">LN(2)/1224</f>
        <v>0.000566296716143746</v>
      </c>
      <c r="M1856" s="0" t="n">
        <f aca="false">EXP(L1856*I1856)*L1856*(J1856-I1856)/(1-EXP(-(J1856-I1856)*L1856))</f>
        <v>3.21174603909992</v>
      </c>
      <c r="N1856" s="0" t="n">
        <f aca="false">0.5*(I1856+J1856)</f>
        <v>2060.43</v>
      </c>
      <c r="O1856" s="0" t="n">
        <f aca="false">M1856*K1856</f>
        <v>547506.347285364</v>
      </c>
      <c r="P1856" s="0" t="n">
        <f aca="false">N1856/60</f>
        <v>34.3405</v>
      </c>
      <c r="Q1856" s="0" t="n">
        <f aca="false">O1856</f>
        <v>547506.347285364</v>
      </c>
    </row>
    <row r="1857" customFormat="false" ht="12.75" hidden="false" customHeight="false" outlineLevel="0" collapsed="false">
      <c r="A1857" s="1" t="n">
        <v>2062050</v>
      </c>
      <c r="B1857" s="1" t="n">
        <v>942327000</v>
      </c>
      <c r="C1857" s="1" t="n">
        <v>261143000</v>
      </c>
      <c r="D1857" s="0" t="n">
        <v>204527</v>
      </c>
      <c r="E1857" s="0" t="n">
        <v>30482</v>
      </c>
      <c r="F1857" s="0" t="n">
        <v>8</v>
      </c>
      <c r="G1857" s="0" t="n">
        <v>17</v>
      </c>
      <c r="H1857" s="1" t="n">
        <v>3413560</v>
      </c>
      <c r="I1857" s="0" t="n">
        <f aca="false">J1856</f>
        <v>2060.98</v>
      </c>
      <c r="J1857" s="0" t="n">
        <f aca="false">0.001*A1857</f>
        <v>2062.05</v>
      </c>
      <c r="K1857" s="0" t="n">
        <f aca="false">D1857-E1857</f>
        <v>174045</v>
      </c>
      <c r="L1857" s="0" t="n">
        <f aca="false">LN(2)/1224</f>
        <v>0.000566296716143746</v>
      </c>
      <c r="M1857" s="0" t="n">
        <f aca="false">EXP(L1857*I1857)*L1857*(J1857-I1857)/(1-EXP(-(J1857-I1857)*L1857))</f>
        <v>3.2137200476191</v>
      </c>
      <c r="N1857" s="0" t="n">
        <f aca="false">0.5*(I1857+J1857)</f>
        <v>2061.515</v>
      </c>
      <c r="O1857" s="0" t="n">
        <f aca="false">M1857*K1857</f>
        <v>559331.905687866</v>
      </c>
      <c r="P1857" s="0" t="n">
        <f aca="false">N1857/60</f>
        <v>34.3585833333333</v>
      </c>
      <c r="Q1857" s="0" t="n">
        <f aca="false">O1857</f>
        <v>559331.905687866</v>
      </c>
    </row>
    <row r="1858" customFormat="false" ht="12.75" hidden="false" customHeight="false" outlineLevel="0" collapsed="false">
      <c r="A1858" s="1" t="n">
        <v>2063130</v>
      </c>
      <c r="B1858" s="1" t="n">
        <v>942547000</v>
      </c>
      <c r="C1858" s="1" t="n">
        <v>261176000</v>
      </c>
      <c r="D1858" s="0" t="n">
        <v>203264</v>
      </c>
      <c r="E1858" s="0" t="n">
        <v>30387</v>
      </c>
      <c r="F1858" s="0" t="n">
        <v>8</v>
      </c>
      <c r="G1858" s="0" t="n">
        <v>17</v>
      </c>
      <c r="H1858" s="1" t="n">
        <v>3413560</v>
      </c>
      <c r="I1858" s="0" t="n">
        <f aca="false">J1857</f>
        <v>2062.05</v>
      </c>
      <c r="J1858" s="0" t="n">
        <f aca="false">0.001*A1858</f>
        <v>2063.13</v>
      </c>
      <c r="K1858" s="0" t="n">
        <f aca="false">D1858-E1858</f>
        <v>172877</v>
      </c>
      <c r="L1858" s="0" t="n">
        <f aca="false">LN(2)/1224</f>
        <v>0.000566296716143746</v>
      </c>
      <c r="M1858" s="0" t="n">
        <f aca="false">EXP(L1858*I1858)*L1858*(J1858-I1858)/(1-EXP(-(J1858-I1858)*L1858))</f>
        <v>3.21567705536105</v>
      </c>
      <c r="N1858" s="0" t="n">
        <f aca="false">0.5*(I1858+J1858)</f>
        <v>2062.59</v>
      </c>
      <c r="O1858" s="0" t="n">
        <f aca="false">M1858*K1858</f>
        <v>555916.602299652</v>
      </c>
      <c r="P1858" s="0" t="n">
        <f aca="false">N1858/60</f>
        <v>34.3765</v>
      </c>
      <c r="Q1858" s="0" t="n">
        <f aca="false">O1858</f>
        <v>555916.602299652</v>
      </c>
    </row>
    <row r="1859" customFormat="false" ht="12.75" hidden="false" customHeight="false" outlineLevel="0" collapsed="false">
      <c r="A1859" s="1" t="n">
        <v>2064220</v>
      </c>
      <c r="B1859" s="1" t="n">
        <v>942766000</v>
      </c>
      <c r="C1859" s="1" t="n">
        <v>261208000</v>
      </c>
      <c r="D1859" s="0" t="n">
        <v>201479</v>
      </c>
      <c r="E1859" s="0" t="n">
        <v>30301</v>
      </c>
      <c r="F1859" s="0" t="n">
        <v>8</v>
      </c>
      <c r="G1859" s="0" t="n">
        <v>17</v>
      </c>
      <c r="H1859" s="1" t="n">
        <v>3418040</v>
      </c>
      <c r="I1859" s="0" t="n">
        <f aca="false">J1858</f>
        <v>2063.13</v>
      </c>
      <c r="J1859" s="0" t="n">
        <f aca="false">0.001*A1859</f>
        <v>2064.22</v>
      </c>
      <c r="K1859" s="0" t="n">
        <f aca="false">D1859-E1859</f>
        <v>171178</v>
      </c>
      <c r="L1859" s="0" t="n">
        <f aca="false">LN(2)/1224</f>
        <v>0.000566296716143746</v>
      </c>
      <c r="M1859" s="0" t="n">
        <f aca="false">EXP(L1859*I1859)*L1859*(J1859-I1859)/(1-EXP(-(J1859-I1859)*L1859))</f>
        <v>3.21765347623609</v>
      </c>
      <c r="N1859" s="0" t="n">
        <f aca="false">0.5*(I1859+J1859)</f>
        <v>2063.675</v>
      </c>
      <c r="O1859" s="0" t="n">
        <f aca="false">M1859*K1859</f>
        <v>550791.486755141</v>
      </c>
      <c r="P1859" s="0" t="n">
        <f aca="false">N1859/60</f>
        <v>34.3945833333333</v>
      </c>
      <c r="Q1859" s="0" t="n">
        <f aca="false">O1859</f>
        <v>550791.486755141</v>
      </c>
    </row>
    <row r="1860" customFormat="false" ht="12.75" hidden="false" customHeight="false" outlineLevel="0" collapsed="false">
      <c r="A1860" s="1" t="n">
        <v>2065300</v>
      </c>
      <c r="B1860" s="1" t="n">
        <v>942983000</v>
      </c>
      <c r="C1860" s="1" t="n">
        <v>261241000</v>
      </c>
      <c r="D1860" s="0" t="n">
        <v>200961</v>
      </c>
      <c r="E1860" s="0" t="n">
        <v>30202</v>
      </c>
      <c r="F1860" s="0" t="n">
        <v>8</v>
      </c>
      <c r="G1860" s="0" t="n">
        <v>17</v>
      </c>
      <c r="H1860" s="1" t="n">
        <v>3418040</v>
      </c>
      <c r="I1860" s="0" t="n">
        <f aca="false">J1859</f>
        <v>2064.22</v>
      </c>
      <c r="J1860" s="0" t="n">
        <f aca="false">0.001*A1860</f>
        <v>2065.3</v>
      </c>
      <c r="K1860" s="0" t="n">
        <f aca="false">D1860-E1860</f>
        <v>170759</v>
      </c>
      <c r="L1860" s="0" t="n">
        <f aca="false">LN(2)/1224</f>
        <v>0.000566296716143746</v>
      </c>
      <c r="M1860" s="0" t="n">
        <f aca="false">EXP(L1860*I1860)*L1860*(J1860-I1860)/(1-EXP(-(J1860-I1860)*L1860))</f>
        <v>3.21963111372709</v>
      </c>
      <c r="N1860" s="0" t="n">
        <f aca="false">0.5*(I1860+J1860)</f>
        <v>2064.76</v>
      </c>
      <c r="O1860" s="0" t="n">
        <f aca="false">M1860*K1860</f>
        <v>549780.989348924</v>
      </c>
      <c r="P1860" s="0" t="n">
        <f aca="false">N1860/60</f>
        <v>34.4126666666667</v>
      </c>
      <c r="Q1860" s="0" t="n">
        <f aca="false">O1860</f>
        <v>549780.989348924</v>
      </c>
    </row>
    <row r="1861" customFormat="false" ht="12.75" hidden="false" customHeight="false" outlineLevel="0" collapsed="false">
      <c r="A1861" s="1" t="n">
        <v>2066380</v>
      </c>
      <c r="B1861" s="1" t="n">
        <v>943203000</v>
      </c>
      <c r="C1861" s="1" t="n">
        <v>261274000</v>
      </c>
      <c r="D1861" s="0" t="n">
        <v>202789</v>
      </c>
      <c r="E1861" s="0" t="n">
        <v>30417</v>
      </c>
      <c r="F1861" s="0" t="n">
        <v>8</v>
      </c>
      <c r="G1861" s="0" t="n">
        <v>17</v>
      </c>
      <c r="H1861" s="1" t="n">
        <v>3410200</v>
      </c>
      <c r="I1861" s="0" t="n">
        <f aca="false">J1860</f>
        <v>2065.3</v>
      </c>
      <c r="J1861" s="0" t="n">
        <f aca="false">0.001*A1861</f>
        <v>2066.38</v>
      </c>
      <c r="K1861" s="0" t="n">
        <f aca="false">D1861-E1861</f>
        <v>172372</v>
      </c>
      <c r="L1861" s="0" t="n">
        <f aca="false">LN(2)/1224</f>
        <v>0.000566296716143746</v>
      </c>
      <c r="M1861" s="0" t="n">
        <f aca="false">EXP(L1861*I1861)*L1861*(J1861-I1861)/(1-EXP(-(J1861-I1861)*L1861))</f>
        <v>3.22160084385866</v>
      </c>
      <c r="N1861" s="0" t="n">
        <f aca="false">0.5*(I1861+J1861)</f>
        <v>2065.84</v>
      </c>
      <c r="O1861" s="0" t="n">
        <f aca="false">M1861*K1861</f>
        <v>555313.780657605</v>
      </c>
      <c r="P1861" s="0" t="n">
        <f aca="false">N1861/60</f>
        <v>34.4306666666667</v>
      </c>
      <c r="Q1861" s="0" t="n">
        <f aca="false">O1861</f>
        <v>555313.780657605</v>
      </c>
    </row>
    <row r="1862" customFormat="false" ht="12.75" hidden="false" customHeight="false" outlineLevel="0" collapsed="false">
      <c r="A1862" s="1" t="n">
        <v>2067470</v>
      </c>
      <c r="B1862" s="1" t="n">
        <v>943421000</v>
      </c>
      <c r="C1862" s="1" t="n">
        <v>261307000</v>
      </c>
      <c r="D1862" s="0" t="n">
        <v>201475</v>
      </c>
      <c r="E1862" s="0" t="n">
        <v>29964</v>
      </c>
      <c r="F1862" s="0" t="n">
        <v>8</v>
      </c>
      <c r="G1862" s="0" t="n">
        <v>17</v>
      </c>
      <c r="H1862" s="1" t="n">
        <v>3411230</v>
      </c>
      <c r="I1862" s="0" t="n">
        <f aca="false">J1861</f>
        <v>2066.38</v>
      </c>
      <c r="J1862" s="0" t="n">
        <f aca="false">0.001*A1862</f>
        <v>2067.47</v>
      </c>
      <c r="K1862" s="0" t="n">
        <f aca="false">D1862-E1862</f>
        <v>171511</v>
      </c>
      <c r="L1862" s="0" t="n">
        <f aca="false">LN(2)/1224</f>
        <v>0.000566296716143746</v>
      </c>
      <c r="M1862" s="0" t="n">
        <f aca="false">EXP(L1862*I1862)*L1862*(J1862-I1862)/(1-EXP(-(J1862-I1862)*L1862))</f>
        <v>3.22358090561524</v>
      </c>
      <c r="N1862" s="0" t="n">
        <f aca="false">0.5*(I1862+J1862)</f>
        <v>2066.925</v>
      </c>
      <c r="O1862" s="0" t="n">
        <f aca="false">M1862*K1862</f>
        <v>552879.584702976</v>
      </c>
      <c r="P1862" s="0" t="n">
        <f aca="false">N1862/60</f>
        <v>34.44875</v>
      </c>
      <c r="Q1862" s="0" t="n">
        <f aca="false">O1862</f>
        <v>552879.584702976</v>
      </c>
    </row>
    <row r="1863" customFormat="false" ht="12.75" hidden="false" customHeight="false" outlineLevel="0" collapsed="false">
      <c r="A1863" s="1" t="n">
        <v>2068550</v>
      </c>
      <c r="B1863" s="1" t="n">
        <v>943640000</v>
      </c>
      <c r="C1863" s="1" t="n">
        <v>261339000</v>
      </c>
      <c r="D1863" s="0" t="n">
        <v>201738</v>
      </c>
      <c r="E1863" s="0" t="n">
        <v>30017</v>
      </c>
      <c r="F1863" s="0" t="n">
        <v>8</v>
      </c>
      <c r="G1863" s="0" t="n">
        <v>17</v>
      </c>
      <c r="H1863" s="1" t="n">
        <v>3411230</v>
      </c>
      <c r="I1863" s="0" t="n">
        <f aca="false">J1862</f>
        <v>2067.47</v>
      </c>
      <c r="J1863" s="0" t="n">
        <f aca="false">0.001*A1863</f>
        <v>2068.55</v>
      </c>
      <c r="K1863" s="0" t="n">
        <f aca="false">D1863-E1863</f>
        <v>171721</v>
      </c>
      <c r="L1863" s="0" t="n">
        <f aca="false">LN(2)/1224</f>
        <v>0.000566296716143746</v>
      </c>
      <c r="M1863" s="0" t="n">
        <f aca="false">EXP(L1863*I1863)*L1863*(J1863-I1863)/(1-EXP(-(J1863-I1863)*L1863))</f>
        <v>3.22556218622899</v>
      </c>
      <c r="N1863" s="0" t="n">
        <f aca="false">0.5*(I1863+J1863)</f>
        <v>2068.01</v>
      </c>
      <c r="O1863" s="0" t="n">
        <f aca="false">M1863*K1863</f>
        <v>553896.764181429</v>
      </c>
      <c r="P1863" s="0" t="n">
        <f aca="false">N1863/60</f>
        <v>34.4668333333333</v>
      </c>
      <c r="Q1863" s="0" t="n">
        <f aca="false">O1863</f>
        <v>553896.764181429</v>
      </c>
    </row>
    <row r="1864" customFormat="false" ht="12.75" hidden="false" customHeight="false" outlineLevel="0" collapsed="false">
      <c r="A1864" s="1" t="n">
        <v>2069630</v>
      </c>
      <c r="B1864" s="1" t="n">
        <v>943858000</v>
      </c>
      <c r="C1864" s="1" t="n">
        <v>261371000</v>
      </c>
      <c r="D1864" s="0" t="n">
        <v>201423</v>
      </c>
      <c r="E1864" s="0" t="n">
        <v>29942</v>
      </c>
      <c r="F1864" s="0" t="n">
        <v>8</v>
      </c>
      <c r="G1864" s="0" t="n">
        <v>17</v>
      </c>
      <c r="H1864" s="1" t="n">
        <v>3404330</v>
      </c>
      <c r="I1864" s="0" t="n">
        <f aca="false">J1863</f>
        <v>2068.55</v>
      </c>
      <c r="J1864" s="0" t="n">
        <f aca="false">0.001*A1864</f>
        <v>2069.63</v>
      </c>
      <c r="K1864" s="0" t="n">
        <f aca="false">D1864-E1864</f>
        <v>171481</v>
      </c>
      <c r="L1864" s="0" t="n">
        <f aca="false">LN(2)/1224</f>
        <v>0.000566296716143746</v>
      </c>
      <c r="M1864" s="0" t="n">
        <f aca="false">EXP(L1864*I1864)*L1864*(J1864-I1864)/(1-EXP(-(J1864-I1864)*L1864))</f>
        <v>3.2275355449167</v>
      </c>
      <c r="N1864" s="0" t="n">
        <f aca="false">0.5*(I1864+J1864)</f>
        <v>2069.09</v>
      </c>
      <c r="O1864" s="0" t="n">
        <f aca="false">M1864*K1864</f>
        <v>553461.02277786</v>
      </c>
      <c r="P1864" s="0" t="n">
        <f aca="false">N1864/60</f>
        <v>34.4848333333333</v>
      </c>
      <c r="Q1864" s="0" t="n">
        <f aca="false">O1864</f>
        <v>553461.02277786</v>
      </c>
    </row>
    <row r="1865" customFormat="false" ht="12.75" hidden="false" customHeight="false" outlineLevel="0" collapsed="false">
      <c r="A1865" s="1" t="n">
        <v>2070730</v>
      </c>
      <c r="B1865" s="1" t="n">
        <v>944078000</v>
      </c>
      <c r="C1865" s="1" t="n">
        <v>261405000</v>
      </c>
      <c r="D1865" s="0" t="n">
        <v>199950</v>
      </c>
      <c r="E1865" s="0" t="n">
        <v>30101</v>
      </c>
      <c r="F1865" s="0" t="n">
        <v>8</v>
      </c>
      <c r="G1865" s="0" t="n">
        <v>17</v>
      </c>
      <c r="H1865" s="1" t="n">
        <v>3404330</v>
      </c>
      <c r="I1865" s="0" t="n">
        <f aca="false">J1864</f>
        <v>2069.63</v>
      </c>
      <c r="J1865" s="0" t="n">
        <f aca="false">0.001*A1865</f>
        <v>2070.73</v>
      </c>
      <c r="K1865" s="0" t="n">
        <f aca="false">D1865-E1865</f>
        <v>169849</v>
      </c>
      <c r="L1865" s="0" t="n">
        <f aca="false">LN(2)/1224</f>
        <v>0.000566296716143746</v>
      </c>
      <c r="M1865" s="0" t="n">
        <f aca="false">EXP(L1865*I1865)*L1865*(J1865-I1865)/(1-EXP(-(J1865-I1865)*L1865))</f>
        <v>3.22952839766061</v>
      </c>
      <c r="N1865" s="0" t="n">
        <f aca="false">0.5*(I1865+J1865)</f>
        <v>2070.18</v>
      </c>
      <c r="O1865" s="0" t="n">
        <f aca="false">M1865*K1865</f>
        <v>548532.168814258</v>
      </c>
      <c r="P1865" s="0" t="n">
        <f aca="false">N1865/60</f>
        <v>34.503</v>
      </c>
      <c r="Q1865" s="0" t="n">
        <f aca="false">O1865</f>
        <v>548532.168814258</v>
      </c>
    </row>
    <row r="1866" customFormat="false" ht="12.75" hidden="false" customHeight="false" outlineLevel="0" collapsed="false">
      <c r="A1866" s="1" t="n">
        <v>2071800</v>
      </c>
      <c r="B1866" s="1" t="n">
        <v>944294000</v>
      </c>
      <c r="C1866" s="1" t="n">
        <v>261437000</v>
      </c>
      <c r="D1866" s="0" t="n">
        <v>202716</v>
      </c>
      <c r="E1866" s="0" t="n">
        <v>30386</v>
      </c>
      <c r="F1866" s="0" t="n">
        <v>8</v>
      </c>
      <c r="G1866" s="0" t="n">
        <v>17</v>
      </c>
      <c r="H1866" s="1" t="n">
        <v>3399290</v>
      </c>
      <c r="I1866" s="0" t="n">
        <f aca="false">J1865</f>
        <v>2070.73</v>
      </c>
      <c r="J1866" s="0" t="n">
        <f aca="false">0.001*A1866</f>
        <v>2071.8</v>
      </c>
      <c r="K1866" s="0" t="n">
        <f aca="false">D1866-E1866</f>
        <v>172330</v>
      </c>
      <c r="L1866" s="0" t="n">
        <f aca="false">LN(2)/1224</f>
        <v>0.000566296716143746</v>
      </c>
      <c r="M1866" s="0" t="n">
        <f aca="false">EXP(L1866*I1866)*L1866*(J1866-I1866)/(1-EXP(-(J1866-I1866)*L1866))</f>
        <v>3.23151333560163</v>
      </c>
      <c r="N1866" s="0" t="n">
        <f aca="false">0.5*(I1866+J1866)</f>
        <v>2071.265</v>
      </c>
      <c r="O1866" s="0" t="n">
        <f aca="false">M1866*K1866</f>
        <v>556886.693124229</v>
      </c>
      <c r="P1866" s="0" t="n">
        <f aca="false">N1866/60</f>
        <v>34.5210833333333</v>
      </c>
      <c r="Q1866" s="0" t="n">
        <f aca="false">O1866</f>
        <v>556886.693124229</v>
      </c>
    </row>
    <row r="1867" customFormat="false" ht="12.75" hidden="false" customHeight="false" outlineLevel="0" collapsed="false">
      <c r="A1867" s="1" t="n">
        <v>2072880</v>
      </c>
      <c r="B1867" s="1" t="n">
        <v>944513000</v>
      </c>
      <c r="C1867" s="1" t="n">
        <v>261469000</v>
      </c>
      <c r="D1867" s="0" t="n">
        <v>201975</v>
      </c>
      <c r="E1867" s="0" t="n">
        <v>29933</v>
      </c>
      <c r="F1867" s="0" t="n">
        <v>8</v>
      </c>
      <c r="G1867" s="0" t="n">
        <v>17</v>
      </c>
      <c r="H1867" s="1" t="n">
        <v>3399290</v>
      </c>
      <c r="I1867" s="0" t="n">
        <f aca="false">J1866</f>
        <v>2071.8</v>
      </c>
      <c r="J1867" s="0" t="n">
        <f aca="false">0.001*A1867</f>
        <v>2072.88</v>
      </c>
      <c r="K1867" s="0" t="n">
        <f aca="false">D1867-E1867</f>
        <v>172042</v>
      </c>
      <c r="L1867" s="0" t="n">
        <f aca="false">LN(2)/1224</f>
        <v>0.000566296716143746</v>
      </c>
      <c r="M1867" s="0" t="n">
        <f aca="false">EXP(L1867*I1867)*L1867*(J1867-I1867)/(1-EXP(-(J1867-I1867)*L1867))</f>
        <v>3.23348117863782</v>
      </c>
      <c r="N1867" s="0" t="n">
        <f aca="false">0.5*(I1867+J1867)</f>
        <v>2072.34</v>
      </c>
      <c r="O1867" s="0" t="n">
        <f aca="false">M1867*K1867</f>
        <v>556294.568935208</v>
      </c>
      <c r="P1867" s="0" t="n">
        <f aca="false">N1867/60</f>
        <v>34.539</v>
      </c>
      <c r="Q1867" s="0" t="n">
        <f aca="false">O1867</f>
        <v>556294.568935208</v>
      </c>
    </row>
    <row r="1868" customFormat="false" ht="12.75" hidden="false" customHeight="false" outlineLevel="0" collapsed="false">
      <c r="A1868" s="1" t="n">
        <v>2073970</v>
      </c>
      <c r="B1868" s="1" t="n">
        <v>944731000</v>
      </c>
      <c r="C1868" s="1" t="n">
        <v>261502000</v>
      </c>
      <c r="D1868" s="0" t="n">
        <v>201195</v>
      </c>
      <c r="E1868" s="0" t="n">
        <v>30019</v>
      </c>
      <c r="F1868" s="0" t="n">
        <v>8</v>
      </c>
      <c r="G1868" s="0" t="n">
        <v>17</v>
      </c>
      <c r="H1868" s="1" t="n">
        <v>3400340</v>
      </c>
      <c r="I1868" s="0" t="n">
        <f aca="false">J1867</f>
        <v>2072.88</v>
      </c>
      <c r="J1868" s="0" t="n">
        <f aca="false">0.001*A1868</f>
        <v>2073.97</v>
      </c>
      <c r="K1868" s="0" t="n">
        <f aca="false">D1868-E1868</f>
        <v>171176</v>
      </c>
      <c r="L1868" s="0" t="n">
        <f aca="false">LN(2)/1224</f>
        <v>0.000566296716143746</v>
      </c>
      <c r="M1868" s="0" t="n">
        <f aca="false">EXP(L1868*I1868)*L1868*(J1868-I1868)/(1-EXP(-(J1868-I1868)*L1868))</f>
        <v>3.2354685422911</v>
      </c>
      <c r="N1868" s="0" t="n">
        <f aca="false">0.5*(I1868+J1868)</f>
        <v>2073.425</v>
      </c>
      <c r="O1868" s="0" t="n">
        <f aca="false">M1868*K1868</f>
        <v>553834.563195221</v>
      </c>
      <c r="P1868" s="0" t="n">
        <f aca="false">N1868/60</f>
        <v>34.5570833333333</v>
      </c>
      <c r="Q1868" s="0" t="n">
        <f aca="false">O1868</f>
        <v>553834.563195221</v>
      </c>
    </row>
    <row r="1869" customFormat="false" ht="12.75" hidden="false" customHeight="false" outlineLevel="0" collapsed="false">
      <c r="A1869" s="1" t="n">
        <v>2075050</v>
      </c>
      <c r="B1869" s="1" t="n">
        <v>944948000</v>
      </c>
      <c r="C1869" s="1" t="n">
        <v>261535000</v>
      </c>
      <c r="D1869" s="0" t="n">
        <v>200521</v>
      </c>
      <c r="E1869" s="0" t="n">
        <v>30177</v>
      </c>
      <c r="F1869" s="0" t="n">
        <v>8</v>
      </c>
      <c r="G1869" s="0" t="n">
        <v>17</v>
      </c>
      <c r="H1869" s="1" t="n">
        <v>3400340</v>
      </c>
      <c r="I1869" s="0" t="n">
        <f aca="false">J1868</f>
        <v>2073.97</v>
      </c>
      <c r="J1869" s="0" t="n">
        <f aca="false">0.001*A1869</f>
        <v>2075.05</v>
      </c>
      <c r="K1869" s="0" t="n">
        <f aca="false">D1869-E1869</f>
        <v>170344</v>
      </c>
      <c r="L1869" s="0" t="n">
        <f aca="false">LN(2)/1224</f>
        <v>0.000566296716143746</v>
      </c>
      <c r="M1869" s="0" t="n">
        <f aca="false">EXP(L1869*I1869)*L1869*(J1869-I1869)/(1-EXP(-(J1869-I1869)*L1869))</f>
        <v>3.23745712929634</v>
      </c>
      <c r="N1869" s="0" t="n">
        <f aca="false">0.5*(I1869+J1869)</f>
        <v>2074.51</v>
      </c>
      <c r="O1869" s="0" t="n">
        <f aca="false">M1869*K1869</f>
        <v>551481.397232855</v>
      </c>
      <c r="P1869" s="0" t="n">
        <f aca="false">N1869/60</f>
        <v>34.5751666666667</v>
      </c>
      <c r="Q1869" s="0" t="n">
        <f aca="false">O1869</f>
        <v>551481.397232855</v>
      </c>
    </row>
    <row r="1870" customFormat="false" ht="12.75" hidden="false" customHeight="false" outlineLevel="0" collapsed="false">
      <c r="A1870" s="1" t="n">
        <v>2076130</v>
      </c>
      <c r="B1870" s="1" t="n">
        <v>945166000</v>
      </c>
      <c r="C1870" s="1" t="n">
        <v>261567000</v>
      </c>
      <c r="D1870" s="0" t="n">
        <v>200867</v>
      </c>
      <c r="E1870" s="0" t="n">
        <v>29781</v>
      </c>
      <c r="F1870" s="0" t="n">
        <v>8</v>
      </c>
      <c r="G1870" s="0" t="n">
        <v>17</v>
      </c>
      <c r="H1870" s="1" t="n">
        <v>3394150</v>
      </c>
      <c r="I1870" s="0" t="n">
        <f aca="false">J1869</f>
        <v>2075.05</v>
      </c>
      <c r="J1870" s="0" t="n">
        <f aca="false">0.001*A1870</f>
        <v>2076.13</v>
      </c>
      <c r="K1870" s="0" t="n">
        <f aca="false">D1870-E1870</f>
        <v>171086</v>
      </c>
      <c r="L1870" s="0" t="n">
        <f aca="false">LN(2)/1224</f>
        <v>0.000566296716143746</v>
      </c>
      <c r="M1870" s="0" t="n">
        <f aca="false">EXP(L1870*I1870)*L1870*(J1870-I1870)/(1-EXP(-(J1870-I1870)*L1870))</f>
        <v>3.23943776516175</v>
      </c>
      <c r="N1870" s="0" t="n">
        <f aca="false">0.5*(I1870+J1870)</f>
        <v>2075.59</v>
      </c>
      <c r="O1870" s="0" t="n">
        <f aca="false">M1870*K1870</f>
        <v>554222.449490463</v>
      </c>
      <c r="P1870" s="0" t="n">
        <f aca="false">N1870/60</f>
        <v>34.5931666666667</v>
      </c>
      <c r="Q1870" s="0" t="n">
        <f aca="false">O1870</f>
        <v>554222.449490463</v>
      </c>
    </row>
    <row r="1871" customFormat="false" ht="12.75" hidden="false" customHeight="false" outlineLevel="0" collapsed="false">
      <c r="A1871" s="1" t="n">
        <v>2077230</v>
      </c>
      <c r="B1871" s="1" t="n">
        <v>945384000</v>
      </c>
      <c r="C1871" s="1" t="n">
        <v>261600000</v>
      </c>
      <c r="D1871" s="0" t="n">
        <v>197860</v>
      </c>
      <c r="E1871" s="0" t="n">
        <v>29661</v>
      </c>
      <c r="F1871" s="0" t="n">
        <v>8</v>
      </c>
      <c r="G1871" s="0" t="n">
        <v>17</v>
      </c>
      <c r="H1871" s="1" t="n">
        <v>3394150</v>
      </c>
      <c r="I1871" s="0" t="n">
        <f aca="false">J1870</f>
        <v>2076.13</v>
      </c>
      <c r="J1871" s="0" t="n">
        <f aca="false">0.001*A1871</f>
        <v>2077.23</v>
      </c>
      <c r="K1871" s="0" t="n">
        <f aca="false">D1871-E1871</f>
        <v>168199</v>
      </c>
      <c r="L1871" s="0" t="n">
        <f aca="false">LN(2)/1224</f>
        <v>0.000566296716143746</v>
      </c>
      <c r="M1871" s="0" t="n">
        <f aca="false">EXP(L1871*I1871)*L1871*(J1871-I1871)/(1-EXP(-(J1871-I1871)*L1871))</f>
        <v>3.24143796697183</v>
      </c>
      <c r="N1871" s="0" t="n">
        <f aca="false">0.5*(I1871+J1871)</f>
        <v>2076.68</v>
      </c>
      <c r="O1871" s="0" t="n">
        <f aca="false">M1871*K1871</f>
        <v>545206.624606696</v>
      </c>
      <c r="P1871" s="0" t="n">
        <f aca="false">N1871/60</f>
        <v>34.6113333333333</v>
      </c>
      <c r="Q1871" s="0" t="n">
        <f aca="false">O1871</f>
        <v>545206.624606696</v>
      </c>
    </row>
    <row r="1872" customFormat="false" ht="12.75" hidden="false" customHeight="false" outlineLevel="0" collapsed="false">
      <c r="A1872" s="1" t="n">
        <v>2078300</v>
      </c>
      <c r="B1872" s="1" t="n">
        <v>945599000</v>
      </c>
      <c r="C1872" s="1" t="n">
        <v>261632000</v>
      </c>
      <c r="D1872" s="0" t="n">
        <v>201882</v>
      </c>
      <c r="E1872" s="0" t="n">
        <v>30137</v>
      </c>
      <c r="F1872" s="0" t="n">
        <v>8</v>
      </c>
      <c r="G1872" s="0" t="n">
        <v>17</v>
      </c>
      <c r="H1872" s="1" t="n">
        <v>3391760</v>
      </c>
      <c r="I1872" s="0" t="n">
        <f aca="false">J1871</f>
        <v>2077.23</v>
      </c>
      <c r="J1872" s="0" t="n">
        <f aca="false">0.001*A1872</f>
        <v>2078.3</v>
      </c>
      <c r="K1872" s="0" t="n">
        <f aca="false">D1872-E1872</f>
        <v>171745</v>
      </c>
      <c r="L1872" s="0" t="n">
        <f aca="false">LN(2)/1224</f>
        <v>0.000566296716143746</v>
      </c>
      <c r="M1872" s="0" t="n">
        <f aca="false">EXP(L1872*I1872)*L1872*(J1872-I1872)/(1-EXP(-(J1872-I1872)*L1872))</f>
        <v>3.2434302247915</v>
      </c>
      <c r="N1872" s="0" t="n">
        <f aca="false">0.5*(I1872+J1872)</f>
        <v>2077.765</v>
      </c>
      <c r="O1872" s="0" t="n">
        <f aca="false">M1872*K1872</f>
        <v>557042.923956817</v>
      </c>
      <c r="P1872" s="0" t="n">
        <f aca="false">N1872/60</f>
        <v>34.6294166666667</v>
      </c>
      <c r="Q1872" s="0" t="n">
        <f aca="false">O1872</f>
        <v>557042.923956817</v>
      </c>
    </row>
    <row r="1873" customFormat="false" ht="12.75" hidden="false" customHeight="false" outlineLevel="0" collapsed="false">
      <c r="A1873" s="1" t="n">
        <v>2079400</v>
      </c>
      <c r="B1873" s="1" t="n">
        <v>945818000</v>
      </c>
      <c r="C1873" s="1" t="n">
        <v>261664000</v>
      </c>
      <c r="D1873" s="0" t="n">
        <v>198808</v>
      </c>
      <c r="E1873" s="0" t="n">
        <v>29575</v>
      </c>
      <c r="F1873" s="0" t="n">
        <v>8</v>
      </c>
      <c r="G1873" s="0" t="n">
        <v>17</v>
      </c>
      <c r="H1873" s="1" t="n">
        <v>3388000</v>
      </c>
      <c r="I1873" s="0" t="n">
        <f aca="false">J1872</f>
        <v>2078.3</v>
      </c>
      <c r="J1873" s="0" t="n">
        <f aca="false">0.001*A1873</f>
        <v>2079.4</v>
      </c>
      <c r="K1873" s="0" t="n">
        <f aca="false">D1873-E1873</f>
        <v>169233</v>
      </c>
      <c r="L1873" s="0" t="n">
        <f aca="false">LN(2)/1224</f>
        <v>0.000566296716143746</v>
      </c>
      <c r="M1873" s="0" t="n">
        <f aca="false">EXP(L1873*I1873)*L1873*(J1873-I1873)/(1-EXP(-(J1873-I1873)*L1873))</f>
        <v>3.24542370145034</v>
      </c>
      <c r="N1873" s="0" t="n">
        <f aca="false">0.5*(I1873+J1873)</f>
        <v>2078.85</v>
      </c>
      <c r="O1873" s="0" t="n">
        <f aca="false">M1873*K1873</f>
        <v>549232.789267546</v>
      </c>
      <c r="P1873" s="0" t="n">
        <f aca="false">N1873/60</f>
        <v>34.6475</v>
      </c>
      <c r="Q1873" s="0" t="n">
        <f aca="false">O1873</f>
        <v>549232.789267546</v>
      </c>
    </row>
    <row r="1874" customFormat="false" ht="12.75" hidden="false" customHeight="false" outlineLevel="0" collapsed="false">
      <c r="A1874" s="1" t="n">
        <v>2080470</v>
      </c>
      <c r="B1874" s="1" t="n">
        <v>946035000</v>
      </c>
      <c r="C1874" s="1" t="n">
        <v>261696000</v>
      </c>
      <c r="D1874" s="0" t="n">
        <v>203508</v>
      </c>
      <c r="E1874" s="0" t="n">
        <v>30226</v>
      </c>
      <c r="F1874" s="0" t="n">
        <v>8</v>
      </c>
      <c r="G1874" s="0" t="n">
        <v>17</v>
      </c>
      <c r="H1874" s="1" t="n">
        <v>3388000</v>
      </c>
      <c r="I1874" s="0" t="n">
        <f aca="false">J1873</f>
        <v>2079.4</v>
      </c>
      <c r="J1874" s="0" t="n">
        <f aca="false">0.001*A1874</f>
        <v>2080.47</v>
      </c>
      <c r="K1874" s="0" t="n">
        <f aca="false">D1874-E1874</f>
        <v>173282</v>
      </c>
      <c r="L1874" s="0" t="n">
        <f aca="false">LN(2)/1224</f>
        <v>0.000566296716143746</v>
      </c>
      <c r="M1874" s="0" t="n">
        <f aca="false">EXP(L1874*I1874)*L1874*(J1874-I1874)/(1-EXP(-(J1874-I1874)*L1874))</f>
        <v>3.24741840898855</v>
      </c>
      <c r="N1874" s="0" t="n">
        <f aca="false">0.5*(I1874+J1874)</f>
        <v>2079.935</v>
      </c>
      <c r="O1874" s="0" t="n">
        <f aca="false">M1874*K1874</f>
        <v>562719.156746354</v>
      </c>
      <c r="P1874" s="0" t="n">
        <f aca="false">N1874/60</f>
        <v>34.6655833333333</v>
      </c>
      <c r="Q1874" s="0" t="n">
        <f aca="false">O1874</f>
        <v>562719.156746354</v>
      </c>
    </row>
    <row r="1875" customFormat="false" ht="12.75" hidden="false" customHeight="false" outlineLevel="0" collapsed="false">
      <c r="A1875" s="1" t="n">
        <v>2081550</v>
      </c>
      <c r="B1875" s="1" t="n">
        <v>946250000</v>
      </c>
      <c r="C1875" s="1" t="n">
        <v>261729000</v>
      </c>
      <c r="D1875" s="0" t="n">
        <v>198698</v>
      </c>
      <c r="E1875" s="0" t="n">
        <v>29598</v>
      </c>
      <c r="F1875" s="0" t="n">
        <v>8</v>
      </c>
      <c r="G1875" s="0" t="n">
        <v>17</v>
      </c>
      <c r="H1875" s="1" t="n">
        <v>3383080</v>
      </c>
      <c r="I1875" s="0" t="n">
        <f aca="false">J1874</f>
        <v>2080.47</v>
      </c>
      <c r="J1875" s="0" t="n">
        <f aca="false">0.001*A1875</f>
        <v>2081.55</v>
      </c>
      <c r="K1875" s="0" t="n">
        <f aca="false">D1875-E1875</f>
        <v>169100</v>
      </c>
      <c r="L1875" s="0" t="n">
        <f aca="false">LN(2)/1224</f>
        <v>0.000566296716143746</v>
      </c>
      <c r="M1875" s="0" t="n">
        <f aca="false">EXP(L1875*I1875)*L1875*(J1875-I1875)/(1-EXP(-(J1875-I1875)*L1875))</f>
        <v>3.24939593748312</v>
      </c>
      <c r="N1875" s="0" t="n">
        <f aca="false">0.5*(I1875+J1875)</f>
        <v>2081.01</v>
      </c>
      <c r="O1875" s="0" t="n">
        <f aca="false">M1875*K1875</f>
        <v>549472.853028396</v>
      </c>
      <c r="P1875" s="0" t="n">
        <f aca="false">N1875/60</f>
        <v>34.6835</v>
      </c>
      <c r="Q1875" s="0" t="n">
        <f aca="false">O1875</f>
        <v>549472.853028396</v>
      </c>
    </row>
    <row r="1876" customFormat="false" ht="12.75" hidden="false" customHeight="false" outlineLevel="0" collapsed="false">
      <c r="A1876" s="1" t="n">
        <v>2082630</v>
      </c>
      <c r="B1876" s="1" t="n">
        <v>946467000</v>
      </c>
      <c r="C1876" s="1" t="n">
        <v>261760000</v>
      </c>
      <c r="D1876" s="0" t="n">
        <v>200187</v>
      </c>
      <c r="E1876" s="0" t="n">
        <v>29359</v>
      </c>
      <c r="F1876" s="0" t="n">
        <v>8</v>
      </c>
      <c r="G1876" s="0" t="n">
        <v>17</v>
      </c>
      <c r="H1876" s="1" t="n">
        <v>3383080</v>
      </c>
      <c r="I1876" s="0" t="n">
        <f aca="false">J1875</f>
        <v>2081.55</v>
      </c>
      <c r="J1876" s="0" t="n">
        <f aca="false">0.001*A1876</f>
        <v>2082.63</v>
      </c>
      <c r="K1876" s="0" t="n">
        <f aca="false">D1876-E1876</f>
        <v>170828</v>
      </c>
      <c r="L1876" s="0" t="n">
        <f aca="false">LN(2)/1224</f>
        <v>0.000566296716143746</v>
      </c>
      <c r="M1876" s="0" t="n">
        <f aca="false">EXP(L1876*I1876)*L1876*(J1876-I1876)/(1-EXP(-(J1876-I1876)*L1876))</f>
        <v>3.25138387736238</v>
      </c>
      <c r="N1876" s="0" t="n">
        <f aca="false">0.5*(I1876+J1876)</f>
        <v>2082.09</v>
      </c>
      <c r="O1876" s="0" t="n">
        <f aca="false">M1876*K1876</f>
        <v>555427.40500206</v>
      </c>
      <c r="P1876" s="0" t="n">
        <f aca="false">N1876/60</f>
        <v>34.7015</v>
      </c>
      <c r="Q1876" s="0" t="n">
        <f aca="false">O1876</f>
        <v>555427.40500206</v>
      </c>
    </row>
    <row r="1877" customFormat="false" ht="12.75" hidden="false" customHeight="false" outlineLevel="0" collapsed="false">
      <c r="A1877" s="1" t="n">
        <v>2083720</v>
      </c>
      <c r="B1877" s="1" t="n">
        <v>946683000</v>
      </c>
      <c r="C1877" s="1" t="n">
        <v>261792000</v>
      </c>
      <c r="D1877" s="0" t="n">
        <v>199466</v>
      </c>
      <c r="E1877" s="0" t="n">
        <v>29647</v>
      </c>
      <c r="F1877" s="0" t="n">
        <v>8</v>
      </c>
      <c r="G1877" s="0" t="n">
        <v>17</v>
      </c>
      <c r="H1877" s="1" t="n">
        <v>3380380</v>
      </c>
      <c r="I1877" s="0" t="n">
        <f aca="false">J1876</f>
        <v>2082.63</v>
      </c>
      <c r="J1877" s="0" t="n">
        <f aca="false">0.001*A1877</f>
        <v>2083.72</v>
      </c>
      <c r="K1877" s="0" t="n">
        <f aca="false">D1877-E1877</f>
        <v>169819</v>
      </c>
      <c r="L1877" s="0" t="n">
        <f aca="false">LN(2)/1224</f>
        <v>0.000566296716143746</v>
      </c>
      <c r="M1877" s="0" t="n">
        <f aca="false">EXP(L1877*I1877)*L1877*(J1877-I1877)/(1-EXP(-(J1877-I1877)*L1877))</f>
        <v>3.25338224438038</v>
      </c>
      <c r="N1877" s="0" t="n">
        <f aca="false">0.5*(I1877+J1877)</f>
        <v>2083.175</v>
      </c>
      <c r="O1877" s="0" t="n">
        <f aca="false">M1877*K1877</f>
        <v>552486.119358432</v>
      </c>
      <c r="P1877" s="0" t="n">
        <f aca="false">N1877/60</f>
        <v>34.7195833333333</v>
      </c>
      <c r="Q1877" s="0" t="n">
        <f aca="false">O1877</f>
        <v>552486.119358432</v>
      </c>
    </row>
    <row r="1878" customFormat="false" ht="12.75" hidden="false" customHeight="false" outlineLevel="0" collapsed="false">
      <c r="A1878" s="1" t="n">
        <v>2084800</v>
      </c>
      <c r="B1878" s="1" t="n">
        <v>946899000</v>
      </c>
      <c r="C1878" s="1" t="n">
        <v>261825000</v>
      </c>
      <c r="D1878" s="0" t="n">
        <v>199281</v>
      </c>
      <c r="E1878" s="0" t="n">
        <v>29618</v>
      </c>
      <c r="F1878" s="0" t="n">
        <v>8</v>
      </c>
      <c r="G1878" s="0" t="n">
        <v>17</v>
      </c>
      <c r="H1878" s="1" t="n">
        <v>3380380</v>
      </c>
      <c r="I1878" s="0" t="n">
        <f aca="false">J1877</f>
        <v>2083.72</v>
      </c>
      <c r="J1878" s="0" t="n">
        <f aca="false">0.001*A1878</f>
        <v>2084.8</v>
      </c>
      <c r="K1878" s="0" t="n">
        <f aca="false">D1878-E1878</f>
        <v>169663</v>
      </c>
      <c r="L1878" s="0" t="n">
        <f aca="false">LN(2)/1224</f>
        <v>0.000566296716143746</v>
      </c>
      <c r="M1878" s="0" t="n">
        <f aca="false">EXP(L1878*I1878)*L1878*(J1878-I1878)/(1-EXP(-(J1878-I1878)*L1878))</f>
        <v>3.25538184152363</v>
      </c>
      <c r="N1878" s="0" t="n">
        <f aca="false">0.5*(I1878+J1878)</f>
        <v>2084.26</v>
      </c>
      <c r="O1878" s="0" t="n">
        <f aca="false">M1878*K1878</f>
        <v>552317.849378424</v>
      </c>
      <c r="P1878" s="0" t="n">
        <f aca="false">N1878/60</f>
        <v>34.7376666666667</v>
      </c>
      <c r="Q1878" s="0" t="n">
        <f aca="false">O1878</f>
        <v>552317.849378424</v>
      </c>
    </row>
    <row r="1879" customFormat="false" ht="12.75" hidden="false" customHeight="false" outlineLevel="0" collapsed="false">
      <c r="A1879" s="1" t="n">
        <v>2085880</v>
      </c>
      <c r="B1879" s="1" t="n">
        <v>947113000</v>
      </c>
      <c r="C1879" s="1" t="n">
        <v>261856000</v>
      </c>
      <c r="D1879" s="0" t="n">
        <v>197722</v>
      </c>
      <c r="E1879" s="0" t="n">
        <v>29468</v>
      </c>
      <c r="F1879" s="0" t="n">
        <v>8</v>
      </c>
      <c r="G1879" s="0" t="n">
        <v>17</v>
      </c>
      <c r="H1879" s="1" t="n">
        <v>3372890</v>
      </c>
      <c r="I1879" s="0" t="n">
        <f aca="false">J1878</f>
        <v>2084.8</v>
      </c>
      <c r="J1879" s="0" t="n">
        <f aca="false">0.001*A1879</f>
        <v>2085.88</v>
      </c>
      <c r="K1879" s="0" t="n">
        <f aca="false">D1879-E1879</f>
        <v>168254</v>
      </c>
      <c r="L1879" s="0" t="n">
        <f aca="false">LN(2)/1224</f>
        <v>0.000566296716143746</v>
      </c>
      <c r="M1879" s="0" t="n">
        <f aca="false">EXP(L1879*I1879)*L1879*(J1879-I1879)/(1-EXP(-(J1879-I1879)*L1879))</f>
        <v>3.25737344350427</v>
      </c>
      <c r="N1879" s="0" t="n">
        <f aca="false">0.5*(I1879+J1879)</f>
        <v>2085.34</v>
      </c>
      <c r="O1879" s="0" t="n">
        <f aca="false">M1879*K1879</f>
        <v>548066.111363367</v>
      </c>
      <c r="P1879" s="0" t="n">
        <f aca="false">N1879/60</f>
        <v>34.7556666666667</v>
      </c>
      <c r="Q1879" s="0" t="n">
        <f aca="false">O1879</f>
        <v>548066.111363367</v>
      </c>
    </row>
    <row r="1880" customFormat="false" ht="12.75" hidden="false" customHeight="false" outlineLevel="0" collapsed="false">
      <c r="A1880" s="1" t="n">
        <v>2086980</v>
      </c>
      <c r="B1880" s="1" t="n">
        <v>947330000</v>
      </c>
      <c r="C1880" s="1" t="n">
        <v>261889000</v>
      </c>
      <c r="D1880" s="0" t="n">
        <v>197466</v>
      </c>
      <c r="E1880" s="0" t="n">
        <v>29629</v>
      </c>
      <c r="F1880" s="0" t="n">
        <v>8</v>
      </c>
      <c r="G1880" s="0" t="n">
        <v>17</v>
      </c>
      <c r="H1880" s="1" t="n">
        <v>3372890</v>
      </c>
      <c r="I1880" s="0" t="n">
        <f aca="false">J1879</f>
        <v>2085.88</v>
      </c>
      <c r="J1880" s="0" t="n">
        <f aca="false">0.001*A1880</f>
        <v>2086.98</v>
      </c>
      <c r="K1880" s="0" t="n">
        <f aca="false">D1880-E1880</f>
        <v>167837</v>
      </c>
      <c r="L1880" s="0" t="n">
        <f aca="false">LN(2)/1224</f>
        <v>0.000566296716143746</v>
      </c>
      <c r="M1880" s="0" t="n">
        <f aca="false">EXP(L1880*I1880)*L1880*(J1880-I1880)/(1-EXP(-(J1880-I1880)*L1880))</f>
        <v>3.25938471975964</v>
      </c>
      <c r="N1880" s="0" t="n">
        <f aca="false">0.5*(I1880+J1880)</f>
        <v>2086.43</v>
      </c>
      <c r="O1880" s="0" t="n">
        <f aca="false">M1880*K1880</f>
        <v>547045.353210298</v>
      </c>
      <c r="P1880" s="0" t="n">
        <f aca="false">N1880/60</f>
        <v>34.7738333333333</v>
      </c>
      <c r="Q1880" s="0" t="n">
        <f aca="false">O1880</f>
        <v>547045.353210298</v>
      </c>
    </row>
    <row r="1881" customFormat="false" ht="12.75" hidden="false" customHeight="false" outlineLevel="0" collapsed="false">
      <c r="A1881" s="1" t="n">
        <v>2088050</v>
      </c>
      <c r="B1881" s="1" t="n">
        <v>947544000</v>
      </c>
      <c r="C1881" s="1" t="n">
        <v>261921000</v>
      </c>
      <c r="D1881" s="0" t="n">
        <v>200759</v>
      </c>
      <c r="E1881" s="0" t="n">
        <v>29850</v>
      </c>
      <c r="F1881" s="0" t="n">
        <v>8</v>
      </c>
      <c r="G1881" s="0" t="n">
        <v>17</v>
      </c>
      <c r="H1881" s="1" t="n">
        <v>3377230</v>
      </c>
      <c r="I1881" s="0" t="n">
        <f aca="false">J1880</f>
        <v>2086.98</v>
      </c>
      <c r="J1881" s="0" t="n">
        <f aca="false">0.001*A1881</f>
        <v>2088.05</v>
      </c>
      <c r="K1881" s="0" t="n">
        <f aca="false">D1881-E1881</f>
        <v>170909</v>
      </c>
      <c r="L1881" s="0" t="n">
        <f aca="false">LN(2)/1224</f>
        <v>0.000566296716143746</v>
      </c>
      <c r="M1881" s="0" t="n">
        <f aca="false">EXP(L1881*I1881)*L1881*(J1881-I1881)/(1-EXP(-(J1881-I1881)*L1881))</f>
        <v>3.26138800804139</v>
      </c>
      <c r="N1881" s="0" t="n">
        <f aca="false">0.5*(I1881+J1881)</f>
        <v>2087.515</v>
      </c>
      <c r="O1881" s="0" t="n">
        <f aca="false">M1881*K1881</f>
        <v>557400.563066345</v>
      </c>
      <c r="P1881" s="0" t="n">
        <f aca="false">N1881/60</f>
        <v>34.7919166666667</v>
      </c>
      <c r="Q1881" s="0" t="n">
        <f aca="false">O1881</f>
        <v>557400.563066345</v>
      </c>
    </row>
    <row r="1882" customFormat="false" ht="12.75" hidden="false" customHeight="false" outlineLevel="0" collapsed="false">
      <c r="A1882" s="1" t="n">
        <v>2089130</v>
      </c>
      <c r="B1882" s="1" t="n">
        <v>947760000</v>
      </c>
      <c r="C1882" s="1" t="n">
        <v>261953000</v>
      </c>
      <c r="D1882" s="0" t="n">
        <v>199481</v>
      </c>
      <c r="E1882" s="0" t="n">
        <v>29397</v>
      </c>
      <c r="F1882" s="0" t="n">
        <v>8</v>
      </c>
      <c r="G1882" s="0" t="n">
        <v>17</v>
      </c>
      <c r="H1882" s="1" t="n">
        <v>3377230</v>
      </c>
      <c r="I1882" s="0" t="n">
        <f aca="false">J1881</f>
        <v>2088.05</v>
      </c>
      <c r="J1882" s="0" t="n">
        <f aca="false">0.001*A1882</f>
        <v>2089.13</v>
      </c>
      <c r="K1882" s="0" t="n">
        <f aca="false">D1882-E1882</f>
        <v>170084</v>
      </c>
      <c r="L1882" s="0" t="n">
        <f aca="false">LN(2)/1224</f>
        <v>0.000566296716143746</v>
      </c>
      <c r="M1882" s="0" t="n">
        <f aca="false">EXP(L1882*I1882)*L1882*(J1882-I1882)/(1-EXP(-(J1882-I1882)*L1882))</f>
        <v>3.26337404337946</v>
      </c>
      <c r="N1882" s="0" t="n">
        <f aca="false">0.5*(I1882+J1882)</f>
        <v>2088.59</v>
      </c>
      <c r="O1882" s="0" t="n">
        <f aca="false">M1882*K1882</f>
        <v>555047.710794152</v>
      </c>
      <c r="P1882" s="0" t="n">
        <f aca="false">N1882/60</f>
        <v>34.8098333333333</v>
      </c>
      <c r="Q1882" s="0" t="n">
        <f aca="false">O1882</f>
        <v>555047.710794152</v>
      </c>
    </row>
    <row r="1883" customFormat="false" ht="12.75" hidden="false" customHeight="false" outlineLevel="0" collapsed="false">
      <c r="A1883" s="1" t="n">
        <v>2090220</v>
      </c>
      <c r="B1883" s="1" t="n">
        <v>947976000</v>
      </c>
      <c r="C1883" s="1" t="n">
        <v>261984000</v>
      </c>
      <c r="D1883" s="0" t="n">
        <v>198707</v>
      </c>
      <c r="E1883" s="0" t="n">
        <v>29208</v>
      </c>
      <c r="F1883" s="0" t="n">
        <v>8</v>
      </c>
      <c r="G1883" s="0" t="n">
        <v>17</v>
      </c>
      <c r="H1883" s="1" t="n">
        <v>3369490</v>
      </c>
      <c r="I1883" s="0" t="n">
        <f aca="false">J1882</f>
        <v>2089.13</v>
      </c>
      <c r="J1883" s="0" t="n">
        <f aca="false">0.001*A1883</f>
        <v>2090.22</v>
      </c>
      <c r="K1883" s="0" t="n">
        <f aca="false">D1883-E1883</f>
        <v>169499</v>
      </c>
      <c r="L1883" s="0" t="n">
        <f aca="false">LN(2)/1224</f>
        <v>0.000566296716143746</v>
      </c>
      <c r="M1883" s="0" t="n">
        <f aca="false">EXP(L1883*I1883)*L1883*(J1883-I1883)/(1-EXP(-(J1883-I1883)*L1883))</f>
        <v>3.26537977979868</v>
      </c>
      <c r="N1883" s="0" t="n">
        <f aca="false">0.5*(I1883+J1883)</f>
        <v>2089.675</v>
      </c>
      <c r="O1883" s="0" t="n">
        <f aca="false">M1883*K1883</f>
        <v>553478.607296096</v>
      </c>
      <c r="P1883" s="0" t="n">
        <f aca="false">N1883/60</f>
        <v>34.8279166666667</v>
      </c>
      <c r="Q1883" s="0" t="n">
        <f aca="false">O1883</f>
        <v>553478.607296096</v>
      </c>
    </row>
    <row r="1884" customFormat="false" ht="12.75" hidden="false" customHeight="false" outlineLevel="0" collapsed="false">
      <c r="A1884" s="1" t="n">
        <v>2091300</v>
      </c>
      <c r="B1884" s="1" t="n">
        <v>948192000</v>
      </c>
      <c r="C1884" s="1" t="n">
        <v>262016000</v>
      </c>
      <c r="D1884" s="0" t="n">
        <v>199630</v>
      </c>
      <c r="E1884" s="0" t="n">
        <v>29561</v>
      </c>
      <c r="F1884" s="0" t="n">
        <v>8</v>
      </c>
      <c r="G1884" s="0" t="n">
        <v>17</v>
      </c>
      <c r="H1884" s="1" t="n">
        <v>3369490</v>
      </c>
      <c r="I1884" s="0" t="n">
        <f aca="false">J1883</f>
        <v>2090.22</v>
      </c>
      <c r="J1884" s="0" t="n">
        <f aca="false">0.001*A1884</f>
        <v>2091.3</v>
      </c>
      <c r="K1884" s="0" t="n">
        <f aca="false">D1884-E1884</f>
        <v>170069</v>
      </c>
      <c r="L1884" s="0" t="n">
        <f aca="false">LN(2)/1224</f>
        <v>0.000566296716143746</v>
      </c>
      <c r="M1884" s="0" t="n">
        <f aca="false">EXP(L1884*I1884)*L1884*(J1884-I1884)/(1-EXP(-(J1884-I1884)*L1884))</f>
        <v>3.2673867508795</v>
      </c>
      <c r="N1884" s="0" t="n">
        <f aca="false">0.5*(I1884+J1884)</f>
        <v>2090.76</v>
      </c>
      <c r="O1884" s="0" t="n">
        <f aca="false">M1884*K1884</f>
        <v>555681.197335325</v>
      </c>
      <c r="P1884" s="0" t="n">
        <f aca="false">N1884/60</f>
        <v>34.846</v>
      </c>
      <c r="Q1884" s="0" t="n">
        <f aca="false">O1884</f>
        <v>555681.197335325</v>
      </c>
    </row>
    <row r="1885" customFormat="false" ht="12.75" hidden="false" customHeight="false" outlineLevel="0" collapsed="false">
      <c r="A1885" s="1" t="n">
        <v>2092380</v>
      </c>
      <c r="B1885" s="1" t="n">
        <v>948407000</v>
      </c>
      <c r="C1885" s="1" t="n">
        <v>262048000</v>
      </c>
      <c r="D1885" s="0" t="n">
        <v>198519</v>
      </c>
      <c r="E1885" s="0" t="n">
        <v>29557</v>
      </c>
      <c r="F1885" s="0" t="n">
        <v>8</v>
      </c>
      <c r="G1885" s="0" t="n">
        <v>17</v>
      </c>
      <c r="H1885" s="1" t="n">
        <v>3366630</v>
      </c>
      <c r="I1885" s="0" t="n">
        <f aca="false">J1884</f>
        <v>2091.3</v>
      </c>
      <c r="J1885" s="0" t="n">
        <f aca="false">0.001*A1885</f>
        <v>2092.38</v>
      </c>
      <c r="K1885" s="0" t="n">
        <f aca="false">D1885-E1885</f>
        <v>168962</v>
      </c>
      <c r="L1885" s="0" t="n">
        <f aca="false">LN(2)/1224</f>
        <v>0.000566296716143746</v>
      </c>
      <c r="M1885" s="0" t="n">
        <f aca="false">EXP(L1885*I1885)*L1885*(J1885-I1885)/(1-EXP(-(J1885-I1885)*L1885))</f>
        <v>3.26938569731384</v>
      </c>
      <c r="N1885" s="0" t="n">
        <f aca="false">0.5*(I1885+J1885)</f>
        <v>2091.84</v>
      </c>
      <c r="O1885" s="0" t="n">
        <f aca="false">M1885*K1885</f>
        <v>552401.946189542</v>
      </c>
      <c r="P1885" s="0" t="n">
        <f aca="false">N1885/60</f>
        <v>34.864</v>
      </c>
      <c r="Q1885" s="0" t="n">
        <f aca="false">O1885</f>
        <v>552401.946189542</v>
      </c>
    </row>
    <row r="1886" customFormat="false" ht="12.75" hidden="false" customHeight="false" outlineLevel="0" collapsed="false">
      <c r="A1886" s="1" t="n">
        <v>2093470</v>
      </c>
      <c r="B1886" s="1" t="n">
        <v>948623000</v>
      </c>
      <c r="C1886" s="1" t="n">
        <v>262081000</v>
      </c>
      <c r="D1886" s="0" t="n">
        <v>199276</v>
      </c>
      <c r="E1886" s="0" t="n">
        <v>29757</v>
      </c>
      <c r="F1886" s="0" t="n">
        <v>8</v>
      </c>
      <c r="G1886" s="0" t="n">
        <v>17</v>
      </c>
      <c r="H1886" s="1" t="n">
        <v>3367820</v>
      </c>
      <c r="I1886" s="0" t="n">
        <f aca="false">J1885</f>
        <v>2092.38</v>
      </c>
      <c r="J1886" s="0" t="n">
        <f aca="false">0.001*A1886</f>
        <v>2093.47</v>
      </c>
      <c r="K1886" s="0" t="n">
        <f aca="false">D1886-E1886</f>
        <v>169519</v>
      </c>
      <c r="L1886" s="0" t="n">
        <f aca="false">LN(2)/1224</f>
        <v>0.000566296716143746</v>
      </c>
      <c r="M1886" s="0" t="n">
        <f aca="false">EXP(L1886*I1886)*L1886*(J1886-I1886)/(1-EXP(-(J1886-I1886)*L1886))</f>
        <v>3.2713951286185</v>
      </c>
      <c r="N1886" s="0" t="n">
        <f aca="false">0.5*(I1886+J1886)</f>
        <v>2092.925</v>
      </c>
      <c r="O1886" s="0" t="n">
        <f aca="false">M1886*K1886</f>
        <v>554563.63080828</v>
      </c>
      <c r="P1886" s="0" t="n">
        <f aca="false">N1886/60</f>
        <v>34.8820833333333</v>
      </c>
      <c r="Q1886" s="0" t="n">
        <f aca="false">O1886</f>
        <v>554563.63080828</v>
      </c>
    </row>
    <row r="1887" customFormat="false" ht="12.75" hidden="false" customHeight="false" outlineLevel="0" collapsed="false">
      <c r="A1887" s="1" t="n">
        <v>2094550</v>
      </c>
      <c r="B1887" s="1" t="n">
        <v>948837000</v>
      </c>
      <c r="C1887" s="1" t="n">
        <v>262113000</v>
      </c>
      <c r="D1887" s="0" t="n">
        <v>198052</v>
      </c>
      <c r="E1887" s="0" t="n">
        <v>29481</v>
      </c>
      <c r="F1887" s="0" t="n">
        <v>8</v>
      </c>
      <c r="G1887" s="0" t="n">
        <v>17</v>
      </c>
      <c r="H1887" s="1" t="n">
        <v>3367820</v>
      </c>
      <c r="I1887" s="0" t="n">
        <f aca="false">J1886</f>
        <v>2093.47</v>
      </c>
      <c r="J1887" s="0" t="n">
        <f aca="false">0.001*A1887</f>
        <v>2094.55</v>
      </c>
      <c r="K1887" s="0" t="n">
        <f aca="false">D1887-E1887</f>
        <v>168571</v>
      </c>
      <c r="L1887" s="0" t="n">
        <f aca="false">LN(2)/1224</f>
        <v>0.000566296716143746</v>
      </c>
      <c r="M1887" s="0" t="n">
        <f aca="false">EXP(L1887*I1887)*L1887*(J1887-I1887)/(1-EXP(-(J1887-I1887)*L1887))</f>
        <v>3.2734057968592</v>
      </c>
      <c r="N1887" s="0" t="n">
        <f aca="false">0.5*(I1887+J1887)</f>
        <v>2094.01</v>
      </c>
      <c r="O1887" s="0" t="n">
        <f aca="false">M1887*K1887</f>
        <v>551801.288582353</v>
      </c>
      <c r="P1887" s="0" t="n">
        <f aca="false">N1887/60</f>
        <v>34.9001666666667</v>
      </c>
      <c r="Q1887" s="0" t="n">
        <f aca="false">O1887</f>
        <v>551801.288582353</v>
      </c>
    </row>
    <row r="1888" customFormat="false" ht="12.75" hidden="false" customHeight="false" outlineLevel="0" collapsed="false">
      <c r="A1888" s="1" t="n">
        <v>2095630</v>
      </c>
      <c r="B1888" s="1" t="n">
        <v>949051000</v>
      </c>
      <c r="C1888" s="1" t="n">
        <v>262144000</v>
      </c>
      <c r="D1888" s="0" t="n">
        <v>196710</v>
      </c>
      <c r="E1888" s="0" t="n">
        <v>29365</v>
      </c>
      <c r="F1888" s="0" t="n">
        <v>8</v>
      </c>
      <c r="G1888" s="0" t="n">
        <v>17</v>
      </c>
      <c r="H1888" s="1" t="n">
        <v>3361650</v>
      </c>
      <c r="I1888" s="0" t="n">
        <f aca="false">J1887</f>
        <v>2094.55</v>
      </c>
      <c r="J1888" s="0" t="n">
        <f aca="false">0.001*A1888</f>
        <v>2095.63</v>
      </c>
      <c r="K1888" s="0" t="n">
        <f aca="false">D1888-E1888</f>
        <v>167345</v>
      </c>
      <c r="L1888" s="0" t="n">
        <f aca="false">LN(2)/1224</f>
        <v>0.000566296716143746</v>
      </c>
      <c r="M1888" s="0" t="n">
        <f aca="false">EXP(L1888*I1888)*L1888*(J1888-I1888)/(1-EXP(-(J1888-I1888)*L1888))</f>
        <v>3.27540842567076</v>
      </c>
      <c r="N1888" s="0" t="n">
        <f aca="false">0.5*(I1888+J1888)</f>
        <v>2095.09</v>
      </c>
      <c r="O1888" s="0" t="n">
        <f aca="false">M1888*K1888</f>
        <v>548123.222993873</v>
      </c>
      <c r="P1888" s="0" t="n">
        <f aca="false">N1888/60</f>
        <v>34.9181666666667</v>
      </c>
      <c r="Q1888" s="0" t="n">
        <f aca="false">O1888</f>
        <v>548123.222993873</v>
      </c>
    </row>
    <row r="1889" customFormat="false" ht="12.75" hidden="false" customHeight="false" outlineLevel="0" collapsed="false">
      <c r="A1889" s="1" t="n">
        <v>2096730</v>
      </c>
      <c r="B1889" s="1" t="n">
        <v>949267000</v>
      </c>
      <c r="C1889" s="1" t="n">
        <v>262177000</v>
      </c>
      <c r="D1889" s="0" t="n">
        <v>196992</v>
      </c>
      <c r="E1889" s="0" t="n">
        <v>29253</v>
      </c>
      <c r="F1889" s="0" t="n">
        <v>8</v>
      </c>
      <c r="G1889" s="0" t="n">
        <v>17</v>
      </c>
      <c r="H1889" s="1" t="n">
        <v>3361650</v>
      </c>
      <c r="I1889" s="0" t="n">
        <f aca="false">J1888</f>
        <v>2095.63</v>
      </c>
      <c r="J1889" s="0" t="n">
        <f aca="false">0.001*A1889</f>
        <v>2096.73</v>
      </c>
      <c r="K1889" s="0" t="n">
        <f aca="false">D1889-E1889</f>
        <v>167739</v>
      </c>
      <c r="L1889" s="0" t="n">
        <f aca="false">LN(2)/1224</f>
        <v>0.000566296716143746</v>
      </c>
      <c r="M1889" s="0" t="n">
        <f aca="false">EXP(L1889*I1889)*L1889*(J1889-I1889)/(1-EXP(-(J1889-I1889)*L1889))</f>
        <v>3.2774308376869</v>
      </c>
      <c r="N1889" s="0" t="n">
        <f aca="false">0.5*(I1889+J1889)</f>
        <v>2096.18</v>
      </c>
      <c r="O1889" s="0" t="n">
        <f aca="false">M1889*K1889</f>
        <v>549752.971282763</v>
      </c>
      <c r="P1889" s="0" t="n">
        <f aca="false">N1889/60</f>
        <v>34.9363333333333</v>
      </c>
      <c r="Q1889" s="0" t="n">
        <f aca="false">O1889</f>
        <v>549752.971282763</v>
      </c>
    </row>
    <row r="1890" customFormat="false" ht="12.75" hidden="false" customHeight="false" outlineLevel="0" collapsed="false">
      <c r="A1890" s="1" t="n">
        <v>2097800</v>
      </c>
      <c r="B1890" s="1" t="n">
        <v>949480000</v>
      </c>
      <c r="C1890" s="1" t="n">
        <v>262208000</v>
      </c>
      <c r="D1890" s="0" t="n">
        <v>199499</v>
      </c>
      <c r="E1890" s="0" t="n">
        <v>29171</v>
      </c>
      <c r="F1890" s="0" t="n">
        <v>8</v>
      </c>
      <c r="G1890" s="0" t="n">
        <v>17</v>
      </c>
      <c r="H1890" s="1" t="n">
        <v>3361700</v>
      </c>
      <c r="I1890" s="0" t="n">
        <f aca="false">J1889</f>
        <v>2096.73</v>
      </c>
      <c r="J1890" s="0" t="n">
        <f aca="false">0.001*A1890</f>
        <v>2097.8</v>
      </c>
      <c r="K1890" s="0" t="n">
        <f aca="false">D1890-E1890</f>
        <v>170328</v>
      </c>
      <c r="L1890" s="0" t="n">
        <f aca="false">LN(2)/1224</f>
        <v>0.000566296716143746</v>
      </c>
      <c r="M1890" s="0" t="n">
        <f aca="false">EXP(L1890*I1890)*L1890*(J1890-I1890)/(1-EXP(-(J1890-I1890)*L1890))</f>
        <v>3.27944521750269</v>
      </c>
      <c r="N1890" s="0" t="n">
        <f aca="false">0.5*(I1890+J1890)</f>
        <v>2097.265</v>
      </c>
      <c r="O1890" s="0" t="n">
        <f aca="false">M1890*K1890</f>
        <v>558581.345006798</v>
      </c>
      <c r="P1890" s="0" t="n">
        <f aca="false">N1890/60</f>
        <v>34.9544166666667</v>
      </c>
      <c r="Q1890" s="0" t="n">
        <f aca="false">O1890</f>
        <v>558581.345006798</v>
      </c>
    </row>
    <row r="1891" customFormat="false" ht="12.75" hidden="false" customHeight="false" outlineLevel="0" collapsed="false">
      <c r="A1891" s="1" t="n">
        <v>2098880</v>
      </c>
      <c r="B1891" s="1" t="n">
        <v>949696000</v>
      </c>
      <c r="C1891" s="1" t="n">
        <v>262239000</v>
      </c>
      <c r="D1891" s="0" t="n">
        <v>198945</v>
      </c>
      <c r="E1891" s="0" t="n">
        <v>29229</v>
      </c>
      <c r="F1891" s="0" t="n">
        <v>8</v>
      </c>
      <c r="G1891" s="0" t="n">
        <v>17</v>
      </c>
      <c r="H1891" s="1" t="n">
        <v>3361700</v>
      </c>
      <c r="I1891" s="0" t="n">
        <f aca="false">J1890</f>
        <v>2097.8</v>
      </c>
      <c r="J1891" s="0" t="n">
        <f aca="false">0.001*A1891</f>
        <v>2098.88</v>
      </c>
      <c r="K1891" s="0" t="n">
        <f aca="false">D1891-E1891</f>
        <v>169716</v>
      </c>
      <c r="L1891" s="0" t="n">
        <f aca="false">LN(2)/1224</f>
        <v>0.000566296716143746</v>
      </c>
      <c r="M1891" s="0" t="n">
        <f aca="false">EXP(L1891*I1891)*L1891*(J1891-I1891)/(1-EXP(-(J1891-I1891)*L1891))</f>
        <v>3.28144224885105</v>
      </c>
      <c r="N1891" s="0" t="n">
        <f aca="false">0.5*(I1891+J1891)</f>
        <v>2098.34</v>
      </c>
      <c r="O1891" s="0" t="n">
        <f aca="false">M1891*K1891</f>
        <v>556913.252706005</v>
      </c>
      <c r="P1891" s="0" t="n">
        <f aca="false">N1891/60</f>
        <v>34.9723333333333</v>
      </c>
      <c r="Q1891" s="0" t="n">
        <f aca="false">O1891</f>
        <v>556913.252706005</v>
      </c>
    </row>
    <row r="1892" customFormat="false" ht="12.75" hidden="false" customHeight="false" outlineLevel="0" collapsed="false">
      <c r="A1892" s="1" t="n">
        <v>2099970</v>
      </c>
      <c r="B1892" s="1" t="n">
        <v>949909000</v>
      </c>
      <c r="C1892" s="1" t="n">
        <v>262271000</v>
      </c>
      <c r="D1892" s="0" t="n">
        <v>197551</v>
      </c>
      <c r="E1892" s="0" t="n">
        <v>29185</v>
      </c>
      <c r="F1892" s="0" t="n">
        <v>8</v>
      </c>
      <c r="G1892" s="0" t="n">
        <v>17</v>
      </c>
      <c r="H1892" s="1" t="n">
        <v>3345850</v>
      </c>
      <c r="I1892" s="0" t="n">
        <f aca="false">J1891</f>
        <v>2098.88</v>
      </c>
      <c r="J1892" s="0" t="n">
        <f aca="false">0.001*A1892</f>
        <v>2099.97</v>
      </c>
      <c r="K1892" s="0" t="n">
        <f aca="false">D1892-E1892</f>
        <v>168366</v>
      </c>
      <c r="L1892" s="0" t="n">
        <f aca="false">LN(2)/1224</f>
        <v>0.000566296716143746</v>
      </c>
      <c r="M1892" s="0" t="n">
        <f aca="false">EXP(L1892*I1892)*L1892*(J1892-I1892)/(1-EXP(-(J1892-I1892)*L1892))</f>
        <v>3.28345909035883</v>
      </c>
      <c r="N1892" s="0" t="n">
        <f aca="false">0.5*(I1892+J1892)</f>
        <v>2099.425</v>
      </c>
      <c r="O1892" s="0" t="n">
        <f aca="false">M1892*K1892</f>
        <v>552822.873207355</v>
      </c>
      <c r="P1892" s="0" t="n">
        <f aca="false">N1892/60</f>
        <v>34.9904166666667</v>
      </c>
      <c r="Q1892" s="0" t="n">
        <f aca="false">O1892</f>
        <v>552822.873207355</v>
      </c>
    </row>
    <row r="1893" customFormat="false" ht="12.75" hidden="false" customHeight="false" outlineLevel="0" collapsed="false">
      <c r="A1893" s="1" t="n">
        <v>2101050</v>
      </c>
      <c r="B1893" s="1" t="n">
        <v>950124000</v>
      </c>
      <c r="C1893" s="1" t="n">
        <v>262303000</v>
      </c>
      <c r="D1893" s="0" t="n">
        <v>197903</v>
      </c>
      <c r="E1893" s="0" t="n">
        <v>29568</v>
      </c>
      <c r="F1893" s="0" t="n">
        <v>8</v>
      </c>
      <c r="G1893" s="0" t="n">
        <v>17</v>
      </c>
      <c r="H1893" s="1" t="n">
        <v>3345850</v>
      </c>
      <c r="I1893" s="0" t="n">
        <f aca="false">J1892</f>
        <v>2099.97</v>
      </c>
      <c r="J1893" s="0" t="n">
        <f aca="false">0.001*A1893</f>
        <v>2101.05</v>
      </c>
      <c r="K1893" s="0" t="n">
        <f aca="false">D1893-E1893</f>
        <v>168335</v>
      </c>
      <c r="L1893" s="0" t="n">
        <f aca="false">LN(2)/1224</f>
        <v>0.000566296716143746</v>
      </c>
      <c r="M1893" s="0" t="n">
        <f aca="false">EXP(L1893*I1893)*L1893*(J1893-I1893)/(1-EXP(-(J1893-I1893)*L1893))</f>
        <v>3.28547717336411</v>
      </c>
      <c r="N1893" s="0" t="n">
        <f aca="false">0.5*(I1893+J1893)</f>
        <v>2100.51</v>
      </c>
      <c r="O1893" s="0" t="n">
        <f aca="false">M1893*K1893</f>
        <v>553060.799978247</v>
      </c>
      <c r="P1893" s="0" t="n">
        <f aca="false">N1893/60</f>
        <v>35.0085</v>
      </c>
      <c r="Q1893" s="0" t="n">
        <f aca="false">O1893</f>
        <v>553060.799978247</v>
      </c>
    </row>
    <row r="1894" customFormat="false" ht="12.75" hidden="false" customHeight="false" outlineLevel="0" collapsed="false">
      <c r="A1894" s="1" t="n">
        <v>2102130</v>
      </c>
      <c r="B1894" s="1" t="n">
        <v>950337000</v>
      </c>
      <c r="C1894" s="1" t="n">
        <v>262334000</v>
      </c>
      <c r="D1894" s="0" t="n">
        <v>196763</v>
      </c>
      <c r="E1894" s="0" t="n">
        <v>28968</v>
      </c>
      <c r="F1894" s="0" t="n">
        <v>8</v>
      </c>
      <c r="G1894" s="0" t="n">
        <v>17</v>
      </c>
      <c r="H1894" s="1" t="n">
        <v>3356620</v>
      </c>
      <c r="I1894" s="0" t="n">
        <f aca="false">J1893</f>
        <v>2101.05</v>
      </c>
      <c r="J1894" s="0" t="n">
        <f aca="false">0.001*A1894</f>
        <v>2102.13</v>
      </c>
      <c r="K1894" s="0" t="n">
        <f aca="false">D1894-E1894</f>
        <v>167795</v>
      </c>
      <c r="L1894" s="0" t="n">
        <f aca="false">LN(2)/1224</f>
        <v>0.000566296716143746</v>
      </c>
      <c r="M1894" s="0" t="n">
        <f aca="false">EXP(L1894*I1894)*L1894*(J1894-I1894)/(1-EXP(-(J1894-I1894)*L1894))</f>
        <v>3.28748718729315</v>
      </c>
      <c r="N1894" s="0" t="n">
        <f aca="false">0.5*(I1894+J1894)</f>
        <v>2101.59</v>
      </c>
      <c r="O1894" s="0" t="n">
        <f aca="false">M1894*K1894</f>
        <v>551623.912591854</v>
      </c>
      <c r="P1894" s="0" t="n">
        <f aca="false">N1894/60</f>
        <v>35.0265</v>
      </c>
      <c r="Q1894" s="0" t="n">
        <f aca="false">O1894</f>
        <v>551623.912591854</v>
      </c>
    </row>
    <row r="1895" customFormat="false" ht="12.75" hidden="false" customHeight="false" outlineLevel="0" collapsed="false">
      <c r="A1895" s="1" t="n">
        <v>2103230</v>
      </c>
      <c r="B1895" s="1" t="n">
        <v>950551000</v>
      </c>
      <c r="C1895" s="1" t="n">
        <v>262366000</v>
      </c>
      <c r="D1895" s="0" t="n">
        <v>194470</v>
      </c>
      <c r="E1895" s="0" t="n">
        <v>28936</v>
      </c>
      <c r="F1895" s="0" t="n">
        <v>8</v>
      </c>
      <c r="G1895" s="0" t="n">
        <v>17</v>
      </c>
      <c r="H1895" s="1" t="n">
        <v>3356620</v>
      </c>
      <c r="I1895" s="0" t="n">
        <f aca="false">J1894</f>
        <v>2102.13</v>
      </c>
      <c r="J1895" s="0" t="n">
        <f aca="false">0.001*A1895</f>
        <v>2103.23</v>
      </c>
      <c r="K1895" s="0" t="n">
        <f aca="false">D1895-E1895</f>
        <v>165534</v>
      </c>
      <c r="L1895" s="0" t="n">
        <f aca="false">LN(2)/1224</f>
        <v>0.000566296716143746</v>
      </c>
      <c r="M1895" s="0" t="n">
        <f aca="false">EXP(L1895*I1895)*L1895*(J1895-I1895)/(1-EXP(-(J1895-I1895)*L1895))</f>
        <v>3.28951705738152</v>
      </c>
      <c r="N1895" s="0" t="n">
        <f aca="false">0.5*(I1895+J1895)</f>
        <v>2102.68</v>
      </c>
      <c r="O1895" s="0" t="n">
        <f aca="false">M1895*K1895</f>
        <v>544526.916576593</v>
      </c>
      <c r="P1895" s="0" t="n">
        <f aca="false">N1895/60</f>
        <v>35.0446666666667</v>
      </c>
      <c r="Q1895" s="0" t="n">
        <f aca="false">O1895</f>
        <v>544526.916576593</v>
      </c>
    </row>
    <row r="1896" customFormat="false" ht="12.75" hidden="false" customHeight="false" outlineLevel="0" collapsed="false">
      <c r="A1896" s="1" t="n">
        <v>2104300</v>
      </c>
      <c r="B1896" s="1" t="n">
        <v>950764000</v>
      </c>
      <c r="C1896" s="1" t="n">
        <v>262397000</v>
      </c>
      <c r="D1896" s="0" t="n">
        <v>199315</v>
      </c>
      <c r="E1896" s="0" t="n">
        <v>29233</v>
      </c>
      <c r="F1896" s="0" t="n">
        <v>8</v>
      </c>
      <c r="G1896" s="0" t="n">
        <v>17</v>
      </c>
      <c r="H1896" s="1" t="n">
        <v>3341420</v>
      </c>
      <c r="I1896" s="0" t="n">
        <f aca="false">J1895</f>
        <v>2103.23</v>
      </c>
      <c r="J1896" s="0" t="n">
        <f aca="false">0.001*A1896</f>
        <v>2104.3</v>
      </c>
      <c r="K1896" s="0" t="n">
        <f aca="false">D1896-E1896</f>
        <v>170082</v>
      </c>
      <c r="L1896" s="0" t="n">
        <f aca="false">LN(2)/1224</f>
        <v>0.000566296716143746</v>
      </c>
      <c r="M1896" s="0" t="n">
        <f aca="false">EXP(L1896*I1896)*L1896*(J1896-I1896)/(1-EXP(-(J1896-I1896)*L1896))</f>
        <v>3.29153886564911</v>
      </c>
      <c r="N1896" s="0" t="n">
        <f aca="false">0.5*(I1896+J1896)</f>
        <v>2103.765</v>
      </c>
      <c r="O1896" s="0" t="n">
        <f aca="false">M1896*K1896</f>
        <v>559831.513347333</v>
      </c>
      <c r="P1896" s="0" t="n">
        <f aca="false">N1896/60</f>
        <v>35.06275</v>
      </c>
      <c r="Q1896" s="0" t="n">
        <f aca="false">O1896</f>
        <v>559831.513347333</v>
      </c>
    </row>
    <row r="1897" customFormat="false" ht="12.75" hidden="false" customHeight="false" outlineLevel="0" collapsed="false">
      <c r="A1897" s="1" t="n">
        <v>2105400</v>
      </c>
      <c r="B1897" s="1" t="n">
        <v>950979000</v>
      </c>
      <c r="C1897" s="1" t="n">
        <v>262429000</v>
      </c>
      <c r="D1897" s="0" t="n">
        <v>196072</v>
      </c>
      <c r="E1897" s="0" t="n">
        <v>28802</v>
      </c>
      <c r="F1897" s="0" t="n">
        <v>8</v>
      </c>
      <c r="G1897" s="0" t="n">
        <v>17</v>
      </c>
      <c r="H1897" s="1" t="n">
        <v>3343030</v>
      </c>
      <c r="I1897" s="0" t="n">
        <f aca="false">J1896</f>
        <v>2104.3</v>
      </c>
      <c r="J1897" s="0" t="n">
        <f aca="false">0.001*A1897</f>
        <v>2105.4</v>
      </c>
      <c r="K1897" s="0" t="n">
        <f aca="false">D1897-E1897</f>
        <v>167270</v>
      </c>
      <c r="L1897" s="0" t="n">
        <f aca="false">LN(2)/1224</f>
        <v>0.000566296716143746</v>
      </c>
      <c r="M1897" s="0" t="n">
        <f aca="false">EXP(L1897*I1897)*L1897*(J1897-I1897)/(1-EXP(-(J1897-I1897)*L1897))</f>
        <v>3.29356191083448</v>
      </c>
      <c r="N1897" s="0" t="n">
        <f aca="false">0.5*(I1897+J1897)</f>
        <v>2104.85</v>
      </c>
      <c r="O1897" s="0" t="n">
        <f aca="false">M1897*K1897</f>
        <v>550914.100825284</v>
      </c>
      <c r="P1897" s="0" t="n">
        <f aca="false">N1897/60</f>
        <v>35.0808333333333</v>
      </c>
      <c r="Q1897" s="0" t="n">
        <f aca="false">O1897</f>
        <v>550914.100825284</v>
      </c>
    </row>
    <row r="1898" customFormat="false" ht="12.75" hidden="false" customHeight="false" outlineLevel="0" collapsed="false">
      <c r="A1898" s="1" t="n">
        <v>2106470</v>
      </c>
      <c r="B1898" s="1" t="n">
        <v>951193000</v>
      </c>
      <c r="C1898" s="1" t="n">
        <v>262460000</v>
      </c>
      <c r="D1898" s="0" t="n">
        <v>200635</v>
      </c>
      <c r="E1898" s="0" t="n">
        <v>29376</v>
      </c>
      <c r="F1898" s="0" t="n">
        <v>8</v>
      </c>
      <c r="G1898" s="0" t="n">
        <v>17</v>
      </c>
      <c r="H1898" s="1" t="n">
        <v>3343030</v>
      </c>
      <c r="I1898" s="0" t="n">
        <f aca="false">J1897</f>
        <v>2105.4</v>
      </c>
      <c r="J1898" s="0" t="n">
        <f aca="false">0.001*A1898</f>
        <v>2106.47</v>
      </c>
      <c r="K1898" s="0" t="n">
        <f aca="false">D1898-E1898</f>
        <v>171259</v>
      </c>
      <c r="L1898" s="0" t="n">
        <f aca="false">LN(2)/1224</f>
        <v>0.000566296716143746</v>
      </c>
      <c r="M1898" s="0" t="n">
        <f aca="false">EXP(L1898*I1898)*L1898*(J1898-I1898)/(1-EXP(-(J1898-I1898)*L1898))</f>
        <v>3.29558620515641</v>
      </c>
      <c r="N1898" s="0" t="n">
        <f aca="false">0.5*(I1898+J1898)</f>
        <v>2105.935</v>
      </c>
      <c r="O1898" s="0" t="n">
        <f aca="false">M1898*K1898</f>
        <v>564398.797908882</v>
      </c>
      <c r="P1898" s="0" t="n">
        <f aca="false">N1898/60</f>
        <v>35.0989166666667</v>
      </c>
      <c r="Q1898" s="0" t="n">
        <f aca="false">O1898</f>
        <v>564398.797908882</v>
      </c>
    </row>
    <row r="1899" customFormat="false" ht="12.75" hidden="false" customHeight="false" outlineLevel="0" collapsed="false">
      <c r="A1899" s="1" t="n">
        <v>2107550</v>
      </c>
      <c r="B1899" s="1" t="n">
        <v>951406000</v>
      </c>
      <c r="C1899" s="1" t="n">
        <v>262491000</v>
      </c>
      <c r="D1899" s="0" t="n">
        <v>195869</v>
      </c>
      <c r="E1899" s="0" t="n">
        <v>28642</v>
      </c>
      <c r="F1899" s="0" t="n">
        <v>8</v>
      </c>
      <c r="G1899" s="0" t="n">
        <v>17</v>
      </c>
      <c r="H1899" s="1" t="n">
        <v>3347910</v>
      </c>
      <c r="I1899" s="0" t="n">
        <f aca="false">J1898</f>
        <v>2106.47</v>
      </c>
      <c r="J1899" s="0" t="n">
        <f aca="false">0.001*A1899</f>
        <v>2107.55</v>
      </c>
      <c r="K1899" s="0" t="n">
        <f aca="false">D1899-E1899</f>
        <v>167227</v>
      </c>
      <c r="L1899" s="0" t="n">
        <f aca="false">LN(2)/1224</f>
        <v>0.000566296716143746</v>
      </c>
      <c r="M1899" s="0" t="n">
        <f aca="false">EXP(L1899*I1899)*L1899*(J1899-I1899)/(1-EXP(-(J1899-I1899)*L1899))</f>
        <v>3.29759306562409</v>
      </c>
      <c r="N1899" s="0" t="n">
        <f aca="false">0.5*(I1899+J1899)</f>
        <v>2107.01</v>
      </c>
      <c r="O1899" s="0" t="n">
        <f aca="false">M1899*K1899</f>
        <v>551446.595585119</v>
      </c>
      <c r="P1899" s="0" t="n">
        <f aca="false">N1899/60</f>
        <v>35.1168333333333</v>
      </c>
      <c r="Q1899" s="0" t="n">
        <f aca="false">O1899</f>
        <v>551446.595585119</v>
      </c>
    </row>
    <row r="1900" customFormat="false" ht="12.75" hidden="false" customHeight="false" outlineLevel="0" collapsed="false">
      <c r="A1900" s="1" t="n">
        <v>2108630</v>
      </c>
      <c r="B1900" s="1" t="n">
        <v>951619000</v>
      </c>
      <c r="C1900" s="1" t="n">
        <v>262523000</v>
      </c>
      <c r="D1900" s="0" t="n">
        <v>197361</v>
      </c>
      <c r="E1900" s="0" t="n">
        <v>28942</v>
      </c>
      <c r="F1900" s="0" t="n">
        <v>8</v>
      </c>
      <c r="G1900" s="0" t="n">
        <v>17</v>
      </c>
      <c r="H1900" s="1" t="n">
        <v>3347910</v>
      </c>
      <c r="I1900" s="0" t="n">
        <f aca="false">J1899</f>
        <v>2107.55</v>
      </c>
      <c r="J1900" s="0" t="n">
        <f aca="false">0.001*A1900</f>
        <v>2108.63</v>
      </c>
      <c r="K1900" s="0" t="n">
        <f aca="false">D1900-E1900</f>
        <v>168419</v>
      </c>
      <c r="L1900" s="0" t="n">
        <f aca="false">LN(2)/1224</f>
        <v>0.000566296716143746</v>
      </c>
      <c r="M1900" s="0" t="n">
        <f aca="false">EXP(L1900*I1900)*L1900*(J1900-I1900)/(1-EXP(-(J1900-I1900)*L1900))</f>
        <v>3.2996104919048</v>
      </c>
      <c r="N1900" s="0" t="n">
        <f aca="false">0.5*(I1900+J1900)</f>
        <v>2108.09</v>
      </c>
      <c r="O1900" s="0" t="n">
        <f aca="false">M1900*K1900</f>
        <v>555717.099436114</v>
      </c>
      <c r="P1900" s="0" t="n">
        <f aca="false">N1900/60</f>
        <v>35.1348333333333</v>
      </c>
      <c r="Q1900" s="0" t="n">
        <f aca="false">O1900</f>
        <v>555717.099436114</v>
      </c>
    </row>
    <row r="1901" customFormat="false" ht="12.75" hidden="false" customHeight="false" outlineLevel="0" collapsed="false">
      <c r="A1901" s="1" t="n">
        <v>2109720</v>
      </c>
      <c r="B1901" s="1" t="n">
        <v>951832000</v>
      </c>
      <c r="C1901" s="1" t="n">
        <v>262554000</v>
      </c>
      <c r="D1901" s="0" t="n">
        <v>196599</v>
      </c>
      <c r="E1901" s="0" t="n">
        <v>28770</v>
      </c>
      <c r="F1901" s="0" t="n">
        <v>8</v>
      </c>
      <c r="G1901" s="0" t="n">
        <v>17</v>
      </c>
      <c r="H1901" s="1" t="n">
        <v>3335770</v>
      </c>
      <c r="I1901" s="0" t="n">
        <f aca="false">J1900</f>
        <v>2108.63</v>
      </c>
      <c r="J1901" s="0" t="n">
        <f aca="false">0.001*A1901</f>
        <v>2109.72</v>
      </c>
      <c r="K1901" s="0" t="n">
        <f aca="false">D1901-E1901</f>
        <v>167829</v>
      </c>
      <c r="L1901" s="0" t="n">
        <f aca="false">LN(2)/1224</f>
        <v>0.000566296716143746</v>
      </c>
      <c r="M1901" s="0" t="n">
        <f aca="false">EXP(L1901*I1901)*L1901*(J1901-I1901)/(1-EXP(-(J1901-I1901)*L1901))</f>
        <v>3.30163849998627</v>
      </c>
      <c r="N1901" s="0" t="n">
        <f aca="false">0.5*(I1901+J1901)</f>
        <v>2109.175</v>
      </c>
      <c r="O1901" s="0" t="n">
        <f aca="false">M1901*K1901</f>
        <v>554110.687814196</v>
      </c>
      <c r="P1901" s="0" t="n">
        <f aca="false">N1901/60</f>
        <v>35.1529166666667</v>
      </c>
      <c r="Q1901" s="0" t="n">
        <f aca="false">O1901</f>
        <v>554110.687814196</v>
      </c>
    </row>
    <row r="1902" customFormat="false" ht="12.75" hidden="false" customHeight="false" outlineLevel="0" collapsed="false">
      <c r="A1902" s="1" t="n">
        <v>2110800</v>
      </c>
      <c r="B1902" s="1" t="n">
        <v>952046000</v>
      </c>
      <c r="C1902" s="1" t="n">
        <v>262585000</v>
      </c>
      <c r="D1902" s="0" t="n">
        <v>196766</v>
      </c>
      <c r="E1902" s="0" t="n">
        <v>29011</v>
      </c>
      <c r="F1902" s="0" t="n">
        <v>8</v>
      </c>
      <c r="G1902" s="0" t="n">
        <v>17</v>
      </c>
      <c r="H1902" s="1" t="n">
        <v>3335770</v>
      </c>
      <c r="I1902" s="0" t="n">
        <f aca="false">J1901</f>
        <v>2109.72</v>
      </c>
      <c r="J1902" s="0" t="n">
        <f aca="false">0.001*A1902</f>
        <v>2110.8</v>
      </c>
      <c r="K1902" s="0" t="n">
        <f aca="false">D1902-E1902</f>
        <v>167755</v>
      </c>
      <c r="L1902" s="0" t="n">
        <f aca="false">LN(2)/1224</f>
        <v>0.000566296716143746</v>
      </c>
      <c r="M1902" s="0" t="n">
        <f aca="false">EXP(L1902*I1902)*L1902*(J1902-I1902)/(1-EXP(-(J1902-I1902)*L1902))</f>
        <v>3.30366775643901</v>
      </c>
      <c r="N1902" s="0" t="n">
        <f aca="false">0.5*(I1902+J1902)</f>
        <v>2110.26</v>
      </c>
      <c r="O1902" s="0" t="n">
        <f aca="false">M1902*K1902</f>
        <v>554206.784481426</v>
      </c>
      <c r="P1902" s="0" t="n">
        <f aca="false">N1902/60</f>
        <v>35.171</v>
      </c>
      <c r="Q1902" s="0" t="n">
        <f aca="false">O1902</f>
        <v>554206.784481426</v>
      </c>
    </row>
    <row r="1903" customFormat="false" ht="12.75" hidden="false" customHeight="false" outlineLevel="0" collapsed="false">
      <c r="A1903" s="1" t="n">
        <v>2111880</v>
      </c>
      <c r="B1903" s="1" t="n">
        <v>952257000</v>
      </c>
      <c r="C1903" s="1" t="n">
        <v>262617000</v>
      </c>
      <c r="D1903" s="0" t="n">
        <v>195511</v>
      </c>
      <c r="E1903" s="0" t="n">
        <v>28762</v>
      </c>
      <c r="F1903" s="0" t="n">
        <v>8</v>
      </c>
      <c r="G1903" s="0" t="n">
        <v>17</v>
      </c>
      <c r="H1903" s="1" t="n">
        <v>3327900</v>
      </c>
      <c r="I1903" s="0" t="n">
        <f aca="false">J1902</f>
        <v>2110.8</v>
      </c>
      <c r="J1903" s="0" t="n">
        <f aca="false">0.001*A1903</f>
        <v>2111.88</v>
      </c>
      <c r="K1903" s="0" t="n">
        <f aca="false">D1903-E1903</f>
        <v>166749</v>
      </c>
      <c r="L1903" s="0" t="n">
        <f aca="false">LN(2)/1224</f>
        <v>0.000566296716143746</v>
      </c>
      <c r="M1903" s="0" t="n">
        <f aca="false">EXP(L1903*I1903)*L1903*(J1903-I1903)/(1-EXP(-(J1903-I1903)*L1903))</f>
        <v>3.30568889913974</v>
      </c>
      <c r="N1903" s="0" t="n">
        <f aca="false">0.5*(I1903+J1903)</f>
        <v>2111.34</v>
      </c>
      <c r="O1903" s="0" t="n">
        <f aca="false">M1903*K1903</f>
        <v>551220.318242652</v>
      </c>
      <c r="P1903" s="0" t="n">
        <f aca="false">N1903/60</f>
        <v>35.189</v>
      </c>
      <c r="Q1903" s="0" t="n">
        <f aca="false">O1903</f>
        <v>551220.318242652</v>
      </c>
    </row>
    <row r="1904" customFormat="false" ht="12.75" hidden="false" customHeight="false" outlineLevel="0" collapsed="false">
      <c r="A1904" s="1" t="n">
        <v>2112980</v>
      </c>
      <c r="B1904" s="1" t="n">
        <v>952471000</v>
      </c>
      <c r="C1904" s="1" t="n">
        <v>262648000</v>
      </c>
      <c r="D1904" s="0" t="n">
        <v>194469</v>
      </c>
      <c r="E1904" s="0" t="n">
        <v>28895</v>
      </c>
      <c r="F1904" s="0" t="n">
        <v>8</v>
      </c>
      <c r="G1904" s="0" t="n">
        <v>17</v>
      </c>
      <c r="H1904" s="1" t="n">
        <v>3327900</v>
      </c>
      <c r="I1904" s="0" t="n">
        <f aca="false">J1903</f>
        <v>2111.88</v>
      </c>
      <c r="J1904" s="0" t="n">
        <f aca="false">0.001*A1904</f>
        <v>2112.98</v>
      </c>
      <c r="K1904" s="0" t="n">
        <f aca="false">D1904-E1904</f>
        <v>165574</v>
      </c>
      <c r="L1904" s="0" t="n">
        <f aca="false">LN(2)/1224</f>
        <v>0.000566296716143746</v>
      </c>
      <c r="M1904" s="0" t="n">
        <f aca="false">EXP(L1904*I1904)*L1904*(J1904-I1904)/(1-EXP(-(J1904-I1904)*L1904))</f>
        <v>3.30773000793669</v>
      </c>
      <c r="N1904" s="0" t="n">
        <f aca="false">0.5*(I1904+J1904)</f>
        <v>2112.43</v>
      </c>
      <c r="O1904" s="0" t="n">
        <f aca="false">M1904*K1904</f>
        <v>547674.088334109</v>
      </c>
      <c r="P1904" s="0" t="n">
        <f aca="false">N1904/60</f>
        <v>35.2071666666667</v>
      </c>
      <c r="Q1904" s="0" t="n">
        <f aca="false">O1904</f>
        <v>547674.088334109</v>
      </c>
    </row>
    <row r="1905" customFormat="false" ht="12.75" hidden="false" customHeight="false" outlineLevel="0" collapsed="false">
      <c r="A1905" s="1" t="n">
        <v>2114050</v>
      </c>
      <c r="B1905" s="1" t="n">
        <v>952682000</v>
      </c>
      <c r="C1905" s="1" t="n">
        <v>262679000</v>
      </c>
      <c r="D1905" s="0" t="n">
        <v>197163</v>
      </c>
      <c r="E1905" s="0" t="n">
        <v>28865</v>
      </c>
      <c r="F1905" s="0" t="n">
        <v>8</v>
      </c>
      <c r="G1905" s="0" t="n">
        <v>17</v>
      </c>
      <c r="H1905" s="1" t="n">
        <v>3336100</v>
      </c>
      <c r="I1905" s="0" t="n">
        <f aca="false">J1904</f>
        <v>2112.98</v>
      </c>
      <c r="J1905" s="0" t="n">
        <f aca="false">0.001*A1905</f>
        <v>2114.05</v>
      </c>
      <c r="K1905" s="0" t="n">
        <f aca="false">D1905-E1905</f>
        <v>168298</v>
      </c>
      <c r="L1905" s="0" t="n">
        <f aca="false">LN(2)/1224</f>
        <v>0.000566296716143746</v>
      </c>
      <c r="M1905" s="0" t="n">
        <f aca="false">EXP(L1905*I1905)*L1905*(J1905-I1905)/(1-EXP(-(J1905-I1905)*L1905))</f>
        <v>3.30976301027726</v>
      </c>
      <c r="N1905" s="0" t="n">
        <f aca="false">0.5*(I1905+J1905)</f>
        <v>2113.515</v>
      </c>
      <c r="O1905" s="0" t="n">
        <f aca="false">M1905*K1905</f>
        <v>557026.495103642</v>
      </c>
      <c r="P1905" s="0" t="n">
        <f aca="false">N1905/60</f>
        <v>35.22525</v>
      </c>
      <c r="Q1905" s="0" t="n">
        <f aca="false">O1905</f>
        <v>557026.495103642</v>
      </c>
    </row>
    <row r="1906" customFormat="false" ht="12.75" hidden="false" customHeight="false" outlineLevel="0" collapsed="false">
      <c r="A1906" s="1" t="n">
        <v>2115130</v>
      </c>
      <c r="B1906" s="1" t="n">
        <v>952895000</v>
      </c>
      <c r="C1906" s="1" t="n">
        <v>262710000</v>
      </c>
      <c r="D1906" s="0" t="n">
        <v>196874</v>
      </c>
      <c r="E1906" s="0" t="n">
        <v>28811</v>
      </c>
      <c r="F1906" s="0" t="n">
        <v>8</v>
      </c>
      <c r="G1906" s="0" t="n">
        <v>17</v>
      </c>
      <c r="H1906" s="1" t="n">
        <v>3336100</v>
      </c>
      <c r="I1906" s="0" t="n">
        <f aca="false">J1905</f>
        <v>2114.05</v>
      </c>
      <c r="J1906" s="0" t="n">
        <f aca="false">0.001*A1906</f>
        <v>2115.13</v>
      </c>
      <c r="K1906" s="0" t="n">
        <f aca="false">D1906-E1906</f>
        <v>168063</v>
      </c>
      <c r="L1906" s="0" t="n">
        <f aca="false">LN(2)/1224</f>
        <v>0.000566296716143746</v>
      </c>
      <c r="M1906" s="0" t="n">
        <f aca="false">EXP(L1906*I1906)*L1906*(J1906-I1906)/(1-EXP(-(J1906-I1906)*L1906))</f>
        <v>3.3117785037674</v>
      </c>
      <c r="N1906" s="0" t="n">
        <f aca="false">0.5*(I1906+J1906)</f>
        <v>2114.59</v>
      </c>
      <c r="O1906" s="0" t="n">
        <f aca="false">M1906*K1906</f>
        <v>556587.430678661</v>
      </c>
      <c r="P1906" s="0" t="n">
        <f aca="false">N1906/60</f>
        <v>35.2431666666667</v>
      </c>
      <c r="Q1906" s="0" t="n">
        <f aca="false">O1906</f>
        <v>556587.430678661</v>
      </c>
    </row>
    <row r="1907" customFormat="false" ht="12.75" hidden="false" customHeight="false" outlineLevel="0" collapsed="false">
      <c r="A1907" s="1" t="n">
        <v>2116220</v>
      </c>
      <c r="B1907" s="1" t="n">
        <v>953107000</v>
      </c>
      <c r="C1907" s="1" t="n">
        <v>262742000</v>
      </c>
      <c r="D1907" s="0" t="n">
        <v>195891</v>
      </c>
      <c r="E1907" s="0" t="n">
        <v>28925</v>
      </c>
      <c r="F1907" s="0" t="n">
        <v>8</v>
      </c>
      <c r="G1907" s="0" t="n">
        <v>17</v>
      </c>
      <c r="H1907" s="1" t="n">
        <v>3322760</v>
      </c>
      <c r="I1907" s="0" t="n">
        <f aca="false">J1906</f>
        <v>2115.13</v>
      </c>
      <c r="J1907" s="0" t="n">
        <f aca="false">0.001*A1907</f>
        <v>2116.22</v>
      </c>
      <c r="K1907" s="0" t="n">
        <f aca="false">D1907-E1907</f>
        <v>166966</v>
      </c>
      <c r="L1907" s="0" t="n">
        <f aca="false">LN(2)/1224</f>
        <v>0.000566296716143746</v>
      </c>
      <c r="M1907" s="0" t="n">
        <f aca="false">EXP(L1907*I1907)*L1907*(J1907-I1907)/(1-EXP(-(J1907-I1907)*L1907))</f>
        <v>3.31381399055779</v>
      </c>
      <c r="N1907" s="0" t="n">
        <f aca="false">0.5*(I1907+J1907)</f>
        <v>2115.675</v>
      </c>
      <c r="O1907" s="0" t="n">
        <f aca="false">M1907*K1907</f>
        <v>553294.266747473</v>
      </c>
      <c r="P1907" s="0" t="n">
        <f aca="false">N1907/60</f>
        <v>35.26125</v>
      </c>
      <c r="Q1907" s="0" t="n">
        <f aca="false">O1907</f>
        <v>553294.266747473</v>
      </c>
    </row>
    <row r="1908" customFormat="false" ht="12.75" hidden="false" customHeight="false" outlineLevel="0" collapsed="false">
      <c r="A1908" s="1" t="n">
        <v>2117300</v>
      </c>
      <c r="B1908" s="1" t="n">
        <v>953319000</v>
      </c>
      <c r="C1908" s="1" t="n">
        <v>262773000</v>
      </c>
      <c r="D1908" s="0" t="n">
        <v>195630</v>
      </c>
      <c r="E1908" s="0" t="n">
        <v>29242</v>
      </c>
      <c r="F1908" s="0" t="n">
        <v>8</v>
      </c>
      <c r="G1908" s="0" t="n">
        <v>17</v>
      </c>
      <c r="H1908" s="1" t="n">
        <v>3322760</v>
      </c>
      <c r="I1908" s="0" t="n">
        <f aca="false">J1907</f>
        <v>2116.22</v>
      </c>
      <c r="J1908" s="0" t="n">
        <f aca="false">0.001*A1908</f>
        <v>2117.3</v>
      </c>
      <c r="K1908" s="0" t="n">
        <f aca="false">D1908-E1908</f>
        <v>166388</v>
      </c>
      <c r="L1908" s="0" t="n">
        <f aca="false">LN(2)/1224</f>
        <v>0.000566296716143746</v>
      </c>
      <c r="M1908" s="0" t="n">
        <f aca="false">EXP(L1908*I1908)*L1908*(J1908-I1908)/(1-EXP(-(J1908-I1908)*L1908))</f>
        <v>3.31585073032307</v>
      </c>
      <c r="N1908" s="0" t="n">
        <f aca="false">0.5*(I1908+J1908)</f>
        <v>2116.76</v>
      </c>
      <c r="O1908" s="0" t="n">
        <f aca="false">M1908*K1908</f>
        <v>551717.771316996</v>
      </c>
      <c r="P1908" s="0" t="n">
        <f aca="false">N1908/60</f>
        <v>35.2793333333333</v>
      </c>
      <c r="Q1908" s="0" t="n">
        <f aca="false">O1908</f>
        <v>551717.771316996</v>
      </c>
    </row>
    <row r="1909" customFormat="false" ht="12.75" hidden="false" customHeight="false" outlineLevel="0" collapsed="false">
      <c r="A1909" s="1" t="n">
        <v>2118380</v>
      </c>
      <c r="B1909" s="1" t="n">
        <v>953531000</v>
      </c>
      <c r="C1909" s="1" t="n">
        <v>262804000</v>
      </c>
      <c r="D1909" s="0" t="n">
        <v>195400</v>
      </c>
      <c r="E1909" s="0" t="n">
        <v>28152</v>
      </c>
      <c r="F1909" s="0" t="n">
        <v>8</v>
      </c>
      <c r="G1909" s="0" t="n">
        <v>17</v>
      </c>
      <c r="H1909" s="1" t="n">
        <v>3324520</v>
      </c>
      <c r="I1909" s="0" t="n">
        <f aca="false">J1908</f>
        <v>2117.3</v>
      </c>
      <c r="J1909" s="0" t="n">
        <f aca="false">0.001*A1909</f>
        <v>2118.38</v>
      </c>
      <c r="K1909" s="0" t="n">
        <f aca="false">D1909-E1909</f>
        <v>167248</v>
      </c>
      <c r="L1909" s="0" t="n">
        <f aca="false">LN(2)/1224</f>
        <v>0.000566296716143746</v>
      </c>
      <c r="M1909" s="0" t="n">
        <f aca="false">EXP(L1909*I1909)*L1909*(J1909-I1909)/(1-EXP(-(J1909-I1909)*L1909))</f>
        <v>3.31787932641517</v>
      </c>
      <c r="N1909" s="0" t="n">
        <f aca="false">0.5*(I1909+J1909)</f>
        <v>2117.84</v>
      </c>
      <c r="O1909" s="0" t="n">
        <f aca="false">M1909*K1909</f>
        <v>554908.681584285</v>
      </c>
      <c r="P1909" s="0" t="n">
        <f aca="false">N1909/60</f>
        <v>35.2973333333333</v>
      </c>
      <c r="Q1909" s="0" t="n">
        <f aca="false">O1909</f>
        <v>554908.681584285</v>
      </c>
    </row>
    <row r="1910" customFormat="false" ht="12.75" hidden="false" customHeight="false" outlineLevel="0" collapsed="false">
      <c r="A1910" s="1" t="n">
        <v>2119470</v>
      </c>
      <c r="B1910" s="1" t="n">
        <v>953743000</v>
      </c>
      <c r="C1910" s="1" t="n">
        <v>262835000</v>
      </c>
      <c r="D1910" s="0" t="n">
        <v>196027</v>
      </c>
      <c r="E1910" s="0" t="n">
        <v>28715</v>
      </c>
      <c r="F1910" s="0" t="n">
        <v>8</v>
      </c>
      <c r="G1910" s="0" t="n">
        <v>17</v>
      </c>
      <c r="H1910" s="1" t="n">
        <v>3317030</v>
      </c>
      <c r="I1910" s="0" t="n">
        <f aca="false">J1909</f>
        <v>2118.38</v>
      </c>
      <c r="J1910" s="0" t="n">
        <f aca="false">0.001*A1910</f>
        <v>2119.47</v>
      </c>
      <c r="K1910" s="0" t="n">
        <f aca="false">D1910-E1910</f>
        <v>167312</v>
      </c>
      <c r="L1910" s="0" t="n">
        <f aca="false">LN(2)/1224</f>
        <v>0.000566296716143746</v>
      </c>
      <c r="M1910" s="0" t="n">
        <f aca="false">EXP(L1910*I1910)*L1910*(J1910-I1910)/(1-EXP(-(J1910-I1910)*L1910))</f>
        <v>3.31991856289592</v>
      </c>
      <c r="N1910" s="0" t="n">
        <f aca="false">0.5*(I1910+J1910)</f>
        <v>2118.925</v>
      </c>
      <c r="O1910" s="0" t="n">
        <f aca="false">M1910*K1910</f>
        <v>555462.214595242</v>
      </c>
      <c r="P1910" s="0" t="n">
        <f aca="false">N1910/60</f>
        <v>35.3154166666667</v>
      </c>
      <c r="Q1910" s="0" t="n">
        <f aca="false">O1910</f>
        <v>555462.214595242</v>
      </c>
    </row>
    <row r="1911" customFormat="false" ht="12.75" hidden="false" customHeight="false" outlineLevel="0" collapsed="false">
      <c r="A1911" s="1" t="n">
        <v>2120550</v>
      </c>
      <c r="B1911" s="1" t="n">
        <v>953954000</v>
      </c>
      <c r="C1911" s="1" t="n">
        <v>262866000</v>
      </c>
      <c r="D1911" s="0" t="n">
        <v>194481</v>
      </c>
      <c r="E1911" s="0" t="n">
        <v>28466</v>
      </c>
      <c r="F1911" s="0" t="n">
        <v>8</v>
      </c>
      <c r="G1911" s="0" t="n">
        <v>17</v>
      </c>
      <c r="H1911" s="1" t="n">
        <v>3317030</v>
      </c>
      <c r="I1911" s="0" t="n">
        <f aca="false">J1910</f>
        <v>2119.47</v>
      </c>
      <c r="J1911" s="0" t="n">
        <f aca="false">0.001*A1911</f>
        <v>2120.55</v>
      </c>
      <c r="K1911" s="0" t="n">
        <f aca="false">D1911-E1911</f>
        <v>166015</v>
      </c>
      <c r="L1911" s="0" t="n">
        <f aca="false">LN(2)/1224</f>
        <v>0.000566296716143746</v>
      </c>
      <c r="M1911" s="0" t="n">
        <f aca="false">EXP(L1911*I1911)*L1911*(J1911-I1911)/(1-EXP(-(J1911-I1911)*L1911))</f>
        <v>3.32195905465973</v>
      </c>
      <c r="N1911" s="0" t="n">
        <f aca="false">0.5*(I1911+J1911)</f>
        <v>2120.01</v>
      </c>
      <c r="O1911" s="0" t="n">
        <f aca="false">M1911*K1911</f>
        <v>551495.032459335</v>
      </c>
      <c r="P1911" s="0" t="n">
        <f aca="false">N1911/60</f>
        <v>35.3335</v>
      </c>
      <c r="Q1911" s="0" t="n">
        <f aca="false">O1911</f>
        <v>551495.032459335</v>
      </c>
    </row>
    <row r="1912" customFormat="false" ht="12.75" hidden="false" customHeight="false" outlineLevel="0" collapsed="false">
      <c r="A1912" s="1" t="n">
        <v>2121630</v>
      </c>
      <c r="B1912" s="1" t="n">
        <v>954165000</v>
      </c>
      <c r="C1912" s="1" t="n">
        <v>262897000</v>
      </c>
      <c r="D1912" s="0" t="n">
        <v>195148</v>
      </c>
      <c r="E1912" s="0" t="n">
        <v>28625</v>
      </c>
      <c r="F1912" s="0" t="n">
        <v>8</v>
      </c>
      <c r="G1912" s="0" t="n">
        <v>17</v>
      </c>
      <c r="H1912" s="1" t="n">
        <v>3318590</v>
      </c>
      <c r="I1912" s="0" t="n">
        <f aca="false">J1911</f>
        <v>2120.55</v>
      </c>
      <c r="J1912" s="0" t="n">
        <f aca="false">0.001*A1912</f>
        <v>2121.63</v>
      </c>
      <c r="K1912" s="0" t="n">
        <f aca="false">D1912-E1912</f>
        <v>166523</v>
      </c>
      <c r="L1912" s="0" t="n">
        <f aca="false">LN(2)/1224</f>
        <v>0.000566296716143746</v>
      </c>
      <c r="M1912" s="0" t="n">
        <f aca="false">EXP(L1912*I1912)*L1912*(J1912-I1912)/(1-EXP(-(J1912-I1912)*L1912))</f>
        <v>3.32399138774842</v>
      </c>
      <c r="N1912" s="0" t="n">
        <f aca="false">0.5*(I1912+J1912)</f>
        <v>2121.09</v>
      </c>
      <c r="O1912" s="0" t="n">
        <f aca="false">M1912*K1912</f>
        <v>553521.01786203</v>
      </c>
      <c r="P1912" s="0" t="n">
        <f aca="false">N1912/60</f>
        <v>35.3515</v>
      </c>
      <c r="Q1912" s="0" t="n">
        <f aca="false">O1912</f>
        <v>553521.01786203</v>
      </c>
    </row>
    <row r="1913" customFormat="false" ht="12.75" hidden="false" customHeight="false" outlineLevel="0" collapsed="false">
      <c r="A1913" s="1" t="n">
        <v>2122730</v>
      </c>
      <c r="B1913" s="1" t="n">
        <v>954379000</v>
      </c>
      <c r="C1913" s="1" t="n">
        <v>262928000</v>
      </c>
      <c r="D1913" s="0" t="n">
        <v>194176</v>
      </c>
      <c r="E1913" s="0" t="n">
        <v>28486</v>
      </c>
      <c r="F1913" s="0" t="n">
        <v>8</v>
      </c>
      <c r="G1913" s="0" t="n">
        <v>17</v>
      </c>
      <c r="H1913" s="1" t="n">
        <v>3318590</v>
      </c>
      <c r="I1913" s="0" t="n">
        <f aca="false">J1912</f>
        <v>2121.63</v>
      </c>
      <c r="J1913" s="0" t="n">
        <f aca="false">0.001*A1913</f>
        <v>2122.73</v>
      </c>
      <c r="K1913" s="0" t="n">
        <f aca="false">D1913-E1913</f>
        <v>165690</v>
      </c>
      <c r="L1913" s="0" t="n">
        <f aca="false">LN(2)/1224</f>
        <v>0.000566296716143746</v>
      </c>
      <c r="M1913" s="0" t="n">
        <f aca="false">EXP(L1913*I1913)*L1913*(J1913-I1913)/(1-EXP(-(J1913-I1913)*L1913))</f>
        <v>3.32604379747889</v>
      </c>
      <c r="N1913" s="0" t="n">
        <f aca="false">0.5*(I1913+J1913)</f>
        <v>2122.18</v>
      </c>
      <c r="O1913" s="0" t="n">
        <f aca="false">M1913*K1913</f>
        <v>551092.196804278</v>
      </c>
      <c r="P1913" s="0" t="n">
        <f aca="false">N1913/60</f>
        <v>35.3696666666667</v>
      </c>
      <c r="Q1913" s="0" t="n">
        <f aca="false">O1913</f>
        <v>551092.196804278</v>
      </c>
    </row>
    <row r="1914" customFormat="false" ht="12.75" hidden="false" customHeight="false" outlineLevel="0" collapsed="false">
      <c r="A1914" s="1" t="n">
        <v>2123800</v>
      </c>
      <c r="B1914" s="1" t="n">
        <v>954588000</v>
      </c>
      <c r="C1914" s="1" t="n">
        <v>262959000</v>
      </c>
      <c r="D1914" s="0" t="n">
        <v>195753</v>
      </c>
      <c r="E1914" s="0" t="n">
        <v>28843</v>
      </c>
      <c r="F1914" s="0" t="n">
        <v>8</v>
      </c>
      <c r="G1914" s="0" t="n">
        <v>17</v>
      </c>
      <c r="H1914" s="1" t="n">
        <v>3317020</v>
      </c>
      <c r="I1914" s="0" t="n">
        <f aca="false">J1913</f>
        <v>2122.73</v>
      </c>
      <c r="J1914" s="0" t="n">
        <f aca="false">0.001*A1914</f>
        <v>2123.8</v>
      </c>
      <c r="K1914" s="0" t="n">
        <f aca="false">D1914-E1914</f>
        <v>166910</v>
      </c>
      <c r="L1914" s="0" t="n">
        <f aca="false">LN(2)/1224</f>
        <v>0.000566296716143746</v>
      </c>
      <c r="M1914" s="0" t="n">
        <f aca="false">EXP(L1914*I1914)*L1914*(J1914-I1914)/(1-EXP(-(J1914-I1914)*L1914))</f>
        <v>3.32808805587027</v>
      </c>
      <c r="N1914" s="0" t="n">
        <f aca="false">0.5*(I1914+J1914)</f>
        <v>2123.265</v>
      </c>
      <c r="O1914" s="0" t="n">
        <f aca="false">M1914*K1914</f>
        <v>555491.177405306</v>
      </c>
      <c r="P1914" s="0" t="n">
        <f aca="false">N1914/60</f>
        <v>35.38775</v>
      </c>
      <c r="Q1914" s="0" t="n">
        <f aca="false">O1914</f>
        <v>555491.177405306</v>
      </c>
    </row>
    <row r="1915" customFormat="false" ht="12.75" hidden="false" customHeight="false" outlineLevel="0" collapsed="false">
      <c r="A1915" s="1" t="n">
        <v>2124880</v>
      </c>
      <c r="B1915" s="1" t="n">
        <v>954799000</v>
      </c>
      <c r="C1915" s="1" t="n">
        <v>262990000</v>
      </c>
      <c r="D1915" s="0" t="n">
        <v>195651</v>
      </c>
      <c r="E1915" s="0" t="n">
        <v>28674</v>
      </c>
      <c r="F1915" s="0" t="n">
        <v>8</v>
      </c>
      <c r="G1915" s="0" t="n">
        <v>17</v>
      </c>
      <c r="H1915" s="1" t="n">
        <v>3317020</v>
      </c>
      <c r="I1915" s="0" t="n">
        <f aca="false">J1914</f>
        <v>2123.8</v>
      </c>
      <c r="J1915" s="0" t="n">
        <f aca="false">0.001*A1915</f>
        <v>2124.88</v>
      </c>
      <c r="K1915" s="0" t="n">
        <f aca="false">D1915-E1915</f>
        <v>166977</v>
      </c>
      <c r="L1915" s="0" t="n">
        <f aca="false">LN(2)/1224</f>
        <v>0.000566296716143746</v>
      </c>
      <c r="M1915" s="0" t="n">
        <f aca="false">EXP(L1915*I1915)*L1915*(J1915-I1915)/(1-EXP(-(J1915-I1915)*L1915))</f>
        <v>3.33011470847059</v>
      </c>
      <c r="N1915" s="0" t="n">
        <f aca="false">0.5*(I1915+J1915)</f>
        <v>2124.34</v>
      </c>
      <c r="O1915" s="0" t="n">
        <f aca="false">M1915*K1915</f>
        <v>556052.563676294</v>
      </c>
      <c r="P1915" s="0" t="n">
        <f aca="false">N1915/60</f>
        <v>35.4056666666667</v>
      </c>
      <c r="Q1915" s="0" t="n">
        <f aca="false">O1915</f>
        <v>556052.563676294</v>
      </c>
    </row>
    <row r="1916" customFormat="false" ht="12.75" hidden="false" customHeight="false" outlineLevel="0" collapsed="false">
      <c r="A1916" s="1" t="n">
        <v>2125970</v>
      </c>
      <c r="B1916" s="1" t="n">
        <v>955009000</v>
      </c>
      <c r="C1916" s="1" t="n">
        <v>263021000</v>
      </c>
      <c r="D1916" s="0" t="n">
        <v>193778</v>
      </c>
      <c r="E1916" s="0" t="n">
        <v>28425</v>
      </c>
      <c r="F1916" s="0" t="n">
        <v>8</v>
      </c>
      <c r="G1916" s="0" t="n">
        <v>17</v>
      </c>
      <c r="H1916" s="1" t="n">
        <v>3313670</v>
      </c>
      <c r="I1916" s="0" t="n">
        <f aca="false">J1915</f>
        <v>2124.88</v>
      </c>
      <c r="J1916" s="0" t="n">
        <f aca="false">0.001*A1916</f>
        <v>2125.97</v>
      </c>
      <c r="K1916" s="0" t="n">
        <f aca="false">D1916-E1916</f>
        <v>165353</v>
      </c>
      <c r="L1916" s="0" t="n">
        <f aca="false">LN(2)/1224</f>
        <v>0.000566296716143746</v>
      </c>
      <c r="M1916" s="0" t="n">
        <f aca="false">EXP(L1916*I1916)*L1916*(J1916-I1916)/(1-EXP(-(J1916-I1916)*L1916))</f>
        <v>3.33216146506735</v>
      </c>
      <c r="N1916" s="0" t="n">
        <f aca="false">0.5*(I1916+J1916)</f>
        <v>2125.425</v>
      </c>
      <c r="O1916" s="0" t="n">
        <f aca="false">M1916*K1916</f>
        <v>550982.894733281</v>
      </c>
      <c r="P1916" s="0" t="n">
        <f aca="false">N1916/60</f>
        <v>35.42375</v>
      </c>
      <c r="Q1916" s="0" t="n">
        <f aca="false">O1916</f>
        <v>550982.894733281</v>
      </c>
    </row>
    <row r="1917" customFormat="false" ht="12.75" hidden="false" customHeight="false" outlineLevel="0" collapsed="false">
      <c r="A1917" s="1" t="n">
        <v>2127050</v>
      </c>
      <c r="B1917" s="1" t="n">
        <v>955220000</v>
      </c>
      <c r="C1917" s="1" t="n">
        <v>263052000</v>
      </c>
      <c r="D1917" s="0" t="n">
        <v>194833</v>
      </c>
      <c r="E1917" s="0" t="n">
        <v>28762</v>
      </c>
      <c r="F1917" s="0" t="n">
        <v>8</v>
      </c>
      <c r="G1917" s="0" t="n">
        <v>17</v>
      </c>
      <c r="H1917" s="1" t="n">
        <v>3313670</v>
      </c>
      <c r="I1917" s="0" t="n">
        <f aca="false">J1916</f>
        <v>2125.97</v>
      </c>
      <c r="J1917" s="0" t="n">
        <f aca="false">0.001*A1917</f>
        <v>2127.05</v>
      </c>
      <c r="K1917" s="0" t="n">
        <f aca="false">D1917-E1917</f>
        <v>166071</v>
      </c>
      <c r="L1917" s="0" t="n">
        <f aca="false">LN(2)/1224</f>
        <v>0.000566296716143746</v>
      </c>
      <c r="M1917" s="0" t="n">
        <f aca="false">EXP(L1917*I1917)*L1917*(J1917-I1917)/(1-EXP(-(J1917-I1917)*L1917))</f>
        <v>3.33420948157629</v>
      </c>
      <c r="N1917" s="0" t="n">
        <f aca="false">0.5*(I1917+J1917)</f>
        <v>2126.51</v>
      </c>
      <c r="O1917" s="0" t="n">
        <f aca="false">M1917*K1917</f>
        <v>553715.502814856</v>
      </c>
      <c r="P1917" s="0" t="n">
        <f aca="false">N1917/60</f>
        <v>35.4418333333333</v>
      </c>
      <c r="Q1917" s="0" t="n">
        <f aca="false">O1917</f>
        <v>553715.502814856</v>
      </c>
    </row>
    <row r="1918" customFormat="false" ht="12.75" hidden="false" customHeight="false" outlineLevel="0" collapsed="false">
      <c r="A1918" s="1" t="n">
        <v>2128130</v>
      </c>
      <c r="B1918" s="1" t="n">
        <v>955431000</v>
      </c>
      <c r="C1918" s="1" t="n">
        <v>263083000</v>
      </c>
      <c r="D1918" s="0" t="n">
        <v>194349</v>
      </c>
      <c r="E1918" s="0" t="n">
        <v>28672</v>
      </c>
      <c r="F1918" s="0" t="n">
        <v>8</v>
      </c>
      <c r="G1918" s="0" t="n">
        <v>17</v>
      </c>
      <c r="H1918" s="1" t="n">
        <v>3308750</v>
      </c>
      <c r="I1918" s="0" t="n">
        <f aca="false">J1917</f>
        <v>2127.05</v>
      </c>
      <c r="J1918" s="0" t="n">
        <f aca="false">0.001*A1918</f>
        <v>2128.13</v>
      </c>
      <c r="K1918" s="0" t="n">
        <f aca="false">D1918-E1918</f>
        <v>165677</v>
      </c>
      <c r="L1918" s="0" t="n">
        <f aca="false">LN(2)/1224</f>
        <v>0.000566296716143746</v>
      </c>
      <c r="M1918" s="0" t="n">
        <f aca="false">EXP(L1918*I1918)*L1918*(J1918-I1918)/(1-EXP(-(J1918-I1918)*L1918))</f>
        <v>3.33624930932327</v>
      </c>
      <c r="N1918" s="0" t="n">
        <f aca="false">0.5*(I1918+J1918)</f>
        <v>2127.59</v>
      </c>
      <c r="O1918" s="0" t="n">
        <f aca="false">M1918*K1918</f>
        <v>552739.776820752</v>
      </c>
      <c r="P1918" s="0" t="n">
        <f aca="false">N1918/60</f>
        <v>35.4598333333333</v>
      </c>
      <c r="Q1918" s="0" t="n">
        <f aca="false">O1918</f>
        <v>552739.776820752</v>
      </c>
    </row>
    <row r="1919" customFormat="false" ht="12.75" hidden="false" customHeight="false" outlineLevel="0" collapsed="false">
      <c r="A1919" s="1" t="n">
        <v>2129230</v>
      </c>
      <c r="B1919" s="1" t="n">
        <v>955643000</v>
      </c>
      <c r="C1919" s="1" t="n">
        <v>263114000</v>
      </c>
      <c r="D1919" s="0" t="n">
        <v>192938</v>
      </c>
      <c r="E1919" s="0" t="n">
        <v>28517</v>
      </c>
      <c r="F1919" s="0" t="n">
        <v>8</v>
      </c>
      <c r="G1919" s="0" t="n">
        <v>17</v>
      </c>
      <c r="H1919" s="1" t="n">
        <v>3308750</v>
      </c>
      <c r="I1919" s="0" t="n">
        <f aca="false">J1918</f>
        <v>2128.13</v>
      </c>
      <c r="J1919" s="0" t="n">
        <f aca="false">0.001*A1919</f>
        <v>2129.23</v>
      </c>
      <c r="K1919" s="0" t="n">
        <f aca="false">D1919-E1919</f>
        <v>164421</v>
      </c>
      <c r="L1919" s="0" t="n">
        <f aca="false">LN(2)/1224</f>
        <v>0.000566296716143746</v>
      </c>
      <c r="M1919" s="0" t="n">
        <f aca="false">EXP(L1919*I1919)*L1919*(J1919-I1919)/(1-EXP(-(J1919-I1919)*L1919))</f>
        <v>3.3383092877489</v>
      </c>
      <c r="N1919" s="0" t="n">
        <f aca="false">0.5*(I1919+J1919)</f>
        <v>2128.68</v>
      </c>
      <c r="O1919" s="0" t="n">
        <f aca="false">M1919*K1919</f>
        <v>548888.151400962</v>
      </c>
      <c r="P1919" s="0" t="n">
        <f aca="false">N1919/60</f>
        <v>35.478</v>
      </c>
      <c r="Q1919" s="0" t="n">
        <f aca="false">O1919</f>
        <v>548888.151400962</v>
      </c>
    </row>
    <row r="1920" customFormat="false" ht="12.75" hidden="false" customHeight="false" outlineLevel="0" collapsed="false">
      <c r="A1920" s="1" t="n">
        <v>2130300</v>
      </c>
      <c r="B1920" s="1" t="n">
        <v>955852000</v>
      </c>
      <c r="C1920" s="1" t="n">
        <v>263145000</v>
      </c>
      <c r="D1920" s="0" t="n">
        <v>196009</v>
      </c>
      <c r="E1920" s="0" t="n">
        <v>28853</v>
      </c>
      <c r="F1920" s="0" t="n">
        <v>8</v>
      </c>
      <c r="G1920" s="0" t="n">
        <v>17</v>
      </c>
      <c r="H1920" s="1" t="n">
        <v>3303670</v>
      </c>
      <c r="I1920" s="0" t="n">
        <f aca="false">J1919</f>
        <v>2129.23</v>
      </c>
      <c r="J1920" s="0" t="n">
        <f aca="false">0.001*A1920</f>
        <v>2130.3</v>
      </c>
      <c r="K1920" s="0" t="n">
        <f aca="false">D1920-E1920</f>
        <v>167156</v>
      </c>
      <c r="L1920" s="0" t="n">
        <f aca="false">LN(2)/1224</f>
        <v>0.000566296716143746</v>
      </c>
      <c r="M1920" s="0" t="n">
        <f aca="false">EXP(L1920*I1920)*L1920*(J1920-I1920)/(1-EXP(-(J1920-I1920)*L1920))</f>
        <v>3.34036108477564</v>
      </c>
      <c r="N1920" s="0" t="n">
        <f aca="false">0.5*(I1920+J1920)</f>
        <v>2129.765</v>
      </c>
      <c r="O1920" s="0" t="n">
        <f aca="false">M1920*K1920</f>
        <v>558361.397486757</v>
      </c>
      <c r="P1920" s="0" t="n">
        <f aca="false">N1920/60</f>
        <v>35.4960833333333</v>
      </c>
      <c r="Q1920" s="0" t="n">
        <f aca="false">O1920</f>
        <v>558361.397486757</v>
      </c>
    </row>
    <row r="1921" customFormat="false" ht="12.75" hidden="false" customHeight="false" outlineLevel="0" collapsed="false">
      <c r="A1921" s="1" t="n">
        <v>2131400</v>
      </c>
      <c r="B1921" s="1" t="n">
        <v>956065000</v>
      </c>
      <c r="C1921" s="1" t="n">
        <v>263176000</v>
      </c>
      <c r="D1921" s="0" t="n">
        <v>193156</v>
      </c>
      <c r="E1921" s="0" t="n">
        <v>28235</v>
      </c>
      <c r="F1921" s="0" t="n">
        <v>8</v>
      </c>
      <c r="G1921" s="0" t="n">
        <v>17</v>
      </c>
      <c r="H1921" s="1" t="n">
        <v>3301830</v>
      </c>
      <c r="I1921" s="0" t="n">
        <f aca="false">J1920</f>
        <v>2130.3</v>
      </c>
      <c r="J1921" s="0" t="n">
        <f aca="false">0.001*A1921</f>
        <v>2131.4</v>
      </c>
      <c r="K1921" s="0" t="n">
        <f aca="false">D1921-E1921</f>
        <v>164921</v>
      </c>
      <c r="L1921" s="0" t="n">
        <f aca="false">LN(2)/1224</f>
        <v>0.000566296716143746</v>
      </c>
      <c r="M1921" s="0" t="n">
        <f aca="false">EXP(L1921*I1921)*L1921*(J1921-I1921)/(1-EXP(-(J1921-I1921)*L1921))</f>
        <v>3.34241413706692</v>
      </c>
      <c r="N1921" s="0" t="n">
        <f aca="false">0.5*(I1921+J1921)</f>
        <v>2130.85</v>
      </c>
      <c r="O1921" s="0" t="n">
        <f aca="false">M1921*K1921</f>
        <v>551234.281899213</v>
      </c>
      <c r="P1921" s="0" t="n">
        <f aca="false">N1921/60</f>
        <v>35.5141666666667</v>
      </c>
      <c r="Q1921" s="0" t="n">
        <f aca="false">O1921</f>
        <v>551234.281899213</v>
      </c>
    </row>
    <row r="1922" customFormat="false" ht="12.75" hidden="false" customHeight="false" outlineLevel="0" collapsed="false">
      <c r="A1922" s="1" t="n">
        <v>2132480</v>
      </c>
      <c r="B1922" s="1" t="n">
        <v>956277000</v>
      </c>
      <c r="C1922" s="1" t="n">
        <v>263207000</v>
      </c>
      <c r="D1922" s="0" t="n">
        <v>196166</v>
      </c>
      <c r="E1922" s="0" t="n">
        <v>28421</v>
      </c>
      <c r="F1922" s="0" t="n">
        <v>8</v>
      </c>
      <c r="G1922" s="0" t="n">
        <v>17</v>
      </c>
      <c r="H1922" s="1" t="n">
        <v>3301830</v>
      </c>
      <c r="I1922" s="0" t="n">
        <f aca="false">J1921</f>
        <v>2131.4</v>
      </c>
      <c r="J1922" s="0" t="n">
        <f aca="false">0.001*A1922</f>
        <v>2132.48</v>
      </c>
      <c r="K1922" s="0" t="n">
        <f aca="false">D1922-E1922</f>
        <v>167745</v>
      </c>
      <c r="L1922" s="0" t="n">
        <f aca="false">LN(2)/1224</f>
        <v>0.000566296716143746</v>
      </c>
      <c r="M1922" s="0" t="n">
        <f aca="false">EXP(L1922*I1922)*L1922*(J1922-I1922)/(1-EXP(-(J1922-I1922)*L1922))</f>
        <v>3.34447792588321</v>
      </c>
      <c r="N1922" s="0" t="n">
        <f aca="false">0.5*(I1922+J1922)</f>
        <v>2131.94</v>
      </c>
      <c r="O1922" s="0" t="n">
        <f aca="false">M1922*K1922</f>
        <v>561019.44967728</v>
      </c>
      <c r="P1922" s="0" t="n">
        <f aca="false">N1922/60</f>
        <v>35.5323333333333</v>
      </c>
      <c r="Q1922" s="0" t="n">
        <f aca="false">O1922</f>
        <v>561019.44967728</v>
      </c>
    </row>
    <row r="1923" customFormat="false" ht="12.75" hidden="false" customHeight="false" outlineLevel="0" collapsed="false">
      <c r="A1923" s="1" t="n">
        <v>2133570</v>
      </c>
      <c r="B1923" s="1" t="n">
        <v>956486000</v>
      </c>
      <c r="C1923" s="1" t="n">
        <v>263238000</v>
      </c>
      <c r="D1923" s="0" t="n">
        <v>192314</v>
      </c>
      <c r="E1923" s="0" t="n">
        <v>28208</v>
      </c>
      <c r="F1923" s="0" t="n">
        <v>8</v>
      </c>
      <c r="G1923" s="0" t="n">
        <v>17</v>
      </c>
      <c r="H1923" s="1" t="n">
        <v>3295290</v>
      </c>
      <c r="I1923" s="0" t="n">
        <f aca="false">J1922</f>
        <v>2132.48</v>
      </c>
      <c r="J1923" s="0" t="n">
        <f aca="false">0.001*A1923</f>
        <v>2133.57</v>
      </c>
      <c r="K1923" s="0" t="n">
        <f aca="false">D1923-E1923</f>
        <v>164106</v>
      </c>
      <c r="L1923" s="0" t="n">
        <f aca="false">LN(2)/1224</f>
        <v>0.000566296716143746</v>
      </c>
      <c r="M1923" s="0" t="n">
        <f aca="false">EXP(L1923*I1923)*L1923*(J1923-I1923)/(1-EXP(-(J1923-I1923)*L1923))</f>
        <v>3.3465335104071</v>
      </c>
      <c r="N1923" s="0" t="n">
        <f aca="false">0.5*(I1923+J1923)</f>
        <v>2133.025</v>
      </c>
      <c r="O1923" s="0" t="n">
        <f aca="false">M1923*K1923</f>
        <v>549186.228258868</v>
      </c>
      <c r="P1923" s="0" t="n">
        <f aca="false">N1923/60</f>
        <v>35.5504166666667</v>
      </c>
      <c r="Q1923" s="0" t="n">
        <f aca="false">O1923</f>
        <v>549186.228258868</v>
      </c>
    </row>
    <row r="1924" customFormat="false" ht="12.75" hidden="false" customHeight="false" outlineLevel="0" collapsed="false">
      <c r="A1924" s="1" t="n">
        <v>2134650</v>
      </c>
      <c r="B1924" s="1" t="n">
        <v>956696000</v>
      </c>
      <c r="C1924" s="1" t="n">
        <v>263268000</v>
      </c>
      <c r="D1924" s="0" t="n">
        <v>193846</v>
      </c>
      <c r="E1924" s="0" t="n">
        <v>28297</v>
      </c>
      <c r="F1924" s="0" t="n">
        <v>8</v>
      </c>
      <c r="G1924" s="0" t="n">
        <v>17</v>
      </c>
      <c r="H1924" s="1" t="n">
        <v>3295290</v>
      </c>
      <c r="I1924" s="0" t="n">
        <f aca="false">J1923</f>
        <v>2133.57</v>
      </c>
      <c r="J1924" s="0" t="n">
        <f aca="false">0.001*A1924</f>
        <v>2134.65</v>
      </c>
      <c r="K1924" s="0" t="n">
        <f aca="false">D1924-E1924</f>
        <v>165549</v>
      </c>
      <c r="L1924" s="0" t="n">
        <f aca="false">LN(2)/1224</f>
        <v>0.000566296716143746</v>
      </c>
      <c r="M1924" s="0" t="n">
        <f aca="false">EXP(L1924*I1924)*L1924*(J1924-I1924)/(1-EXP(-(J1924-I1924)*L1924))</f>
        <v>3.34859036027734</v>
      </c>
      <c r="N1924" s="0" t="n">
        <f aca="false">0.5*(I1924+J1924)</f>
        <v>2134.11</v>
      </c>
      <c r="O1924" s="0" t="n">
        <f aca="false">M1924*K1924</f>
        <v>554355.785553554</v>
      </c>
      <c r="P1924" s="0" t="n">
        <f aca="false">N1924/60</f>
        <v>35.5685</v>
      </c>
      <c r="Q1924" s="0" t="n">
        <f aca="false">O1924</f>
        <v>554355.785553554</v>
      </c>
    </row>
    <row r="1925" customFormat="false" ht="12.75" hidden="false" customHeight="false" outlineLevel="0" collapsed="false">
      <c r="A1925" s="1" t="n">
        <v>2135730</v>
      </c>
      <c r="B1925" s="1" t="n">
        <v>956905000</v>
      </c>
      <c r="C1925" s="1" t="n">
        <v>263299000</v>
      </c>
      <c r="D1925" s="0" t="n">
        <v>193632</v>
      </c>
      <c r="E1925" s="0" t="n">
        <v>28321</v>
      </c>
      <c r="F1925" s="0" t="n">
        <v>8</v>
      </c>
      <c r="G1925" s="0" t="n">
        <v>17</v>
      </c>
      <c r="H1925" s="1" t="n">
        <v>3296420</v>
      </c>
      <c r="I1925" s="0" t="n">
        <f aca="false">J1924</f>
        <v>2134.65</v>
      </c>
      <c r="J1925" s="0" t="n">
        <f aca="false">0.001*A1925</f>
        <v>2135.73</v>
      </c>
      <c r="K1925" s="0" t="n">
        <f aca="false">D1925-E1925</f>
        <v>165311</v>
      </c>
      <c r="L1925" s="0" t="n">
        <f aca="false">LN(2)/1224</f>
        <v>0.000566296716143746</v>
      </c>
      <c r="M1925" s="0" t="n">
        <f aca="false">EXP(L1925*I1925)*L1925*(J1925-I1925)/(1-EXP(-(J1925-I1925)*L1925))</f>
        <v>3.35063898606643</v>
      </c>
      <c r="N1925" s="0" t="n">
        <f aca="false">0.5*(I1925+J1925)</f>
        <v>2135.19</v>
      </c>
      <c r="O1925" s="0" t="n">
        <f aca="false">M1925*K1925</f>
        <v>553897.481425628</v>
      </c>
      <c r="P1925" s="0" t="n">
        <f aca="false">N1925/60</f>
        <v>35.5865</v>
      </c>
      <c r="Q1925" s="0" t="n">
        <f aca="false">O1925</f>
        <v>553897.481425628</v>
      </c>
    </row>
    <row r="1926" customFormat="false" ht="12.75" hidden="false" customHeight="false" outlineLevel="0" collapsed="false">
      <c r="A1926" s="1" t="n">
        <v>2136820</v>
      </c>
      <c r="B1926" s="1" t="n">
        <v>957115000</v>
      </c>
      <c r="C1926" s="1" t="n">
        <v>263330000</v>
      </c>
      <c r="D1926" s="0" t="n">
        <v>193955</v>
      </c>
      <c r="E1926" s="0" t="n">
        <v>28360</v>
      </c>
      <c r="F1926" s="0" t="n">
        <v>8</v>
      </c>
      <c r="G1926" s="0" t="n">
        <v>17</v>
      </c>
      <c r="H1926" s="1" t="n">
        <v>3296420</v>
      </c>
      <c r="I1926" s="0" t="n">
        <f aca="false">J1925</f>
        <v>2135.73</v>
      </c>
      <c r="J1926" s="0" t="n">
        <f aca="false">0.001*A1926</f>
        <v>2136.82</v>
      </c>
      <c r="K1926" s="0" t="n">
        <f aca="false">D1926-E1926</f>
        <v>165595</v>
      </c>
      <c r="L1926" s="0" t="n">
        <f aca="false">LN(2)/1224</f>
        <v>0.000566296716143746</v>
      </c>
      <c r="M1926" s="0" t="n">
        <f aca="false">EXP(L1926*I1926)*L1926*(J1926-I1926)/(1-EXP(-(J1926-I1926)*L1926))</f>
        <v>3.35269835730389</v>
      </c>
      <c r="N1926" s="0" t="n">
        <f aca="false">0.5*(I1926+J1926)</f>
        <v>2136.275</v>
      </c>
      <c r="O1926" s="0" t="n">
        <f aca="false">M1926*K1926</f>
        <v>555190.084477738</v>
      </c>
      <c r="P1926" s="0" t="n">
        <f aca="false">N1926/60</f>
        <v>35.6045833333333</v>
      </c>
      <c r="Q1926" s="0" t="n">
        <f aca="false">O1926</f>
        <v>555190.084477738</v>
      </c>
    </row>
    <row r="1927" customFormat="false" ht="12.75" hidden="false" customHeight="false" outlineLevel="0" collapsed="false">
      <c r="A1927" s="1" t="n">
        <v>2137900</v>
      </c>
      <c r="B1927" s="1" t="n">
        <v>957324000</v>
      </c>
      <c r="C1927" s="1" t="n">
        <v>263360000</v>
      </c>
      <c r="D1927" s="0" t="n">
        <v>192025</v>
      </c>
      <c r="E1927" s="0" t="n">
        <v>28281</v>
      </c>
      <c r="F1927" s="0" t="n">
        <v>7</v>
      </c>
      <c r="G1927" s="0" t="n">
        <v>17</v>
      </c>
      <c r="H1927" s="1" t="n">
        <v>3287850</v>
      </c>
      <c r="I1927" s="0" t="n">
        <f aca="false">J1926</f>
        <v>2136.82</v>
      </c>
      <c r="J1927" s="0" t="n">
        <f aca="false">0.001*A1927</f>
        <v>2137.9</v>
      </c>
      <c r="K1927" s="0" t="n">
        <f aca="false">D1927-E1927</f>
        <v>163744</v>
      </c>
      <c r="L1927" s="0" t="n">
        <f aca="false">LN(2)/1224</f>
        <v>0.000566296716143746</v>
      </c>
      <c r="M1927" s="0" t="n">
        <f aca="false">EXP(L1927*I1927)*L1927*(J1927-I1927)/(1-EXP(-(J1927-I1927)*L1927))</f>
        <v>3.35475899621868</v>
      </c>
      <c r="N1927" s="0" t="n">
        <f aca="false">0.5*(I1927+J1927)</f>
        <v>2137.36</v>
      </c>
      <c r="O1927" s="0" t="n">
        <f aca="false">M1927*K1927</f>
        <v>549321.657076831</v>
      </c>
      <c r="P1927" s="0" t="n">
        <f aca="false">N1927/60</f>
        <v>35.6226666666667</v>
      </c>
      <c r="Q1927" s="0" t="n">
        <f aca="false">O1927</f>
        <v>549321.657076831</v>
      </c>
    </row>
    <row r="1928" customFormat="false" ht="12.75" hidden="false" customHeight="false" outlineLevel="0" collapsed="false">
      <c r="A1928" s="1" t="n">
        <v>2138980</v>
      </c>
      <c r="B1928" s="1" t="n">
        <v>957533000</v>
      </c>
      <c r="C1928" s="1" t="n">
        <v>263391000</v>
      </c>
      <c r="D1928" s="0" t="n">
        <v>193083</v>
      </c>
      <c r="E1928" s="0" t="n">
        <v>28172</v>
      </c>
      <c r="F1928" s="0" t="n">
        <v>7</v>
      </c>
      <c r="G1928" s="0" t="n">
        <v>17</v>
      </c>
      <c r="H1928" s="1" t="n">
        <v>3287850</v>
      </c>
      <c r="I1928" s="0" t="n">
        <f aca="false">J1927</f>
        <v>2137.9</v>
      </c>
      <c r="J1928" s="0" t="n">
        <f aca="false">0.001*A1928</f>
        <v>2138.98</v>
      </c>
      <c r="K1928" s="0" t="n">
        <f aca="false">D1928-E1928</f>
        <v>164911</v>
      </c>
      <c r="L1928" s="0" t="n">
        <f aca="false">LN(2)/1224</f>
        <v>0.000566296716143746</v>
      </c>
      <c r="M1928" s="0" t="n">
        <f aca="false">EXP(L1928*I1928)*L1928*(J1928-I1928)/(1-EXP(-(J1928-I1928)*L1928))</f>
        <v>3.35681139590224</v>
      </c>
      <c r="N1928" s="0" t="n">
        <f aca="false">0.5*(I1928+J1928)</f>
        <v>2138.44</v>
      </c>
      <c r="O1928" s="0" t="n">
        <f aca="false">M1928*K1928</f>
        <v>553575.124109635</v>
      </c>
      <c r="P1928" s="0" t="n">
        <f aca="false">N1928/60</f>
        <v>35.6406666666667</v>
      </c>
      <c r="Q1928" s="0" t="n">
        <f aca="false">O1928</f>
        <v>553575.124109635</v>
      </c>
    </row>
    <row r="1929" customFormat="false" ht="12.75" hidden="false" customHeight="false" outlineLevel="0" collapsed="false">
      <c r="A1929" s="1" t="n">
        <v>2140070</v>
      </c>
      <c r="B1929" s="1" t="n">
        <v>957741000</v>
      </c>
      <c r="C1929" s="1" t="n">
        <v>263421000</v>
      </c>
      <c r="D1929" s="0" t="n">
        <v>192275</v>
      </c>
      <c r="E1929" s="0" t="n">
        <v>27981</v>
      </c>
      <c r="F1929" s="0" t="n">
        <v>8</v>
      </c>
      <c r="G1929" s="0" t="n">
        <v>17</v>
      </c>
      <c r="H1929" s="1" t="n">
        <v>3288320</v>
      </c>
      <c r="I1929" s="0" t="n">
        <f aca="false">J1928</f>
        <v>2138.98</v>
      </c>
      <c r="J1929" s="0" t="n">
        <f aca="false">0.001*A1929</f>
        <v>2140.07</v>
      </c>
      <c r="K1929" s="0" t="n">
        <f aca="false">D1929-E1929</f>
        <v>164294</v>
      </c>
      <c r="L1929" s="0" t="n">
        <f aca="false">LN(2)/1224</f>
        <v>0.000566296716143746</v>
      </c>
      <c r="M1929" s="0" t="n">
        <f aca="false">EXP(L1929*I1929)*L1929*(J1929-I1929)/(1-EXP(-(J1929-I1929)*L1929))</f>
        <v>3.35887456082901</v>
      </c>
      <c r="N1929" s="0" t="n">
        <f aca="false">0.5*(I1929+J1929)</f>
        <v>2139.525</v>
      </c>
      <c r="O1929" s="0" t="n">
        <f aca="false">M1929*K1929</f>
        <v>551842.937096841</v>
      </c>
      <c r="P1929" s="0" t="n">
        <f aca="false">N1929/60</f>
        <v>35.65875</v>
      </c>
      <c r="Q1929" s="0" t="n">
        <f aca="false">O1929</f>
        <v>551842.937096841</v>
      </c>
    </row>
    <row r="1930" customFormat="false" ht="12.75" hidden="false" customHeight="false" outlineLevel="0" collapsed="false">
      <c r="A1930" s="1" t="n">
        <v>2141150</v>
      </c>
      <c r="B1930" s="1" t="n">
        <v>957950000</v>
      </c>
      <c r="C1930" s="1" t="n">
        <v>263451000</v>
      </c>
      <c r="D1930" s="0" t="n">
        <v>192964</v>
      </c>
      <c r="E1930" s="0" t="n">
        <v>27920</v>
      </c>
      <c r="F1930" s="0" t="n">
        <v>8</v>
      </c>
      <c r="G1930" s="0" t="n">
        <v>17</v>
      </c>
      <c r="H1930" s="1" t="n">
        <v>3288320</v>
      </c>
      <c r="I1930" s="0" t="n">
        <f aca="false">J1929</f>
        <v>2140.07</v>
      </c>
      <c r="J1930" s="0" t="n">
        <f aca="false">0.001*A1930</f>
        <v>2141.15</v>
      </c>
      <c r="K1930" s="0" t="n">
        <f aca="false">D1930-E1930</f>
        <v>165044</v>
      </c>
      <c r="L1930" s="0" t="n">
        <f aca="false">LN(2)/1224</f>
        <v>0.000566296716143746</v>
      </c>
      <c r="M1930" s="0" t="n">
        <f aca="false">EXP(L1930*I1930)*L1930*(J1930-I1930)/(1-EXP(-(J1930-I1930)*L1930))</f>
        <v>3.36093899576836</v>
      </c>
      <c r="N1930" s="0" t="n">
        <f aca="false">0.5*(I1930+J1930)</f>
        <v>2140.61</v>
      </c>
      <c r="O1930" s="0" t="n">
        <f aca="false">M1930*K1930</f>
        <v>554702.815617593</v>
      </c>
      <c r="P1930" s="0" t="n">
        <f aca="false">N1930/60</f>
        <v>35.6768333333333</v>
      </c>
      <c r="Q1930" s="0" t="n">
        <f aca="false">O1930</f>
        <v>554702.815617593</v>
      </c>
    </row>
    <row r="1931" customFormat="false" ht="12.75" hidden="false" customHeight="false" outlineLevel="0" collapsed="false">
      <c r="A1931" s="1" t="n">
        <v>2142230</v>
      </c>
      <c r="B1931" s="1" t="n">
        <v>958160000</v>
      </c>
      <c r="C1931" s="1" t="n">
        <v>263482000</v>
      </c>
      <c r="D1931" s="0" t="n">
        <v>193789</v>
      </c>
      <c r="E1931" s="0" t="n">
        <v>28114</v>
      </c>
      <c r="F1931" s="0" t="n">
        <v>7</v>
      </c>
      <c r="G1931" s="0" t="n">
        <v>17</v>
      </c>
      <c r="H1931" s="1" t="n">
        <v>3283830</v>
      </c>
      <c r="I1931" s="0" t="n">
        <f aca="false">J1930</f>
        <v>2141.15</v>
      </c>
      <c r="J1931" s="0" t="n">
        <f aca="false">0.001*A1931</f>
        <v>2142.23</v>
      </c>
      <c r="K1931" s="0" t="n">
        <f aca="false">D1931-E1931</f>
        <v>165675</v>
      </c>
      <c r="L1931" s="0" t="n">
        <f aca="false">LN(2)/1224</f>
        <v>0.000566296716143746</v>
      </c>
      <c r="M1931" s="0" t="n">
        <f aca="false">EXP(L1931*I1931)*L1931*(J1931-I1931)/(1-EXP(-(J1931-I1931)*L1931))</f>
        <v>3.36299517629852</v>
      </c>
      <c r="N1931" s="0" t="n">
        <f aca="false">0.5*(I1931+J1931)</f>
        <v>2141.69</v>
      </c>
      <c r="O1931" s="0" t="n">
        <f aca="false">M1931*K1931</f>
        <v>557164.225833257</v>
      </c>
      <c r="P1931" s="0" t="n">
        <f aca="false">N1931/60</f>
        <v>35.6948333333333</v>
      </c>
      <c r="Q1931" s="0" t="n">
        <f aca="false">O1931</f>
        <v>557164.225833257</v>
      </c>
    </row>
    <row r="1932" customFormat="false" ht="12.75" hidden="false" customHeight="false" outlineLevel="0" collapsed="false">
      <c r="A1932" s="1" t="n">
        <v>2143320</v>
      </c>
      <c r="B1932" s="1" t="n">
        <v>958369000</v>
      </c>
      <c r="C1932" s="1" t="n">
        <v>263512000</v>
      </c>
      <c r="D1932" s="0" t="n">
        <v>192694</v>
      </c>
      <c r="E1932" s="0" t="n">
        <v>28336</v>
      </c>
      <c r="F1932" s="0" t="n">
        <v>7</v>
      </c>
      <c r="G1932" s="0" t="n">
        <v>17</v>
      </c>
      <c r="H1932" s="1" t="n">
        <v>3283830</v>
      </c>
      <c r="I1932" s="0" t="n">
        <f aca="false">J1931</f>
        <v>2142.23</v>
      </c>
      <c r="J1932" s="0" t="n">
        <f aca="false">0.001*A1932</f>
        <v>2143.32</v>
      </c>
      <c r="K1932" s="0" t="n">
        <f aca="false">D1932-E1932</f>
        <v>164358</v>
      </c>
      <c r="L1932" s="0" t="n">
        <f aca="false">LN(2)/1224</f>
        <v>0.000566296716143746</v>
      </c>
      <c r="M1932" s="0" t="n">
        <f aca="false">EXP(L1932*I1932)*L1932*(J1932-I1932)/(1-EXP(-(J1932-I1932)*L1932))</f>
        <v>3.36506214190317</v>
      </c>
      <c r="N1932" s="0" t="n">
        <f aca="false">0.5*(I1932+J1932)</f>
        <v>2142.775</v>
      </c>
      <c r="O1932" s="0" t="n">
        <f aca="false">M1932*K1932</f>
        <v>553074.883518921</v>
      </c>
      <c r="P1932" s="0" t="n">
        <f aca="false">N1932/60</f>
        <v>35.7129166666667</v>
      </c>
      <c r="Q1932" s="0" t="n">
        <f aca="false">O1932</f>
        <v>553074.883518921</v>
      </c>
    </row>
    <row r="1933" customFormat="false" ht="12.75" hidden="false" customHeight="false" outlineLevel="0" collapsed="false">
      <c r="A1933" s="1" t="n">
        <v>2144400</v>
      </c>
      <c r="B1933" s="1" t="n">
        <v>958578000</v>
      </c>
      <c r="C1933" s="1" t="n">
        <v>263543000</v>
      </c>
      <c r="D1933" s="0" t="n">
        <v>192829</v>
      </c>
      <c r="E1933" s="0" t="n">
        <v>27941</v>
      </c>
      <c r="F1933" s="0" t="n">
        <v>7</v>
      </c>
      <c r="G1933" s="0" t="n">
        <v>17</v>
      </c>
      <c r="H1933" s="1" t="n">
        <v>3282950</v>
      </c>
      <c r="I1933" s="0" t="n">
        <f aca="false">J1932</f>
        <v>2143.32</v>
      </c>
      <c r="J1933" s="0" t="n">
        <f aca="false">0.001*A1933</f>
        <v>2144.4</v>
      </c>
      <c r="K1933" s="0" t="n">
        <f aca="false">D1933-E1933</f>
        <v>164888</v>
      </c>
      <c r="L1933" s="0" t="n">
        <f aca="false">LN(2)/1224</f>
        <v>0.000566296716143746</v>
      </c>
      <c r="M1933" s="0" t="n">
        <f aca="false">EXP(L1933*I1933)*L1933*(J1933-I1933)/(1-EXP(-(J1933-I1933)*L1933))</f>
        <v>3.36713037985997</v>
      </c>
      <c r="N1933" s="0" t="n">
        <f aca="false">0.5*(I1933+J1933)</f>
        <v>2143.86</v>
      </c>
      <c r="O1933" s="0" t="n">
        <f aca="false">M1933*K1933</f>
        <v>555199.39407435</v>
      </c>
      <c r="P1933" s="0" t="n">
        <f aca="false">N1933/60</f>
        <v>35.731</v>
      </c>
      <c r="Q1933" s="0" t="n">
        <f aca="false">O1933</f>
        <v>555199.39407435</v>
      </c>
    </row>
    <row r="1934" customFormat="false" ht="12.75" hidden="false" customHeight="false" outlineLevel="0" collapsed="false">
      <c r="A1934" s="1" t="n">
        <v>2145480</v>
      </c>
      <c r="B1934" s="1" t="n">
        <v>958786000</v>
      </c>
      <c r="C1934" s="1" t="n">
        <v>263573000</v>
      </c>
      <c r="D1934" s="0" t="n">
        <v>192100</v>
      </c>
      <c r="E1934" s="0" t="n">
        <v>27689</v>
      </c>
      <c r="F1934" s="0" t="n">
        <v>7</v>
      </c>
      <c r="G1934" s="0" t="n">
        <v>17</v>
      </c>
      <c r="H1934" s="1" t="n">
        <v>3282990</v>
      </c>
      <c r="I1934" s="0" t="n">
        <f aca="false">J1933</f>
        <v>2144.4</v>
      </c>
      <c r="J1934" s="0" t="n">
        <f aca="false">0.001*A1934</f>
        <v>2145.48</v>
      </c>
      <c r="K1934" s="0" t="n">
        <f aca="false">D1934-E1934</f>
        <v>164411</v>
      </c>
      <c r="L1934" s="0" t="n">
        <f aca="false">LN(2)/1224</f>
        <v>0.000566296716143746</v>
      </c>
      <c r="M1934" s="0" t="n">
        <f aca="false">EXP(L1934*I1934)*L1934*(J1934-I1934)/(1-EXP(-(J1934-I1934)*L1934))</f>
        <v>3.36919034820164</v>
      </c>
      <c r="N1934" s="0" t="n">
        <f aca="false">0.5*(I1934+J1934)</f>
        <v>2144.94</v>
      </c>
      <c r="O1934" s="0" t="n">
        <f aca="false">M1934*K1934</f>
        <v>553931.95433818</v>
      </c>
      <c r="P1934" s="0" t="n">
        <f aca="false">N1934/60</f>
        <v>35.749</v>
      </c>
      <c r="Q1934" s="0" t="n">
        <f aca="false">O1934</f>
        <v>553931.95433818</v>
      </c>
    </row>
    <row r="1935" customFormat="false" ht="12.75" hidden="false" customHeight="false" outlineLevel="0" collapsed="false">
      <c r="A1935" s="1" t="n">
        <v>2146570</v>
      </c>
      <c r="B1935" s="1" t="n">
        <v>958994000</v>
      </c>
      <c r="C1935" s="1" t="n">
        <v>263603000</v>
      </c>
      <c r="D1935" s="0" t="n">
        <v>192667</v>
      </c>
      <c r="E1935" s="0" t="n">
        <v>27963</v>
      </c>
      <c r="F1935" s="0" t="n">
        <v>7</v>
      </c>
      <c r="G1935" s="0" t="n">
        <v>17</v>
      </c>
      <c r="H1935" s="1" t="n">
        <v>3282990</v>
      </c>
      <c r="I1935" s="0" t="n">
        <f aca="false">J1934</f>
        <v>2145.48</v>
      </c>
      <c r="J1935" s="0" t="n">
        <f aca="false">0.001*A1935</f>
        <v>2146.57</v>
      </c>
      <c r="K1935" s="0" t="n">
        <f aca="false">D1935-E1935</f>
        <v>164704</v>
      </c>
      <c r="L1935" s="0" t="n">
        <f aca="false">LN(2)/1224</f>
        <v>0.000566296716143746</v>
      </c>
      <c r="M1935" s="0" t="n">
        <f aca="false">EXP(L1935*I1935)*L1935*(J1935-I1935)/(1-EXP(-(J1935-I1935)*L1935))</f>
        <v>3.37126112148562</v>
      </c>
      <c r="N1935" s="0" t="n">
        <f aca="false">0.5*(I1935+J1935)</f>
        <v>2146.025</v>
      </c>
      <c r="O1935" s="0" t="n">
        <f aca="false">M1935*K1935</f>
        <v>555260.191753168</v>
      </c>
      <c r="P1935" s="0" t="n">
        <f aca="false">N1935/60</f>
        <v>35.7670833333333</v>
      </c>
      <c r="Q1935" s="0" t="n">
        <f aca="false">O1935</f>
        <v>555260.191753168</v>
      </c>
    </row>
    <row r="1936" customFormat="false" ht="12.75" hidden="false" customHeight="false" outlineLevel="0" collapsed="false">
      <c r="A1936" s="1" t="n">
        <v>2147650</v>
      </c>
      <c r="B1936" s="1" t="n">
        <v>959201000</v>
      </c>
      <c r="C1936" s="1" t="n">
        <v>263633000</v>
      </c>
      <c r="D1936" s="0" t="n">
        <v>190782</v>
      </c>
      <c r="E1936" s="0" t="n">
        <v>27941</v>
      </c>
      <c r="F1936" s="0" t="n">
        <v>7</v>
      </c>
      <c r="G1936" s="0" t="n">
        <v>17</v>
      </c>
      <c r="H1936" s="1" t="n">
        <v>3270350</v>
      </c>
      <c r="I1936" s="0" t="n">
        <f aca="false">J1935</f>
        <v>2146.57</v>
      </c>
      <c r="J1936" s="0" t="n">
        <f aca="false">0.001*A1936</f>
        <v>2147.65</v>
      </c>
      <c r="K1936" s="0" t="n">
        <f aca="false">D1936-E1936</f>
        <v>162841</v>
      </c>
      <c r="L1936" s="0" t="n">
        <f aca="false">LN(2)/1224</f>
        <v>0.000566296716143746</v>
      </c>
      <c r="M1936" s="0" t="n">
        <f aca="false">EXP(L1936*I1936)*L1936*(J1936-I1936)/(1-EXP(-(J1936-I1936)*L1936))</f>
        <v>3.37333316946563</v>
      </c>
      <c r="N1936" s="0" t="n">
        <f aca="false">0.5*(I1936+J1936)</f>
        <v>2147.11</v>
      </c>
      <c r="O1936" s="0" t="n">
        <f aca="false">M1936*K1936</f>
        <v>549316.946648953</v>
      </c>
      <c r="P1936" s="0" t="n">
        <f aca="false">N1936/60</f>
        <v>35.7851666666667</v>
      </c>
      <c r="Q1936" s="0" t="n">
        <f aca="false">O1936</f>
        <v>549316.946648953</v>
      </c>
    </row>
    <row r="1937" customFormat="false" ht="12.75" hidden="false" customHeight="false" outlineLevel="0" collapsed="false">
      <c r="A1937" s="1" t="n">
        <v>2148730</v>
      </c>
      <c r="B1937" s="1" t="n">
        <v>959410000</v>
      </c>
      <c r="C1937" s="1" t="n">
        <v>263664000</v>
      </c>
      <c r="D1937" s="0" t="n">
        <v>192552</v>
      </c>
      <c r="E1937" s="0" t="n">
        <v>27998</v>
      </c>
      <c r="F1937" s="0" t="n">
        <v>7</v>
      </c>
      <c r="G1937" s="0" t="n">
        <v>17</v>
      </c>
      <c r="H1937" s="1" t="n">
        <v>3270350</v>
      </c>
      <c r="I1937" s="0" t="n">
        <f aca="false">J1936</f>
        <v>2147.65</v>
      </c>
      <c r="J1937" s="0" t="n">
        <f aca="false">0.001*A1937</f>
        <v>2148.73</v>
      </c>
      <c r="K1937" s="0" t="n">
        <f aca="false">D1937-E1937</f>
        <v>164554</v>
      </c>
      <c r="L1937" s="0" t="n">
        <f aca="false">LN(2)/1224</f>
        <v>0.000566296716143746</v>
      </c>
      <c r="M1937" s="0" t="n">
        <f aca="false">EXP(L1937*I1937)*L1937*(J1937-I1937)/(1-EXP(-(J1937-I1937)*L1937))</f>
        <v>3.37539693259657</v>
      </c>
      <c r="N1937" s="0" t="n">
        <f aca="false">0.5*(I1937+J1937)</f>
        <v>2148.19</v>
      </c>
      <c r="O1937" s="0" t="n">
        <f aca="false">M1937*K1937</f>
        <v>555435.066846496</v>
      </c>
      <c r="P1937" s="0" t="n">
        <f aca="false">N1937/60</f>
        <v>35.8031666666667</v>
      </c>
      <c r="Q1937" s="0" t="n">
        <f aca="false">O1937</f>
        <v>555435.066846496</v>
      </c>
    </row>
    <row r="1938" customFormat="false" ht="12.75" hidden="false" customHeight="false" outlineLevel="0" collapsed="false">
      <c r="A1938" s="1" t="n">
        <v>2149820</v>
      </c>
      <c r="B1938" s="1" t="n">
        <v>959617000</v>
      </c>
      <c r="C1938" s="1" t="n">
        <v>263693000</v>
      </c>
      <c r="D1938" s="0" t="n">
        <v>191639</v>
      </c>
      <c r="E1938" s="0" t="n">
        <v>27509</v>
      </c>
      <c r="F1938" s="0" t="n">
        <v>7</v>
      </c>
      <c r="G1938" s="0" t="n">
        <v>17</v>
      </c>
      <c r="H1938" s="1" t="n">
        <v>3279030</v>
      </c>
      <c r="I1938" s="0" t="n">
        <f aca="false">J1937</f>
        <v>2148.73</v>
      </c>
      <c r="J1938" s="0" t="n">
        <f aca="false">0.001*A1938</f>
        <v>2149.82</v>
      </c>
      <c r="K1938" s="0" t="n">
        <f aca="false">D1938-E1938</f>
        <v>164130</v>
      </c>
      <c r="L1938" s="0" t="n">
        <f aca="false">LN(2)/1224</f>
        <v>0.000566296716143746</v>
      </c>
      <c r="M1938" s="0" t="n">
        <f aca="false">EXP(L1938*I1938)*L1938*(J1938-I1938)/(1-EXP(-(J1938-I1938)*L1938))</f>
        <v>3.37747152057424</v>
      </c>
      <c r="N1938" s="0" t="n">
        <f aca="false">0.5*(I1938+J1938)</f>
        <v>2149.275</v>
      </c>
      <c r="O1938" s="0" t="n">
        <f aca="false">M1938*K1938</f>
        <v>554344.40067185</v>
      </c>
      <c r="P1938" s="0" t="n">
        <f aca="false">N1938/60</f>
        <v>35.82125</v>
      </c>
      <c r="Q1938" s="0" t="n">
        <f aca="false">O1938</f>
        <v>554344.40067185</v>
      </c>
    </row>
    <row r="1939" customFormat="false" ht="12.75" hidden="false" customHeight="false" outlineLevel="0" collapsed="false">
      <c r="A1939" s="1" t="n">
        <v>2150900</v>
      </c>
      <c r="B1939" s="1" t="n">
        <v>959827000</v>
      </c>
      <c r="C1939" s="1" t="n">
        <v>263724000</v>
      </c>
      <c r="D1939" s="0" t="n">
        <v>193004</v>
      </c>
      <c r="E1939" s="0" t="n">
        <v>27734</v>
      </c>
      <c r="F1939" s="0" t="n">
        <v>7</v>
      </c>
      <c r="G1939" s="0" t="n">
        <v>17</v>
      </c>
      <c r="H1939" s="1" t="n">
        <v>3279030</v>
      </c>
      <c r="I1939" s="0" t="n">
        <f aca="false">J1938</f>
        <v>2149.82</v>
      </c>
      <c r="J1939" s="0" t="n">
        <f aca="false">0.001*A1939</f>
        <v>2150.9</v>
      </c>
      <c r="K1939" s="0" t="n">
        <f aca="false">D1939-E1939</f>
        <v>165270</v>
      </c>
      <c r="L1939" s="0" t="n">
        <f aca="false">LN(2)/1224</f>
        <v>0.000566296716143746</v>
      </c>
      <c r="M1939" s="0" t="n">
        <f aca="false">EXP(L1939*I1939)*L1939*(J1939-I1939)/(1-EXP(-(J1939-I1939)*L1939))</f>
        <v>3.37954738559613</v>
      </c>
      <c r="N1939" s="0" t="n">
        <f aca="false">0.5*(I1939+J1939)</f>
        <v>2150.36</v>
      </c>
      <c r="O1939" s="0" t="n">
        <f aca="false">M1939*K1939</f>
        <v>558537.796417472</v>
      </c>
      <c r="P1939" s="0" t="n">
        <f aca="false">N1939/60</f>
        <v>35.8393333333333</v>
      </c>
      <c r="Q1939" s="0" t="n">
        <f aca="false">O1939</f>
        <v>558537.796417472</v>
      </c>
    </row>
    <row r="1940" customFormat="false" ht="12.75" hidden="false" customHeight="false" outlineLevel="0" collapsed="false">
      <c r="A1940" s="1" t="n">
        <v>2151980</v>
      </c>
      <c r="B1940" s="1" t="n">
        <v>960034000</v>
      </c>
      <c r="C1940" s="1" t="n">
        <v>263753000</v>
      </c>
      <c r="D1940" s="0" t="n">
        <v>191354</v>
      </c>
      <c r="E1940" s="0" t="n">
        <v>27535</v>
      </c>
      <c r="F1940" s="0" t="n">
        <v>7</v>
      </c>
      <c r="G1940" s="0" t="n">
        <v>17</v>
      </c>
      <c r="H1940" s="1" t="n">
        <v>3268470</v>
      </c>
      <c r="I1940" s="0" t="n">
        <f aca="false">J1939</f>
        <v>2150.9</v>
      </c>
      <c r="J1940" s="0" t="n">
        <f aca="false">0.001*A1940</f>
        <v>2151.98</v>
      </c>
      <c r="K1940" s="0" t="n">
        <f aca="false">D1940-E1940</f>
        <v>163819</v>
      </c>
      <c r="L1940" s="0" t="n">
        <f aca="false">LN(2)/1224</f>
        <v>0.000566296716143746</v>
      </c>
      <c r="M1940" s="0" t="n">
        <f aca="false">EXP(L1940*I1940)*L1940*(J1940-I1940)/(1-EXP(-(J1940-I1940)*L1940))</f>
        <v>3.38161495050694</v>
      </c>
      <c r="N1940" s="0" t="n">
        <f aca="false">0.5*(I1940+J1940)</f>
        <v>2151.44</v>
      </c>
      <c r="O1940" s="0" t="n">
        <f aca="false">M1940*K1940</f>
        <v>553972.779577096</v>
      </c>
      <c r="P1940" s="0" t="n">
        <f aca="false">N1940/60</f>
        <v>35.8573333333333</v>
      </c>
      <c r="Q1940" s="0" t="n">
        <f aca="false">O1940</f>
        <v>553972.779577096</v>
      </c>
    </row>
    <row r="1941" customFormat="false" ht="12.75" hidden="false" customHeight="false" outlineLevel="0" collapsed="false">
      <c r="A1941" s="1" t="n">
        <v>2153070</v>
      </c>
      <c r="B1941" s="1" t="n">
        <v>960242000</v>
      </c>
      <c r="C1941" s="1" t="n">
        <v>263784000</v>
      </c>
      <c r="D1941" s="0" t="n">
        <v>192046</v>
      </c>
      <c r="E1941" s="0" t="n">
        <v>27953</v>
      </c>
      <c r="F1941" s="0" t="n">
        <v>7</v>
      </c>
      <c r="G1941" s="0" t="n">
        <v>17</v>
      </c>
      <c r="H1941" s="1" t="n">
        <v>3268470</v>
      </c>
      <c r="I1941" s="0" t="n">
        <f aca="false">J1940</f>
        <v>2151.98</v>
      </c>
      <c r="J1941" s="0" t="n">
        <f aca="false">0.001*A1941</f>
        <v>2153.07</v>
      </c>
      <c r="K1941" s="0" t="n">
        <f aca="false">D1941-E1941</f>
        <v>164093</v>
      </c>
      <c r="L1941" s="0" t="n">
        <f aca="false">LN(2)/1224</f>
        <v>0.000566296716143746</v>
      </c>
      <c r="M1941" s="0" t="n">
        <f aca="false">EXP(L1941*I1941)*L1941*(J1941-I1941)/(1-EXP(-(J1941-I1941)*L1941))</f>
        <v>3.38369336020557</v>
      </c>
      <c r="N1941" s="0" t="n">
        <f aca="false">0.5*(I1941+J1941)</f>
        <v>2152.525</v>
      </c>
      <c r="O1941" s="0" t="n">
        <f aca="false">M1941*K1941</f>
        <v>555240.394556212</v>
      </c>
      <c r="P1941" s="0" t="n">
        <f aca="false">N1941/60</f>
        <v>35.8754166666667</v>
      </c>
      <c r="Q1941" s="0" t="n">
        <f aca="false">O1941</f>
        <v>555240.394556212</v>
      </c>
    </row>
    <row r="1942" customFormat="false" ht="12.75" hidden="false" customHeight="false" outlineLevel="0" collapsed="false">
      <c r="A1942" s="1" t="n">
        <v>2154150</v>
      </c>
      <c r="B1942" s="1" t="n">
        <v>960448000</v>
      </c>
      <c r="C1942" s="1" t="n">
        <v>263813000</v>
      </c>
      <c r="D1942" s="0" t="n">
        <v>190572</v>
      </c>
      <c r="E1942" s="0" t="n">
        <v>27524</v>
      </c>
      <c r="F1942" s="0" t="n">
        <v>7</v>
      </c>
      <c r="G1942" s="0" t="n">
        <v>17</v>
      </c>
      <c r="H1942" s="1" t="n">
        <v>3269370</v>
      </c>
      <c r="I1942" s="0" t="n">
        <f aca="false">J1941</f>
        <v>2153.07</v>
      </c>
      <c r="J1942" s="0" t="n">
        <f aca="false">0.001*A1942</f>
        <v>2154.15</v>
      </c>
      <c r="K1942" s="0" t="n">
        <f aca="false">D1942-E1942</f>
        <v>163048</v>
      </c>
      <c r="L1942" s="0" t="n">
        <f aca="false">LN(2)/1224</f>
        <v>0.000566296716143746</v>
      </c>
      <c r="M1942" s="0" t="n">
        <f aca="false">EXP(L1942*I1942)*L1942*(J1942-I1942)/(1-EXP(-(J1942-I1942)*L1942))</f>
        <v>3.38577304930093</v>
      </c>
      <c r="N1942" s="0" t="n">
        <f aca="false">0.5*(I1942+J1942)</f>
        <v>2153.61</v>
      </c>
      <c r="O1942" s="0" t="n">
        <f aca="false">M1942*K1942</f>
        <v>552043.524142418</v>
      </c>
      <c r="P1942" s="0" t="n">
        <f aca="false">N1942/60</f>
        <v>35.8935</v>
      </c>
      <c r="Q1942" s="0" t="n">
        <f aca="false">O1942</f>
        <v>552043.524142418</v>
      </c>
    </row>
    <row r="1943" customFormat="false" ht="12.75" hidden="false" customHeight="false" outlineLevel="0" collapsed="false">
      <c r="A1943" s="1" t="n">
        <v>2155230</v>
      </c>
      <c r="B1943" s="1" t="n">
        <v>960657000</v>
      </c>
      <c r="C1943" s="1" t="n">
        <v>263844000</v>
      </c>
      <c r="D1943" s="0" t="n">
        <v>192373</v>
      </c>
      <c r="E1943" s="0" t="n">
        <v>27863</v>
      </c>
      <c r="F1943" s="0" t="n">
        <v>7</v>
      </c>
      <c r="G1943" s="0" t="n">
        <v>17</v>
      </c>
      <c r="H1943" s="1" t="n">
        <v>3269370</v>
      </c>
      <c r="I1943" s="0" t="n">
        <f aca="false">J1942</f>
        <v>2154.15</v>
      </c>
      <c r="J1943" s="0" t="n">
        <f aca="false">0.001*A1943</f>
        <v>2155.23</v>
      </c>
      <c r="K1943" s="0" t="n">
        <f aca="false">D1943-E1943</f>
        <v>164510</v>
      </c>
      <c r="L1943" s="0" t="n">
        <f aca="false">LN(2)/1224</f>
        <v>0.000566296716143746</v>
      </c>
      <c r="M1943" s="0" t="n">
        <f aca="false">EXP(L1943*I1943)*L1943*(J1943-I1943)/(1-EXP(-(J1943-I1943)*L1943))</f>
        <v>3.38784442299509</v>
      </c>
      <c r="N1943" s="0" t="n">
        <f aca="false">0.5*(I1943+J1943)</f>
        <v>2154.69</v>
      </c>
      <c r="O1943" s="0" t="n">
        <f aca="false">M1943*K1943</f>
        <v>557334.286026923</v>
      </c>
      <c r="P1943" s="0" t="n">
        <f aca="false">N1943/60</f>
        <v>35.9115</v>
      </c>
      <c r="Q1943" s="0" t="n">
        <f aca="false">O1943</f>
        <v>557334.286026923</v>
      </c>
    </row>
    <row r="1944" customFormat="false" ht="12.75" hidden="false" customHeight="false" outlineLevel="0" collapsed="false">
      <c r="A1944" s="1" t="n">
        <v>2156320</v>
      </c>
      <c r="B1944" s="1" t="n">
        <v>960863000</v>
      </c>
      <c r="C1944" s="1" t="n">
        <v>263873000</v>
      </c>
      <c r="D1944" s="0" t="n">
        <v>190239</v>
      </c>
      <c r="E1944" s="0" t="n">
        <v>27305</v>
      </c>
      <c r="F1944" s="0" t="n">
        <v>7</v>
      </c>
      <c r="G1944" s="0" t="n">
        <v>17</v>
      </c>
      <c r="H1944" s="1" t="n">
        <v>3266900</v>
      </c>
      <c r="I1944" s="0" t="n">
        <f aca="false">J1943</f>
        <v>2155.23</v>
      </c>
      <c r="J1944" s="0" t="n">
        <f aca="false">0.001*A1944</f>
        <v>2156.32</v>
      </c>
      <c r="K1944" s="0" t="n">
        <f aca="false">D1944-E1944</f>
        <v>162934</v>
      </c>
      <c r="L1944" s="0" t="n">
        <f aca="false">LN(2)/1224</f>
        <v>0.000566296716143746</v>
      </c>
      <c r="M1944" s="0" t="n">
        <f aca="false">EXP(L1944*I1944)*L1944*(J1944-I1944)/(1-EXP(-(J1944-I1944)*L1944))</f>
        <v>3.3899266614549</v>
      </c>
      <c r="N1944" s="0" t="n">
        <f aca="false">0.5*(I1944+J1944)</f>
        <v>2155.775</v>
      </c>
      <c r="O1944" s="0" t="n">
        <f aca="false">M1944*K1944</f>
        <v>552334.310657492</v>
      </c>
      <c r="P1944" s="0" t="n">
        <f aca="false">N1944/60</f>
        <v>35.9295833333333</v>
      </c>
      <c r="Q1944" s="0" t="n">
        <f aca="false">O1944</f>
        <v>552334.310657492</v>
      </c>
    </row>
    <row r="1945" customFormat="false" ht="12.75" hidden="false" customHeight="false" outlineLevel="0" collapsed="false">
      <c r="A1945" s="1" t="n">
        <v>2157400</v>
      </c>
      <c r="B1945" s="1" t="n">
        <v>961070000</v>
      </c>
      <c r="C1945" s="1" t="n">
        <v>263903000</v>
      </c>
      <c r="D1945" s="0" t="n">
        <v>191450</v>
      </c>
      <c r="E1945" s="0" t="n">
        <v>27549</v>
      </c>
      <c r="F1945" s="0" t="n">
        <v>7</v>
      </c>
      <c r="G1945" s="0" t="n">
        <v>17</v>
      </c>
      <c r="H1945" s="1" t="n">
        <v>3259600</v>
      </c>
      <c r="I1945" s="0" t="n">
        <f aca="false">J1944</f>
        <v>2156.32</v>
      </c>
      <c r="J1945" s="0" t="n">
        <f aca="false">0.001*A1945</f>
        <v>2157.4</v>
      </c>
      <c r="K1945" s="0" t="n">
        <f aca="false">D1945-E1945</f>
        <v>163901</v>
      </c>
      <c r="L1945" s="0" t="n">
        <f aca="false">LN(2)/1224</f>
        <v>0.000566296716143746</v>
      </c>
      <c r="M1945" s="0" t="n">
        <f aca="false">EXP(L1945*I1945)*L1945*(J1945-I1945)/(1-EXP(-(J1945-I1945)*L1945))</f>
        <v>3.39201018166829</v>
      </c>
      <c r="N1945" s="0" t="n">
        <f aca="false">0.5*(I1945+J1945)</f>
        <v>2156.86</v>
      </c>
      <c r="O1945" s="0" t="n">
        <f aca="false">M1945*K1945</f>
        <v>555953.860785615</v>
      </c>
      <c r="P1945" s="0" t="n">
        <f aca="false">N1945/60</f>
        <v>35.9476666666667</v>
      </c>
      <c r="Q1945" s="0" t="n">
        <f aca="false">O1945</f>
        <v>555953.860785615</v>
      </c>
    </row>
    <row r="1946" customFormat="false" ht="12.75" hidden="false" customHeight="false" outlineLevel="0" collapsed="false">
      <c r="A1946" s="1" t="n">
        <v>2158480</v>
      </c>
      <c r="B1946" s="1" t="n">
        <v>961278000</v>
      </c>
      <c r="C1946" s="1" t="n">
        <v>263933000</v>
      </c>
      <c r="D1946" s="0" t="n">
        <v>191523</v>
      </c>
      <c r="E1946" s="0" t="n">
        <v>28044</v>
      </c>
      <c r="F1946" s="0" t="n">
        <v>7</v>
      </c>
      <c r="G1946" s="0" t="n">
        <v>17</v>
      </c>
      <c r="H1946" s="1" t="n">
        <v>3259600</v>
      </c>
      <c r="I1946" s="0" t="n">
        <f aca="false">J1945</f>
        <v>2157.4</v>
      </c>
      <c r="J1946" s="0" t="n">
        <f aca="false">0.001*A1946</f>
        <v>2158.48</v>
      </c>
      <c r="K1946" s="0" t="n">
        <f aca="false">D1946-E1946</f>
        <v>163479</v>
      </c>
      <c r="L1946" s="0" t="n">
        <f aca="false">LN(2)/1224</f>
        <v>0.000566296716143746</v>
      </c>
      <c r="M1946" s="0" t="n">
        <f aca="false">EXP(L1946*I1946)*L1946*(J1946-I1946)/(1-EXP(-(J1946-I1946)*L1946))</f>
        <v>3.39408537116219</v>
      </c>
      <c r="N1946" s="0" t="n">
        <f aca="false">0.5*(I1946+J1946)</f>
        <v>2157.94</v>
      </c>
      <c r="O1946" s="0" t="n">
        <f aca="false">M1946*K1946</f>
        <v>554861.682392224</v>
      </c>
      <c r="P1946" s="0" t="n">
        <f aca="false">N1946/60</f>
        <v>35.9656666666667</v>
      </c>
      <c r="Q1946" s="0" t="n">
        <f aca="false">O1946</f>
        <v>554861.682392224</v>
      </c>
    </row>
    <row r="1947" customFormat="false" ht="12.75" hidden="false" customHeight="false" outlineLevel="0" collapsed="false">
      <c r="A1947" s="1" t="n">
        <v>2159570</v>
      </c>
      <c r="B1947" s="1" t="n">
        <v>961484000</v>
      </c>
      <c r="C1947" s="1" t="n">
        <v>263963000</v>
      </c>
      <c r="D1947" s="0" t="n">
        <v>190420</v>
      </c>
      <c r="E1947" s="0" t="n">
        <v>27194</v>
      </c>
      <c r="F1947" s="0" t="n">
        <v>7</v>
      </c>
      <c r="G1947" s="0" t="n">
        <v>17</v>
      </c>
      <c r="H1947" s="1" t="n">
        <v>3262250</v>
      </c>
      <c r="I1947" s="0" t="n">
        <f aca="false">J1946</f>
        <v>2158.48</v>
      </c>
      <c r="J1947" s="0" t="n">
        <f aca="false">0.001*A1947</f>
        <v>2159.57</v>
      </c>
      <c r="K1947" s="0" t="n">
        <f aca="false">D1947-E1947</f>
        <v>163226</v>
      </c>
      <c r="L1947" s="0" t="n">
        <f aca="false">LN(2)/1224</f>
        <v>0.000566296716143746</v>
      </c>
      <c r="M1947" s="0" t="n">
        <f aca="false">EXP(L1947*I1947)*L1947*(J1947-I1947)/(1-EXP(-(J1947-I1947)*L1947))</f>
        <v>3.39617144543636</v>
      </c>
      <c r="N1947" s="0" t="n">
        <f aca="false">0.5*(I1947+J1947)</f>
        <v>2159.025</v>
      </c>
      <c r="O1947" s="0" t="n">
        <f aca="false">M1947*K1947</f>
        <v>554343.480352795</v>
      </c>
      <c r="P1947" s="0" t="n">
        <f aca="false">N1947/60</f>
        <v>35.98375</v>
      </c>
      <c r="Q1947" s="0" t="n">
        <f aca="false">O1947</f>
        <v>554343.480352795</v>
      </c>
    </row>
    <row r="1948" customFormat="false" ht="12.75" hidden="false" customHeight="false" outlineLevel="0" collapsed="false">
      <c r="A1948" s="1" t="n">
        <v>2160650</v>
      </c>
      <c r="B1948" s="1" t="n">
        <v>961691000</v>
      </c>
      <c r="C1948" s="1" t="n">
        <v>263993000</v>
      </c>
      <c r="D1948" s="0" t="n">
        <v>191419</v>
      </c>
      <c r="E1948" s="0" t="n">
        <v>27740</v>
      </c>
      <c r="F1948" s="0" t="n">
        <v>7</v>
      </c>
      <c r="G1948" s="0" t="n">
        <v>17</v>
      </c>
      <c r="H1948" s="1" t="n">
        <v>3262250</v>
      </c>
      <c r="I1948" s="0" t="n">
        <f aca="false">J1947</f>
        <v>2159.57</v>
      </c>
      <c r="J1948" s="0" t="n">
        <f aca="false">0.001*A1948</f>
        <v>2160.65</v>
      </c>
      <c r="K1948" s="0" t="n">
        <f aca="false">D1948-E1948</f>
        <v>163679</v>
      </c>
      <c r="L1948" s="0" t="n">
        <f aca="false">LN(2)/1224</f>
        <v>0.000566296716143746</v>
      </c>
      <c r="M1948" s="0" t="n">
        <f aca="false">EXP(L1948*I1948)*L1948*(J1948-I1948)/(1-EXP(-(J1948-I1948)*L1948))</f>
        <v>3.39825880382531</v>
      </c>
      <c r="N1948" s="0" t="n">
        <f aca="false">0.5*(I1948+J1948)</f>
        <v>2160.11</v>
      </c>
      <c r="O1948" s="0" t="n">
        <f aca="false">M1948*K1948</f>
        <v>556223.602751324</v>
      </c>
      <c r="P1948" s="0" t="n">
        <f aca="false">N1948/60</f>
        <v>36.0018333333333</v>
      </c>
      <c r="Q1948" s="0" t="n">
        <f aca="false">O1948</f>
        <v>556223.602751324</v>
      </c>
    </row>
    <row r="1949" customFormat="false" ht="12.75" hidden="false" customHeight="false" outlineLevel="0" collapsed="false">
      <c r="A1949" s="1" t="n">
        <v>2161730</v>
      </c>
      <c r="B1949" s="1" t="n">
        <v>961899000</v>
      </c>
      <c r="C1949" s="1" t="n">
        <v>264023000</v>
      </c>
      <c r="D1949" s="0" t="n">
        <v>191276</v>
      </c>
      <c r="E1949" s="0" t="n">
        <v>27434</v>
      </c>
      <c r="F1949" s="0" t="n">
        <v>7</v>
      </c>
      <c r="G1949" s="0" t="n">
        <v>17</v>
      </c>
      <c r="H1949" s="1" t="n">
        <v>3251170</v>
      </c>
      <c r="I1949" s="0" t="n">
        <f aca="false">J1948</f>
        <v>2160.65</v>
      </c>
      <c r="J1949" s="0" t="n">
        <f aca="false">0.001*A1949</f>
        <v>2161.73</v>
      </c>
      <c r="K1949" s="0" t="n">
        <f aca="false">D1949-E1949</f>
        <v>163842</v>
      </c>
      <c r="L1949" s="0" t="n">
        <f aca="false">LN(2)/1224</f>
        <v>0.000566296716143746</v>
      </c>
      <c r="M1949" s="0" t="n">
        <f aca="false">EXP(L1949*I1949)*L1949*(J1949-I1949)/(1-EXP(-(J1949-I1949)*L1949))</f>
        <v>3.40033781614826</v>
      </c>
      <c r="N1949" s="0" t="n">
        <f aca="false">0.5*(I1949+J1949)</f>
        <v>2161.19</v>
      </c>
      <c r="O1949" s="0" t="n">
        <f aca="false">M1949*K1949</f>
        <v>557118.148473363</v>
      </c>
      <c r="P1949" s="0" t="n">
        <f aca="false">N1949/60</f>
        <v>36.0198333333333</v>
      </c>
      <c r="Q1949" s="0" t="n">
        <f aca="false">O1949</f>
        <v>557118.148473363</v>
      </c>
    </row>
    <row r="1950" customFormat="false" ht="12.75" hidden="false" customHeight="false" outlineLevel="0" collapsed="false">
      <c r="A1950" s="1" t="n">
        <v>2162820</v>
      </c>
      <c r="B1950" s="1" t="n">
        <v>962106000</v>
      </c>
      <c r="C1950" s="1" t="n">
        <v>264053000</v>
      </c>
      <c r="D1950" s="0" t="n">
        <v>191908</v>
      </c>
      <c r="E1950" s="0" t="n">
        <v>27715</v>
      </c>
      <c r="F1950" s="0" t="n">
        <v>7</v>
      </c>
      <c r="G1950" s="0" t="n">
        <v>17</v>
      </c>
      <c r="H1950" s="1" t="n">
        <v>3251170</v>
      </c>
      <c r="I1950" s="0" t="n">
        <f aca="false">J1949</f>
        <v>2161.73</v>
      </c>
      <c r="J1950" s="0" t="n">
        <f aca="false">0.001*A1950</f>
        <v>2162.82</v>
      </c>
      <c r="K1950" s="0" t="n">
        <f aca="false">D1950-E1950</f>
        <v>164193</v>
      </c>
      <c r="L1950" s="0" t="n">
        <f aca="false">LN(2)/1224</f>
        <v>0.000566296716143746</v>
      </c>
      <c r="M1950" s="0" t="n">
        <f aca="false">EXP(L1950*I1950)*L1950*(J1950-I1950)/(1-EXP(-(J1950-I1950)*L1950))</f>
        <v>3.40242773330297</v>
      </c>
      <c r="N1950" s="0" t="n">
        <f aca="false">0.5*(I1950+J1950)</f>
        <v>2162.275</v>
      </c>
      <c r="O1950" s="0" t="n">
        <f aca="false">M1950*K1950</f>
        <v>558654.816814215</v>
      </c>
      <c r="P1950" s="0" t="n">
        <f aca="false">N1950/60</f>
        <v>36.0379166666667</v>
      </c>
      <c r="Q1950" s="0" t="n">
        <f aca="false">O1950</f>
        <v>558654.816814215</v>
      </c>
    </row>
    <row r="1951" customFormat="false" ht="12.75" hidden="false" customHeight="false" outlineLevel="0" collapsed="false">
      <c r="A1951" s="1" t="n">
        <v>2163900</v>
      </c>
      <c r="B1951" s="1" t="n">
        <v>962312000</v>
      </c>
      <c r="C1951" s="1" t="n">
        <v>264083000</v>
      </c>
      <c r="D1951" s="0" t="n">
        <v>190043</v>
      </c>
      <c r="E1951" s="0" t="n">
        <v>27706</v>
      </c>
      <c r="F1951" s="0" t="n">
        <v>7</v>
      </c>
      <c r="G1951" s="0" t="n">
        <v>17</v>
      </c>
      <c r="H1951" s="1" t="n">
        <v>3254760</v>
      </c>
      <c r="I1951" s="0" t="n">
        <f aca="false">J1950</f>
        <v>2162.82</v>
      </c>
      <c r="J1951" s="0" t="n">
        <f aca="false">0.001*A1951</f>
        <v>2163.9</v>
      </c>
      <c r="K1951" s="0" t="n">
        <f aca="false">D1951-E1951</f>
        <v>162337</v>
      </c>
      <c r="L1951" s="0" t="n">
        <f aca="false">LN(2)/1224</f>
        <v>0.000566296716143746</v>
      </c>
      <c r="M1951" s="0" t="n">
        <f aca="false">EXP(L1951*I1951)*L1951*(J1951-I1951)/(1-EXP(-(J1951-I1951)*L1951))</f>
        <v>3.40451893693801</v>
      </c>
      <c r="N1951" s="0" t="n">
        <f aca="false">0.5*(I1951+J1951)</f>
        <v>2163.36</v>
      </c>
      <c r="O1951" s="0" t="n">
        <f aca="false">M1951*K1951</f>
        <v>552679.390665706</v>
      </c>
      <c r="P1951" s="0" t="n">
        <f aca="false">N1951/60</f>
        <v>36.056</v>
      </c>
      <c r="Q1951" s="0" t="n">
        <f aca="false">O1951</f>
        <v>552679.390665706</v>
      </c>
    </row>
    <row r="1952" customFormat="false" ht="12.75" hidden="false" customHeight="false" outlineLevel="0" collapsed="false">
      <c r="A1952" s="1" t="n">
        <v>2164980</v>
      </c>
      <c r="B1952" s="1" t="n">
        <v>962520000</v>
      </c>
      <c r="C1952" s="1" t="n">
        <v>264113000</v>
      </c>
      <c r="D1952" s="0" t="n">
        <v>191417</v>
      </c>
      <c r="E1952" s="0" t="n">
        <v>27638</v>
      </c>
      <c r="F1952" s="0" t="n">
        <v>7</v>
      </c>
      <c r="G1952" s="0" t="n">
        <v>17</v>
      </c>
      <c r="H1952" s="1" t="n">
        <v>3254760</v>
      </c>
      <c r="I1952" s="0" t="n">
        <f aca="false">J1951</f>
        <v>2163.9</v>
      </c>
      <c r="J1952" s="0" t="n">
        <f aca="false">0.001*A1952</f>
        <v>2164.98</v>
      </c>
      <c r="K1952" s="0" t="n">
        <f aca="false">D1952-E1952</f>
        <v>163779</v>
      </c>
      <c r="L1952" s="0" t="n">
        <f aca="false">LN(2)/1224</f>
        <v>0.000566296716143746</v>
      </c>
      <c r="M1952" s="0" t="n">
        <f aca="false">EXP(L1952*I1952)*L1952*(J1952-I1952)/(1-EXP(-(J1952-I1952)*L1952))</f>
        <v>3.40660177913226</v>
      </c>
      <c r="N1952" s="0" t="n">
        <f aca="false">0.5*(I1952+J1952)</f>
        <v>2164.44</v>
      </c>
      <c r="O1952" s="0" t="n">
        <f aca="false">M1952*K1952</f>
        <v>557929.832784503</v>
      </c>
      <c r="P1952" s="0" t="n">
        <f aca="false">N1952/60</f>
        <v>36.074</v>
      </c>
      <c r="Q1952" s="0" t="n">
        <f aca="false">O1952</f>
        <v>557929.832784503</v>
      </c>
    </row>
    <row r="1953" customFormat="false" ht="12.75" hidden="false" customHeight="false" outlineLevel="0" collapsed="false">
      <c r="A1953" s="1" t="n">
        <v>2166070</v>
      </c>
      <c r="B1953" s="1" t="n">
        <v>962725000</v>
      </c>
      <c r="C1953" s="1" t="n">
        <v>264142000</v>
      </c>
      <c r="D1953" s="0" t="n">
        <v>189339</v>
      </c>
      <c r="E1953" s="0" t="n">
        <v>27464</v>
      </c>
      <c r="F1953" s="0" t="n">
        <v>7</v>
      </c>
      <c r="G1953" s="0" t="n">
        <v>17</v>
      </c>
      <c r="H1953" s="1" t="n">
        <v>3245320</v>
      </c>
      <c r="I1953" s="0" t="n">
        <f aca="false">J1952</f>
        <v>2164.98</v>
      </c>
      <c r="J1953" s="0" t="n">
        <f aca="false">0.001*A1953</f>
        <v>2166.07</v>
      </c>
      <c r="K1953" s="0" t="n">
        <f aca="false">D1953-E1953</f>
        <v>161875</v>
      </c>
      <c r="L1953" s="0" t="n">
        <f aca="false">LN(2)/1224</f>
        <v>0.000566296716143746</v>
      </c>
      <c r="M1953" s="0" t="n">
        <f aca="false">EXP(L1953*I1953)*L1953*(J1953-I1953)/(1-EXP(-(J1953-I1953)*L1953))</f>
        <v>3.40869554624672</v>
      </c>
      <c r="N1953" s="0" t="n">
        <f aca="false">0.5*(I1953+J1953)</f>
        <v>2165.525</v>
      </c>
      <c r="O1953" s="0" t="n">
        <f aca="false">M1953*K1953</f>
        <v>551782.591548687</v>
      </c>
      <c r="P1953" s="0" t="n">
        <f aca="false">N1953/60</f>
        <v>36.0920833333333</v>
      </c>
      <c r="Q1953" s="0" t="n">
        <f aca="false">O1953</f>
        <v>551782.591548687</v>
      </c>
    </row>
    <row r="1954" customFormat="false" ht="12.75" hidden="false" customHeight="false" outlineLevel="0" collapsed="false">
      <c r="A1954" s="1" t="n">
        <v>2167150</v>
      </c>
      <c r="B1954" s="1" t="n">
        <v>962931000</v>
      </c>
      <c r="C1954" s="1" t="n">
        <v>264172000</v>
      </c>
      <c r="D1954" s="0" t="n">
        <v>190575</v>
      </c>
      <c r="E1954" s="0" t="n">
        <v>27653</v>
      </c>
      <c r="F1954" s="0" t="n">
        <v>7</v>
      </c>
      <c r="G1954" s="0" t="n">
        <v>17</v>
      </c>
      <c r="H1954" s="1" t="n">
        <v>3245320</v>
      </c>
      <c r="I1954" s="0" t="n">
        <f aca="false">J1953</f>
        <v>2166.07</v>
      </c>
      <c r="J1954" s="0" t="n">
        <f aca="false">0.001*A1954</f>
        <v>2167.15</v>
      </c>
      <c r="K1954" s="0" t="n">
        <f aca="false">D1954-E1954</f>
        <v>162922</v>
      </c>
      <c r="L1954" s="0" t="n">
        <f aca="false">LN(2)/1224</f>
        <v>0.000566296716143746</v>
      </c>
      <c r="M1954" s="0" t="n">
        <f aca="false">EXP(L1954*I1954)*L1954*(J1954-I1954)/(1-EXP(-(J1954-I1954)*L1954))</f>
        <v>3.4107906022114</v>
      </c>
      <c r="N1954" s="0" t="n">
        <f aca="false">0.5*(I1954+J1954)</f>
        <v>2166.61</v>
      </c>
      <c r="O1954" s="0" t="n">
        <f aca="false">M1954*K1954</f>
        <v>555692.826493485</v>
      </c>
      <c r="P1954" s="0" t="n">
        <f aca="false">N1954/60</f>
        <v>36.1101666666667</v>
      </c>
      <c r="Q1954" s="0" t="n">
        <f aca="false">O1954</f>
        <v>555692.826493485</v>
      </c>
    </row>
    <row r="1955" customFormat="false" ht="12.75" hidden="false" customHeight="false" outlineLevel="0" collapsed="false">
      <c r="A1955" s="1" t="n">
        <v>2168230</v>
      </c>
      <c r="B1955" s="1" t="n">
        <v>963137000</v>
      </c>
      <c r="C1955" s="1" t="n">
        <v>264202000</v>
      </c>
      <c r="D1955" s="0" t="n">
        <v>190297</v>
      </c>
      <c r="E1955" s="0" t="n">
        <v>27564</v>
      </c>
      <c r="F1955" s="0" t="n">
        <v>7</v>
      </c>
      <c r="G1955" s="0" t="n">
        <v>17</v>
      </c>
      <c r="H1955" s="1" t="n">
        <v>3247760</v>
      </c>
      <c r="I1955" s="0" t="n">
        <f aca="false">J1954</f>
        <v>2167.15</v>
      </c>
      <c r="J1955" s="0" t="n">
        <f aca="false">0.001*A1955</f>
        <v>2168.23</v>
      </c>
      <c r="K1955" s="0" t="n">
        <f aca="false">D1955-E1955</f>
        <v>162733</v>
      </c>
      <c r="L1955" s="0" t="n">
        <f aca="false">LN(2)/1224</f>
        <v>0.000566296716143746</v>
      </c>
      <c r="M1955" s="0" t="n">
        <f aca="false">EXP(L1955*I1955)*L1955*(J1955-I1955)/(1-EXP(-(J1955-I1955)*L1955))</f>
        <v>3.41287728133219</v>
      </c>
      <c r="N1955" s="0" t="n">
        <f aca="false">0.5*(I1955+J1955)</f>
        <v>2167.69</v>
      </c>
      <c r="O1955" s="0" t="n">
        <f aca="false">M1955*K1955</f>
        <v>555387.758623031</v>
      </c>
      <c r="P1955" s="0" t="n">
        <f aca="false">N1955/60</f>
        <v>36.1281666666667</v>
      </c>
      <c r="Q1955" s="0" t="n">
        <f aca="false">O1955</f>
        <v>555387.758623031</v>
      </c>
    </row>
    <row r="1956" customFormat="false" ht="12.75" hidden="false" customHeight="false" outlineLevel="0" collapsed="false">
      <c r="A1956" s="1" t="n">
        <v>2169320</v>
      </c>
      <c r="B1956" s="1" t="n">
        <v>963343000</v>
      </c>
      <c r="C1956" s="1" t="n">
        <v>264232000</v>
      </c>
      <c r="D1956" s="0" t="n">
        <v>189761</v>
      </c>
      <c r="E1956" s="0" t="n">
        <v>27359</v>
      </c>
      <c r="F1956" s="0" t="n">
        <v>7</v>
      </c>
      <c r="G1956" s="0" t="n">
        <v>17</v>
      </c>
      <c r="H1956" s="1" t="n">
        <v>3247760</v>
      </c>
      <c r="I1956" s="0" t="n">
        <f aca="false">J1955</f>
        <v>2168.23</v>
      </c>
      <c r="J1956" s="0" t="n">
        <f aca="false">0.001*A1956</f>
        <v>2169.32</v>
      </c>
      <c r="K1956" s="0" t="n">
        <f aca="false">D1956-E1956</f>
        <v>162402</v>
      </c>
      <c r="L1956" s="0" t="n">
        <f aca="false">LN(2)/1224</f>
        <v>0.000566296716143746</v>
      </c>
      <c r="M1956" s="0" t="n">
        <f aca="false">EXP(L1956*I1956)*L1956*(J1956-I1956)/(1-EXP(-(J1956-I1956)*L1956))</f>
        <v>3.41497490549862</v>
      </c>
      <c r="N1956" s="0" t="n">
        <f aca="false">0.5*(I1956+J1956)</f>
        <v>2168.775</v>
      </c>
      <c r="O1956" s="0" t="n">
        <f aca="false">M1956*K1956</f>
        <v>554598.754602787</v>
      </c>
      <c r="P1956" s="0" t="n">
        <f aca="false">N1956/60</f>
        <v>36.14625</v>
      </c>
      <c r="Q1956" s="0" t="n">
        <f aca="false">O1956</f>
        <v>554598.754602787</v>
      </c>
    </row>
    <row r="1957" customFormat="false" ht="12.75" hidden="false" customHeight="false" outlineLevel="0" collapsed="false">
      <c r="A1957" s="1" t="n">
        <v>2170400</v>
      </c>
      <c r="B1957" s="1" t="n">
        <v>963548000</v>
      </c>
      <c r="C1957" s="1" t="n">
        <v>264261000</v>
      </c>
      <c r="D1957" s="0" t="n">
        <v>189582</v>
      </c>
      <c r="E1957" s="0" t="n">
        <v>27249</v>
      </c>
      <c r="F1957" s="0" t="n">
        <v>7</v>
      </c>
      <c r="G1957" s="0" t="n">
        <v>17</v>
      </c>
      <c r="H1957" s="1" t="n">
        <v>3235580</v>
      </c>
      <c r="I1957" s="0" t="n">
        <f aca="false">J1956</f>
        <v>2169.32</v>
      </c>
      <c r="J1957" s="0" t="n">
        <f aca="false">0.001*A1957</f>
        <v>2170.4</v>
      </c>
      <c r="K1957" s="0" t="n">
        <f aca="false">D1957-E1957</f>
        <v>162333</v>
      </c>
      <c r="L1957" s="0" t="n">
        <f aca="false">LN(2)/1224</f>
        <v>0.000566296716143746</v>
      </c>
      <c r="M1957" s="0" t="n">
        <f aca="false">EXP(L1957*I1957)*L1957*(J1957-I1957)/(1-EXP(-(J1957-I1957)*L1957))</f>
        <v>3.41707382088955</v>
      </c>
      <c r="N1957" s="0" t="n">
        <f aca="false">0.5*(I1957+J1957)</f>
        <v>2169.86</v>
      </c>
      <c r="O1957" s="0" t="n">
        <f aca="false">M1957*K1957</f>
        <v>554703.844566463</v>
      </c>
      <c r="P1957" s="0" t="n">
        <f aca="false">N1957/60</f>
        <v>36.1643333333333</v>
      </c>
      <c r="Q1957" s="0" t="n">
        <f aca="false">O1957</f>
        <v>554703.844566463</v>
      </c>
    </row>
    <row r="1958" customFormat="false" ht="12.75" hidden="false" customHeight="false" outlineLevel="0" collapsed="false">
      <c r="A1958" s="1" t="n">
        <v>2171480</v>
      </c>
      <c r="B1958" s="1" t="n">
        <v>963754000</v>
      </c>
      <c r="C1958" s="1" t="n">
        <v>264291000</v>
      </c>
      <c r="D1958" s="0" t="n">
        <v>189985</v>
      </c>
      <c r="E1958" s="0" t="n">
        <v>27337</v>
      </c>
      <c r="F1958" s="0" t="n">
        <v>7</v>
      </c>
      <c r="G1958" s="0" t="n">
        <v>17</v>
      </c>
      <c r="H1958" s="1" t="n">
        <v>3236980</v>
      </c>
      <c r="I1958" s="0" t="n">
        <f aca="false">J1957</f>
        <v>2170.4</v>
      </c>
      <c r="J1958" s="0" t="n">
        <f aca="false">0.001*A1958</f>
        <v>2171.48</v>
      </c>
      <c r="K1958" s="0" t="n">
        <f aca="false">D1958-E1958</f>
        <v>162648</v>
      </c>
      <c r="L1958" s="0" t="n">
        <f aca="false">LN(2)/1224</f>
        <v>0.000566296716143746</v>
      </c>
      <c r="M1958" s="0" t="n">
        <f aca="false">EXP(L1958*I1958)*L1958*(J1958-I1958)/(1-EXP(-(J1958-I1958)*L1958))</f>
        <v>3.4191643440051</v>
      </c>
      <c r="N1958" s="0" t="n">
        <f aca="false">0.5*(I1958+J1958)</f>
        <v>2170.94</v>
      </c>
      <c r="O1958" s="0" t="n">
        <f aca="false">M1958*K1958</f>
        <v>556120.242223742</v>
      </c>
      <c r="P1958" s="0" t="n">
        <f aca="false">N1958/60</f>
        <v>36.1823333333333</v>
      </c>
      <c r="Q1958" s="0" t="n">
        <f aca="false">O1958</f>
        <v>556120.242223742</v>
      </c>
    </row>
    <row r="1959" customFormat="false" ht="12.75" hidden="false" customHeight="false" outlineLevel="0" collapsed="false">
      <c r="A1959" s="1" t="n">
        <v>2172570</v>
      </c>
      <c r="B1959" s="1" t="n">
        <v>963959000</v>
      </c>
      <c r="C1959" s="1" t="n">
        <v>264321000</v>
      </c>
      <c r="D1959" s="0" t="n">
        <v>189236</v>
      </c>
      <c r="E1959" s="0" t="n">
        <v>27239</v>
      </c>
      <c r="F1959" s="0" t="n">
        <v>7</v>
      </c>
      <c r="G1959" s="0" t="n">
        <v>17</v>
      </c>
      <c r="H1959" s="1" t="n">
        <v>3236980</v>
      </c>
      <c r="I1959" s="0" t="n">
        <f aca="false">J1958</f>
        <v>2171.48</v>
      </c>
      <c r="J1959" s="0" t="n">
        <f aca="false">0.001*A1959</f>
        <v>2172.57</v>
      </c>
      <c r="K1959" s="0" t="n">
        <f aca="false">D1959-E1959</f>
        <v>161997</v>
      </c>
      <c r="L1959" s="0" t="n">
        <f aca="false">LN(2)/1224</f>
        <v>0.000566296716143746</v>
      </c>
      <c r="M1959" s="0" t="n">
        <f aca="false">EXP(L1959*I1959)*L1959*(J1959-I1959)/(1-EXP(-(J1959-I1959)*L1959))</f>
        <v>3.42126583232882</v>
      </c>
      <c r="N1959" s="0" t="n">
        <f aca="false">0.5*(I1959+J1959)</f>
        <v>2172.025</v>
      </c>
      <c r="O1959" s="0" t="n">
        <f aca="false">M1959*K1959</f>
        <v>554234.801039772</v>
      </c>
      <c r="P1959" s="0" t="n">
        <f aca="false">N1959/60</f>
        <v>36.2004166666667</v>
      </c>
      <c r="Q1959" s="0" t="n">
        <f aca="false">O1959</f>
        <v>554234.801039772</v>
      </c>
    </row>
    <row r="1960" customFormat="false" ht="12.75" hidden="false" customHeight="false" outlineLevel="0" collapsed="false">
      <c r="A1960" s="1" t="n">
        <v>2173650</v>
      </c>
      <c r="B1960" s="1" t="n">
        <v>964164000</v>
      </c>
      <c r="C1960" s="1" t="n">
        <v>264350000</v>
      </c>
      <c r="D1960" s="0" t="n">
        <v>188972</v>
      </c>
      <c r="E1960" s="0" t="n">
        <v>27377</v>
      </c>
      <c r="F1960" s="0" t="n">
        <v>7</v>
      </c>
      <c r="G1960" s="0" t="n">
        <v>17</v>
      </c>
      <c r="H1960" s="1" t="n">
        <v>3238040</v>
      </c>
      <c r="I1960" s="0" t="n">
        <f aca="false">J1959</f>
        <v>2172.57</v>
      </c>
      <c r="J1960" s="0" t="n">
        <f aca="false">0.001*A1960</f>
        <v>2173.65</v>
      </c>
      <c r="K1960" s="0" t="n">
        <f aca="false">D1960-E1960</f>
        <v>161595</v>
      </c>
      <c r="L1960" s="0" t="n">
        <f aca="false">LN(2)/1224</f>
        <v>0.000566296716143746</v>
      </c>
      <c r="M1960" s="0" t="n">
        <f aca="false">EXP(L1960*I1960)*L1960*(J1960-I1960)/(1-EXP(-(J1960-I1960)*L1960))</f>
        <v>3.42336861425567</v>
      </c>
      <c r="N1960" s="0" t="n">
        <f aca="false">0.5*(I1960+J1960)</f>
        <v>2173.11</v>
      </c>
      <c r="O1960" s="0" t="n">
        <f aca="false">M1960*K1960</f>
        <v>553199.251220645</v>
      </c>
      <c r="P1960" s="0" t="n">
        <f aca="false">N1960/60</f>
        <v>36.2185</v>
      </c>
      <c r="Q1960" s="0" t="n">
        <f aca="false">O1960</f>
        <v>553199.251220645</v>
      </c>
    </row>
    <row r="1961" customFormat="false" ht="12.75" hidden="false" customHeight="false" outlineLevel="0" collapsed="false">
      <c r="A1961" s="1" t="n">
        <v>2174750</v>
      </c>
      <c r="B1961" s="1" t="n">
        <v>964370000</v>
      </c>
      <c r="C1961" s="1" t="n">
        <v>264380000</v>
      </c>
      <c r="D1961" s="0" t="n">
        <v>187580</v>
      </c>
      <c r="E1961" s="0" t="n">
        <v>27223</v>
      </c>
      <c r="F1961" s="0" t="n">
        <v>7</v>
      </c>
      <c r="G1961" s="0" t="n">
        <v>17</v>
      </c>
      <c r="H1961" s="1" t="n">
        <v>3238040</v>
      </c>
      <c r="I1961" s="0" t="n">
        <f aca="false">J1960</f>
        <v>2173.65</v>
      </c>
      <c r="J1961" s="0" t="n">
        <f aca="false">0.001*A1961</f>
        <v>2174.75</v>
      </c>
      <c r="K1961" s="0" t="n">
        <f aca="false">D1961-E1961</f>
        <v>160357</v>
      </c>
      <c r="L1961" s="0" t="n">
        <f aca="false">LN(2)/1224</f>
        <v>0.000566296716143746</v>
      </c>
      <c r="M1961" s="0" t="n">
        <f aca="false">EXP(L1961*I1961)*L1961*(J1961-I1961)/(1-EXP(-(J1961-I1961)*L1961))</f>
        <v>3.42548238479093</v>
      </c>
      <c r="N1961" s="0" t="n">
        <f aca="false">0.5*(I1961+J1961)</f>
        <v>2174.2</v>
      </c>
      <c r="O1961" s="0" t="n">
        <f aca="false">M1961*K1961</f>
        <v>549300.07877792</v>
      </c>
      <c r="P1961" s="0" t="n">
        <f aca="false">N1961/60</f>
        <v>36.2366666666667</v>
      </c>
      <c r="Q1961" s="0" t="n">
        <f aca="false">O1961</f>
        <v>549300.07877792</v>
      </c>
    </row>
    <row r="1962" customFormat="false" ht="12.75" hidden="false" customHeight="false" outlineLevel="0" collapsed="false">
      <c r="A1962" s="1" t="n">
        <v>2175820</v>
      </c>
      <c r="B1962" s="1" t="n">
        <v>964574000</v>
      </c>
      <c r="C1962" s="1" t="n">
        <v>264410000</v>
      </c>
      <c r="D1962" s="0" t="n">
        <v>190940</v>
      </c>
      <c r="E1962" s="0" t="n">
        <v>27605</v>
      </c>
      <c r="F1962" s="0" t="n">
        <v>7</v>
      </c>
      <c r="G1962" s="0" t="n">
        <v>17</v>
      </c>
      <c r="H1962" s="1" t="n">
        <v>3232820</v>
      </c>
      <c r="I1962" s="0" t="n">
        <f aca="false">J1961</f>
        <v>2174.75</v>
      </c>
      <c r="J1962" s="0" t="n">
        <f aca="false">0.001*A1962</f>
        <v>2175.82</v>
      </c>
      <c r="K1962" s="0" t="n">
        <f aca="false">D1962-E1962</f>
        <v>163335</v>
      </c>
      <c r="L1962" s="0" t="n">
        <f aca="false">LN(2)/1224</f>
        <v>0.000566296716143746</v>
      </c>
      <c r="M1962" s="0" t="n">
        <f aca="false">EXP(L1962*I1962)*L1962*(J1962-I1962)/(1-EXP(-(J1962-I1962)*L1962))</f>
        <v>3.42758776028686</v>
      </c>
      <c r="N1962" s="0" t="n">
        <f aca="false">0.5*(I1962+J1962)</f>
        <v>2175.285</v>
      </c>
      <c r="O1962" s="0" t="n">
        <f aca="false">M1962*K1962</f>
        <v>559845.046826455</v>
      </c>
      <c r="P1962" s="0" t="n">
        <f aca="false">N1962/60</f>
        <v>36.25475</v>
      </c>
      <c r="Q1962" s="0" t="n">
        <f aca="false">O1962</f>
        <v>559845.046826455</v>
      </c>
    </row>
    <row r="1963" customFormat="false" ht="12.75" hidden="false" customHeight="false" outlineLevel="0" collapsed="false">
      <c r="A1963" s="1" t="n">
        <v>2176900</v>
      </c>
      <c r="B1963" s="1" t="n">
        <v>964780000</v>
      </c>
      <c r="C1963" s="1" t="n">
        <v>264439000</v>
      </c>
      <c r="D1963" s="0" t="n">
        <v>190287</v>
      </c>
      <c r="E1963" s="0" t="n">
        <v>27220</v>
      </c>
      <c r="F1963" s="0" t="n">
        <v>7</v>
      </c>
      <c r="G1963" s="0" t="n">
        <v>17</v>
      </c>
      <c r="H1963" s="1" t="n">
        <v>3232820</v>
      </c>
      <c r="I1963" s="0" t="n">
        <f aca="false">J1962</f>
        <v>2175.82</v>
      </c>
      <c r="J1963" s="0" t="n">
        <f aca="false">0.001*A1963</f>
        <v>2176.9</v>
      </c>
      <c r="K1963" s="0" t="n">
        <f aca="false">D1963-E1963</f>
        <v>163067</v>
      </c>
      <c r="L1963" s="0" t="n">
        <f aca="false">LN(2)/1224</f>
        <v>0.000566296716143746</v>
      </c>
      <c r="M1963" s="0" t="n">
        <f aca="false">EXP(L1963*I1963)*L1963*(J1963-I1963)/(1-EXP(-(J1963-I1963)*L1963))</f>
        <v>3.42967500363218</v>
      </c>
      <c r="N1963" s="0" t="n">
        <f aca="false">0.5*(I1963+J1963)</f>
        <v>2176.36</v>
      </c>
      <c r="O1963" s="0" t="n">
        <f aca="false">M1963*K1963</f>
        <v>559266.813817289</v>
      </c>
      <c r="P1963" s="0" t="n">
        <f aca="false">N1963/60</f>
        <v>36.2726666666667</v>
      </c>
      <c r="Q1963" s="0" t="n">
        <f aca="false">O1963</f>
        <v>559266.813817289</v>
      </c>
    </row>
    <row r="1964" customFormat="false" ht="12.75" hidden="false" customHeight="false" outlineLevel="0" collapsed="false">
      <c r="A1964" s="1" t="n">
        <v>2177980</v>
      </c>
      <c r="B1964" s="1" t="n">
        <v>964984000</v>
      </c>
      <c r="C1964" s="1" t="n">
        <v>264468000</v>
      </c>
      <c r="D1964" s="0" t="n">
        <v>188651</v>
      </c>
      <c r="E1964" s="0" t="n">
        <v>26963</v>
      </c>
      <c r="F1964" s="0" t="n">
        <v>7</v>
      </c>
      <c r="G1964" s="0" t="n">
        <v>17</v>
      </c>
      <c r="H1964" s="1" t="n">
        <v>3232120</v>
      </c>
      <c r="I1964" s="0" t="n">
        <f aca="false">J1963</f>
        <v>2176.9</v>
      </c>
      <c r="J1964" s="0" t="n">
        <f aca="false">0.001*A1964</f>
        <v>2177.98</v>
      </c>
      <c r="K1964" s="0" t="n">
        <f aca="false">D1964-E1964</f>
        <v>161688</v>
      </c>
      <c r="L1964" s="0" t="n">
        <f aca="false">LN(2)/1224</f>
        <v>0.000566296716143746</v>
      </c>
      <c r="M1964" s="0" t="n">
        <f aca="false">EXP(L1964*I1964)*L1964*(J1964-I1964)/(1-EXP(-(J1964-I1964)*L1964))</f>
        <v>3.43177323599406</v>
      </c>
      <c r="N1964" s="0" t="n">
        <f aca="false">0.5*(I1964+J1964)</f>
        <v>2177.44</v>
      </c>
      <c r="O1964" s="0" t="n">
        <f aca="false">M1964*K1964</f>
        <v>554876.550981408</v>
      </c>
      <c r="P1964" s="0" t="n">
        <f aca="false">N1964/60</f>
        <v>36.2906666666667</v>
      </c>
      <c r="Q1964" s="0" t="n">
        <f aca="false">O1964</f>
        <v>554876.550981408</v>
      </c>
    </row>
    <row r="1965" customFormat="false" ht="12.75" hidden="false" customHeight="false" outlineLevel="0" collapsed="false">
      <c r="A1965" s="1" t="n">
        <v>2179070</v>
      </c>
      <c r="B1965" s="1" t="n">
        <v>965190000</v>
      </c>
      <c r="C1965" s="1" t="n">
        <v>264498000</v>
      </c>
      <c r="D1965" s="0" t="n">
        <v>189520</v>
      </c>
      <c r="E1965" s="0" t="n">
        <v>27265</v>
      </c>
      <c r="F1965" s="0" t="n">
        <v>7</v>
      </c>
      <c r="G1965" s="0" t="n">
        <v>17</v>
      </c>
      <c r="H1965" s="1" t="n">
        <v>3232120</v>
      </c>
      <c r="I1965" s="0" t="n">
        <f aca="false">J1964</f>
        <v>2177.98</v>
      </c>
      <c r="J1965" s="0" t="n">
        <f aca="false">0.001*A1965</f>
        <v>2179.07</v>
      </c>
      <c r="K1965" s="0" t="n">
        <f aca="false">D1965-E1965</f>
        <v>162255</v>
      </c>
      <c r="L1965" s="0" t="n">
        <f aca="false">LN(2)/1224</f>
        <v>0.000566296716143746</v>
      </c>
      <c r="M1965" s="0" t="n">
        <f aca="false">EXP(L1965*I1965)*L1965*(J1965-I1965)/(1-EXP(-(J1965-I1965)*L1965))</f>
        <v>3.43388247400063</v>
      </c>
      <c r="N1965" s="0" t="n">
        <f aca="false">0.5*(I1965+J1965)</f>
        <v>2178.525</v>
      </c>
      <c r="O1965" s="0" t="n">
        <f aca="false">M1965*K1965</f>
        <v>557164.600818972</v>
      </c>
      <c r="P1965" s="0" t="n">
        <f aca="false">N1965/60</f>
        <v>36.30875</v>
      </c>
      <c r="Q1965" s="0" t="n">
        <f aca="false">O1965</f>
        <v>557164.600818972</v>
      </c>
    </row>
    <row r="1966" customFormat="false" ht="12.75" hidden="false" customHeight="false" outlineLevel="0" collapsed="false">
      <c r="A1966" s="1" t="n">
        <v>2180150</v>
      </c>
      <c r="B1966" s="1" t="n">
        <v>965394000</v>
      </c>
      <c r="C1966" s="1" t="n">
        <v>264527000</v>
      </c>
      <c r="D1966" s="0" t="n">
        <v>188135</v>
      </c>
      <c r="E1966" s="0" t="n">
        <v>27194</v>
      </c>
      <c r="F1966" s="0" t="n">
        <v>7</v>
      </c>
      <c r="G1966" s="0" t="n">
        <v>17</v>
      </c>
      <c r="H1966" s="1" t="n">
        <v>3218760</v>
      </c>
      <c r="I1966" s="0" t="n">
        <f aca="false">J1965</f>
        <v>2179.07</v>
      </c>
      <c r="J1966" s="0" t="n">
        <f aca="false">0.001*A1966</f>
        <v>2180.15</v>
      </c>
      <c r="K1966" s="0" t="n">
        <f aca="false">D1966-E1966</f>
        <v>160941</v>
      </c>
      <c r="L1966" s="0" t="n">
        <f aca="false">LN(2)/1224</f>
        <v>0.000566296716143746</v>
      </c>
      <c r="M1966" s="0" t="n">
        <f aca="false">EXP(L1966*I1966)*L1966*(J1966-I1966)/(1-EXP(-(J1966-I1966)*L1966))</f>
        <v>3.43599301038077</v>
      </c>
      <c r="N1966" s="0" t="n">
        <f aca="false">0.5*(I1966+J1966)</f>
        <v>2179.61</v>
      </c>
      <c r="O1966" s="0" t="n">
        <f aca="false">M1966*K1966</f>
        <v>552992.151083691</v>
      </c>
      <c r="P1966" s="0" t="n">
        <f aca="false">N1966/60</f>
        <v>36.3268333333333</v>
      </c>
      <c r="Q1966" s="0" t="n">
        <f aca="false">O1966</f>
        <v>552992.151083691</v>
      </c>
    </row>
    <row r="1967" customFormat="false" ht="12.75" hidden="false" customHeight="false" outlineLevel="0" collapsed="false">
      <c r="A1967" s="1" t="n">
        <v>2181230</v>
      </c>
      <c r="B1967" s="1" t="n">
        <v>965599000</v>
      </c>
      <c r="C1967" s="1" t="n">
        <v>264557000</v>
      </c>
      <c r="D1967" s="0" t="n">
        <v>189645</v>
      </c>
      <c r="E1967" s="0" t="n">
        <v>27389</v>
      </c>
      <c r="F1967" s="0" t="n">
        <v>7</v>
      </c>
      <c r="G1967" s="0" t="n">
        <v>17</v>
      </c>
      <c r="H1967" s="1" t="n">
        <v>3218760</v>
      </c>
      <c r="I1967" s="0" t="n">
        <f aca="false">J1966</f>
        <v>2180.15</v>
      </c>
      <c r="J1967" s="0" t="n">
        <f aca="false">0.001*A1967</f>
        <v>2181.23</v>
      </c>
      <c r="K1967" s="0" t="n">
        <f aca="false">D1967-E1967</f>
        <v>162256</v>
      </c>
      <c r="L1967" s="0" t="n">
        <f aca="false">LN(2)/1224</f>
        <v>0.000566296716143746</v>
      </c>
      <c r="M1967" s="0" t="n">
        <f aca="false">EXP(L1967*I1967)*L1967*(J1967-I1967)/(1-EXP(-(J1967-I1967)*L1967))</f>
        <v>3.43809510802033</v>
      </c>
      <c r="N1967" s="0" t="n">
        <f aca="false">0.5*(I1967+J1967)</f>
        <v>2180.69</v>
      </c>
      <c r="O1967" s="0" t="n">
        <f aca="false">M1967*K1967</f>
        <v>557851.559846946</v>
      </c>
      <c r="P1967" s="0" t="n">
        <f aca="false">N1967/60</f>
        <v>36.3448333333333</v>
      </c>
      <c r="Q1967" s="0" t="n">
        <f aca="false">O1967</f>
        <v>557851.559846946</v>
      </c>
    </row>
    <row r="1968" customFormat="false" ht="12.75" hidden="false" customHeight="false" outlineLevel="0" collapsed="false">
      <c r="A1968" s="1" t="n">
        <v>2182320</v>
      </c>
      <c r="B1968" s="1" t="n">
        <v>965803000</v>
      </c>
      <c r="C1968" s="1" t="n">
        <v>264586000</v>
      </c>
      <c r="D1968" s="0" t="n">
        <v>188340</v>
      </c>
      <c r="E1968" s="0" t="n">
        <v>26786</v>
      </c>
      <c r="F1968" s="0" t="n">
        <v>7</v>
      </c>
      <c r="G1968" s="0" t="n">
        <v>17</v>
      </c>
      <c r="H1968" s="1" t="n">
        <v>3226840</v>
      </c>
      <c r="I1968" s="0" t="n">
        <f aca="false">J1967</f>
        <v>2181.23</v>
      </c>
      <c r="J1968" s="0" t="n">
        <f aca="false">0.001*A1968</f>
        <v>2182.32</v>
      </c>
      <c r="K1968" s="0" t="n">
        <f aca="false">D1968-E1968</f>
        <v>161554</v>
      </c>
      <c r="L1968" s="0" t="n">
        <f aca="false">LN(2)/1224</f>
        <v>0.000566296716143746</v>
      </c>
      <c r="M1968" s="0" t="n">
        <f aca="false">EXP(L1968*I1968)*L1968*(J1968-I1968)/(1-EXP(-(J1968-I1968)*L1968))</f>
        <v>3.44020823157872</v>
      </c>
      <c r="N1968" s="0" t="n">
        <f aca="false">0.5*(I1968+J1968)</f>
        <v>2181.775</v>
      </c>
      <c r="O1968" s="0" t="n">
        <f aca="false">M1968*K1968</f>
        <v>555779.400644468</v>
      </c>
      <c r="P1968" s="0" t="n">
        <f aca="false">N1968/60</f>
        <v>36.3629166666667</v>
      </c>
      <c r="Q1968" s="0" t="n">
        <f aca="false">O1968</f>
        <v>555779.400644468</v>
      </c>
    </row>
    <row r="1969" customFormat="false" ht="12.75" hidden="false" customHeight="false" outlineLevel="0" collapsed="false">
      <c r="A1969" s="1" t="n">
        <v>2183400</v>
      </c>
      <c r="B1969" s="1" t="n">
        <v>966007000</v>
      </c>
      <c r="C1969" s="1" t="n">
        <v>264615000</v>
      </c>
      <c r="D1969" s="0" t="n">
        <v>187891</v>
      </c>
      <c r="E1969" s="0" t="n">
        <v>26792</v>
      </c>
      <c r="F1969" s="0" t="n">
        <v>7</v>
      </c>
      <c r="G1969" s="0" t="n">
        <v>17</v>
      </c>
      <c r="H1969" s="1" t="n">
        <v>3222500</v>
      </c>
      <c r="I1969" s="0" t="n">
        <f aca="false">J1968</f>
        <v>2182.32</v>
      </c>
      <c r="J1969" s="0" t="n">
        <f aca="false">0.001*A1969</f>
        <v>2183.4</v>
      </c>
      <c r="K1969" s="0" t="n">
        <f aca="false">D1969-E1969</f>
        <v>161099</v>
      </c>
      <c r="L1969" s="0" t="n">
        <f aca="false">LN(2)/1224</f>
        <v>0.000566296716143746</v>
      </c>
      <c r="M1969" s="0" t="n">
        <f aca="false">EXP(L1969*I1969)*L1969*(J1969-I1969)/(1-EXP(-(J1969-I1969)*L1969))</f>
        <v>3.44232265590249</v>
      </c>
      <c r="N1969" s="0" t="n">
        <f aca="false">0.5*(I1969+J1969)</f>
        <v>2182.86</v>
      </c>
      <c r="O1969" s="0" t="n">
        <f aca="false">M1969*K1969</f>
        <v>554554.737543235</v>
      </c>
      <c r="P1969" s="0" t="n">
        <f aca="false">N1969/60</f>
        <v>36.381</v>
      </c>
      <c r="Q1969" s="0" t="n">
        <f aca="false">O1969</f>
        <v>554554.737543235</v>
      </c>
    </row>
    <row r="1970" customFormat="false" ht="12.75" hidden="false" customHeight="false" outlineLevel="0" collapsed="false">
      <c r="A1970" s="1" t="n">
        <v>2184480</v>
      </c>
      <c r="B1970" s="1" t="n">
        <v>966210000</v>
      </c>
      <c r="C1970" s="1" t="n">
        <v>264644000</v>
      </c>
      <c r="D1970" s="0" t="n">
        <v>187981</v>
      </c>
      <c r="E1970" s="0" t="n">
        <v>27075</v>
      </c>
      <c r="F1970" s="0" t="n">
        <v>7</v>
      </c>
      <c r="G1970" s="0" t="n">
        <v>17</v>
      </c>
      <c r="H1970" s="1" t="n">
        <v>3222500</v>
      </c>
      <c r="I1970" s="0" t="n">
        <f aca="false">J1969</f>
        <v>2183.4</v>
      </c>
      <c r="J1970" s="0" t="n">
        <f aca="false">0.001*A1970</f>
        <v>2184.48</v>
      </c>
      <c r="K1970" s="0" t="n">
        <f aca="false">D1970-E1970</f>
        <v>160906</v>
      </c>
      <c r="L1970" s="0" t="n">
        <f aca="false">LN(2)/1224</f>
        <v>0.000566296716143746</v>
      </c>
      <c r="M1970" s="0" t="n">
        <f aca="false">EXP(L1970*I1970)*L1970*(J1970-I1970)/(1-EXP(-(J1970-I1970)*L1970))</f>
        <v>3.44442862594018</v>
      </c>
      <c r="N1970" s="0" t="n">
        <f aca="false">0.5*(I1970+J1970)</f>
        <v>2183.94</v>
      </c>
      <c r="O1970" s="0" t="n">
        <f aca="false">M1970*K1970</f>
        <v>554229.232485531</v>
      </c>
      <c r="P1970" s="0" t="n">
        <f aca="false">N1970/60</f>
        <v>36.399</v>
      </c>
      <c r="Q1970" s="0" t="n">
        <f aca="false">O1970</f>
        <v>554229.232485531</v>
      </c>
    </row>
    <row r="1971" customFormat="false" ht="12.75" hidden="false" customHeight="false" outlineLevel="0" collapsed="false">
      <c r="A1971" s="1" t="n">
        <v>2185570</v>
      </c>
      <c r="B1971" s="1" t="n">
        <v>966413000</v>
      </c>
      <c r="C1971" s="1" t="n">
        <v>264674000</v>
      </c>
      <c r="D1971" s="0" t="n">
        <v>187620</v>
      </c>
      <c r="E1971" s="0" t="n">
        <v>26988</v>
      </c>
      <c r="F1971" s="0" t="n">
        <v>7</v>
      </c>
      <c r="G1971" s="0" t="n">
        <v>17</v>
      </c>
      <c r="H1971" s="1" t="n">
        <v>3219550</v>
      </c>
      <c r="I1971" s="0" t="n">
        <f aca="false">J1970</f>
        <v>2184.48</v>
      </c>
      <c r="J1971" s="0" t="n">
        <f aca="false">0.001*A1971</f>
        <v>2185.57</v>
      </c>
      <c r="K1971" s="0" t="n">
        <f aca="false">D1971-E1971</f>
        <v>160632</v>
      </c>
      <c r="L1971" s="0" t="n">
        <f aca="false">LN(2)/1224</f>
        <v>0.000566296716143746</v>
      </c>
      <c r="M1971" s="0" t="n">
        <f aca="false">EXP(L1971*I1971)*L1971*(J1971-I1971)/(1-EXP(-(J1971-I1971)*L1971))</f>
        <v>3.4465456422082</v>
      </c>
      <c r="N1971" s="0" t="n">
        <f aca="false">0.5*(I1971+J1971)</f>
        <v>2185.025</v>
      </c>
      <c r="O1971" s="0" t="n">
        <f aca="false">M1971*K1971</f>
        <v>553625.519599187</v>
      </c>
      <c r="P1971" s="0" t="n">
        <f aca="false">N1971/60</f>
        <v>36.4170833333333</v>
      </c>
      <c r="Q1971" s="0" t="n">
        <f aca="false">O1971</f>
        <v>553625.519599187</v>
      </c>
    </row>
    <row r="1972" customFormat="false" ht="12.75" hidden="false" customHeight="false" outlineLevel="0" collapsed="false">
      <c r="A1972" s="1" t="n">
        <v>2186650</v>
      </c>
      <c r="B1972" s="1" t="n">
        <v>966619000</v>
      </c>
      <c r="C1972" s="1" t="n">
        <v>264703000</v>
      </c>
      <c r="D1972" s="0" t="n">
        <v>189706</v>
      </c>
      <c r="E1972" s="0" t="n">
        <v>26865</v>
      </c>
      <c r="F1972" s="0" t="n">
        <v>7</v>
      </c>
      <c r="G1972" s="0" t="n">
        <v>17</v>
      </c>
      <c r="H1972" s="1" t="n">
        <v>3219550</v>
      </c>
      <c r="I1972" s="0" t="n">
        <f aca="false">J1971</f>
        <v>2185.57</v>
      </c>
      <c r="J1972" s="0" t="n">
        <f aca="false">0.001*A1972</f>
        <v>2186.65</v>
      </c>
      <c r="K1972" s="0" t="n">
        <f aca="false">D1972-E1972</f>
        <v>162841</v>
      </c>
      <c r="L1972" s="0" t="n">
        <f aca="false">LN(2)/1224</f>
        <v>0.000566296716143746</v>
      </c>
      <c r="M1972" s="0" t="n">
        <f aca="false">EXP(L1972*I1972)*L1972*(J1972-I1972)/(1-EXP(-(J1972-I1972)*L1972))</f>
        <v>3.44866396163781</v>
      </c>
      <c r="N1972" s="0" t="n">
        <f aca="false">0.5*(I1972+J1972)</f>
        <v>2186.11</v>
      </c>
      <c r="O1972" s="0" t="n">
        <f aca="false">M1972*K1972</f>
        <v>561583.888177063</v>
      </c>
      <c r="P1972" s="0" t="n">
        <f aca="false">N1972/60</f>
        <v>36.4351666666667</v>
      </c>
      <c r="Q1972" s="0" t="n">
        <f aca="false">O1972</f>
        <v>561583.888177063</v>
      </c>
    </row>
    <row r="1973" customFormat="false" ht="12.75" hidden="false" customHeight="false" outlineLevel="0" collapsed="false">
      <c r="A1973" s="1" t="n">
        <v>2187730</v>
      </c>
      <c r="B1973" s="1" t="n">
        <v>966822000</v>
      </c>
      <c r="C1973" s="1" t="n">
        <v>264732000</v>
      </c>
      <c r="D1973" s="0" t="n">
        <v>187837</v>
      </c>
      <c r="E1973" s="0" t="n">
        <v>26684</v>
      </c>
      <c r="F1973" s="0" t="n">
        <v>7</v>
      </c>
      <c r="G1973" s="0" t="n">
        <v>17</v>
      </c>
      <c r="H1973" s="1" t="n">
        <v>3217420</v>
      </c>
      <c r="I1973" s="0" t="n">
        <f aca="false">J1972</f>
        <v>2186.65</v>
      </c>
      <c r="J1973" s="0" t="n">
        <f aca="false">0.001*A1973</f>
        <v>2187.73</v>
      </c>
      <c r="K1973" s="0" t="n">
        <f aca="false">D1973-E1973</f>
        <v>161153</v>
      </c>
      <c r="L1973" s="0" t="n">
        <f aca="false">LN(2)/1224</f>
        <v>0.000566296716143746</v>
      </c>
      <c r="M1973" s="0" t="n">
        <f aca="false">EXP(L1973*I1973)*L1973*(J1973-I1973)/(1-EXP(-(J1973-I1973)*L1973))</f>
        <v>3.45077381120721</v>
      </c>
      <c r="N1973" s="0" t="n">
        <f aca="false">0.5*(I1973+J1973)</f>
        <v>2187.19</v>
      </c>
      <c r="O1973" s="0" t="n">
        <f aca="false">M1973*K1973</f>
        <v>556102.551997475</v>
      </c>
      <c r="P1973" s="0" t="n">
        <f aca="false">N1973/60</f>
        <v>36.4531666666667</v>
      </c>
      <c r="Q1973" s="0" t="n">
        <f aca="false">O1973</f>
        <v>556102.551997475</v>
      </c>
    </row>
    <row r="1974" customFormat="false" ht="12.75" hidden="false" customHeight="false" outlineLevel="0" collapsed="false">
      <c r="A1974" s="1" t="n">
        <v>2188820</v>
      </c>
      <c r="B1974" s="1" t="n">
        <v>967026000</v>
      </c>
      <c r="C1974" s="1" t="n">
        <v>264761000</v>
      </c>
      <c r="D1974" s="0" t="n">
        <v>188217</v>
      </c>
      <c r="E1974" s="0" t="n">
        <v>27119</v>
      </c>
      <c r="F1974" s="0" t="n">
        <v>7</v>
      </c>
      <c r="G1974" s="0" t="n">
        <v>17</v>
      </c>
      <c r="H1974" s="1" t="n">
        <v>3217420</v>
      </c>
      <c r="I1974" s="0" t="n">
        <f aca="false">J1973</f>
        <v>2187.73</v>
      </c>
      <c r="J1974" s="0" t="n">
        <f aca="false">0.001*A1974</f>
        <v>2188.82</v>
      </c>
      <c r="K1974" s="0" t="n">
        <f aca="false">D1974-E1974</f>
        <v>161098</v>
      </c>
      <c r="L1974" s="0" t="n">
        <f aca="false">LN(2)/1224</f>
        <v>0.000566296716143746</v>
      </c>
      <c r="M1974" s="0" t="n">
        <f aca="false">EXP(L1974*I1974)*L1974*(J1974-I1974)/(1-EXP(-(J1974-I1974)*L1974))</f>
        <v>3.45289472735584</v>
      </c>
      <c r="N1974" s="0" t="n">
        <f aca="false">0.5*(I1974+J1974)</f>
        <v>2188.275</v>
      </c>
      <c r="O1974" s="0" t="n">
        <f aca="false">M1974*K1974</f>
        <v>556254.434787571</v>
      </c>
      <c r="P1974" s="0" t="n">
        <f aca="false">N1974/60</f>
        <v>36.47125</v>
      </c>
      <c r="Q1974" s="0" t="n">
        <f aca="false">O1974</f>
        <v>556254.434787571</v>
      </c>
    </row>
    <row r="1975" customFormat="false" ht="12.75" hidden="false" customHeight="false" outlineLevel="0" collapsed="false">
      <c r="A1975" s="1" t="n">
        <v>2189900</v>
      </c>
      <c r="B1975" s="1" t="n">
        <v>967228000</v>
      </c>
      <c r="C1975" s="1" t="n">
        <v>264790000</v>
      </c>
      <c r="D1975" s="0" t="n">
        <v>186134</v>
      </c>
      <c r="E1975" s="0" t="n">
        <v>26752</v>
      </c>
      <c r="F1975" s="0" t="n">
        <v>7</v>
      </c>
      <c r="G1975" s="0" t="n">
        <v>17</v>
      </c>
      <c r="H1975" s="1" t="n">
        <v>3211770</v>
      </c>
      <c r="I1975" s="0" t="n">
        <f aca="false">J1974</f>
        <v>2188.82</v>
      </c>
      <c r="J1975" s="0" t="n">
        <f aca="false">0.001*A1975</f>
        <v>2189.9</v>
      </c>
      <c r="K1975" s="0" t="n">
        <f aca="false">D1975-E1975</f>
        <v>159382</v>
      </c>
      <c r="L1975" s="0" t="n">
        <f aca="false">LN(2)/1224</f>
        <v>0.000566296716143746</v>
      </c>
      <c r="M1975" s="0" t="n">
        <f aca="false">EXP(L1975*I1975)*L1975*(J1975-I1975)/(1-EXP(-(J1975-I1975)*L1975))</f>
        <v>3.4550169490667</v>
      </c>
      <c r="N1975" s="0" t="n">
        <f aca="false">0.5*(I1975+J1975)</f>
        <v>2189.36</v>
      </c>
      <c r="O1975" s="0" t="n">
        <f aca="false">M1975*K1975</f>
        <v>550667.511376149</v>
      </c>
      <c r="P1975" s="0" t="n">
        <f aca="false">N1975/60</f>
        <v>36.4893333333333</v>
      </c>
      <c r="Q1975" s="0" t="n">
        <f aca="false">O1975</f>
        <v>550667.511376149</v>
      </c>
    </row>
    <row r="1976" customFormat="false" ht="12.75" hidden="false" customHeight="false" outlineLevel="0" collapsed="false">
      <c r="A1976" s="1" t="n">
        <v>2191000</v>
      </c>
      <c r="B1976" s="1" t="n">
        <v>967433000</v>
      </c>
      <c r="C1976" s="1" t="n">
        <v>264820000</v>
      </c>
      <c r="D1976" s="0" t="n">
        <v>186085</v>
      </c>
      <c r="E1976" s="0" t="n">
        <v>26892</v>
      </c>
      <c r="F1976" s="0" t="n">
        <v>7</v>
      </c>
      <c r="G1976" s="0" t="n">
        <v>17</v>
      </c>
      <c r="H1976" s="1" t="n">
        <v>3211770</v>
      </c>
      <c r="I1976" s="0" t="n">
        <f aca="false">J1975</f>
        <v>2189.9</v>
      </c>
      <c r="J1976" s="0" t="n">
        <f aca="false">0.001*A1976</f>
        <v>2191</v>
      </c>
      <c r="K1976" s="0" t="n">
        <f aca="false">D1976-E1976</f>
        <v>159193</v>
      </c>
      <c r="L1976" s="0" t="n">
        <f aca="false">LN(2)/1224</f>
        <v>0.000566296716143746</v>
      </c>
      <c r="M1976" s="0" t="n">
        <f aca="false">EXP(L1976*I1976)*L1976*(J1976-I1976)/(1-EXP(-(J1976-I1976)*L1976))</f>
        <v>3.45715026097339</v>
      </c>
      <c r="N1976" s="0" t="n">
        <f aca="false">0.5*(I1976+J1976)</f>
        <v>2190.45</v>
      </c>
      <c r="O1976" s="0" t="n">
        <f aca="false">M1976*K1976</f>
        <v>550354.121495137</v>
      </c>
      <c r="P1976" s="0" t="n">
        <f aca="false">N1976/60</f>
        <v>36.5075</v>
      </c>
      <c r="Q1976" s="0" t="n">
        <f aca="false">O1976</f>
        <v>550354.121495137</v>
      </c>
    </row>
    <row r="1977" customFormat="false" ht="12.75" hidden="false" customHeight="false" outlineLevel="0" collapsed="false">
      <c r="A1977" s="1" t="n">
        <v>2192070</v>
      </c>
      <c r="B1977" s="1" t="n">
        <v>967634000</v>
      </c>
      <c r="C1977" s="1" t="n">
        <v>264848000</v>
      </c>
      <c r="D1977" s="0" t="n">
        <v>189118</v>
      </c>
      <c r="E1977" s="0" t="n">
        <v>26861</v>
      </c>
      <c r="F1977" s="0" t="n">
        <v>7</v>
      </c>
      <c r="G1977" s="0" t="n">
        <v>17</v>
      </c>
      <c r="H1977" s="1" t="n">
        <v>3214640</v>
      </c>
      <c r="I1977" s="0" t="n">
        <f aca="false">J1976</f>
        <v>2191</v>
      </c>
      <c r="J1977" s="0" t="n">
        <f aca="false">0.001*A1977</f>
        <v>2192.07</v>
      </c>
      <c r="K1977" s="0" t="n">
        <f aca="false">D1977-E1977</f>
        <v>162257</v>
      </c>
      <c r="L1977" s="0" t="n">
        <f aca="false">LN(2)/1224</f>
        <v>0.000566296716143746</v>
      </c>
      <c r="M1977" s="0" t="n">
        <f aca="false">EXP(L1977*I1977)*L1977*(J1977-I1977)/(1-EXP(-(J1977-I1977)*L1977))</f>
        <v>3.45927510023034</v>
      </c>
      <c r="N1977" s="0" t="n">
        <f aca="false">0.5*(I1977+J1977)</f>
        <v>2191.535</v>
      </c>
      <c r="O1977" s="0" t="n">
        <f aca="false">M1977*K1977</f>
        <v>561291.599938075</v>
      </c>
      <c r="P1977" s="0" t="n">
        <f aca="false">N1977/60</f>
        <v>36.5255833333333</v>
      </c>
      <c r="Q1977" s="0" t="n">
        <f aca="false">O1977</f>
        <v>561291.599938075</v>
      </c>
    </row>
    <row r="1978" customFormat="false" ht="12.75" hidden="false" customHeight="false" outlineLevel="0" collapsed="false">
      <c r="A1978" s="1" t="n">
        <v>2193150</v>
      </c>
      <c r="B1978" s="1" t="n">
        <v>967838000</v>
      </c>
      <c r="C1978" s="1" t="n">
        <v>264877000</v>
      </c>
      <c r="D1978" s="0" t="n">
        <v>187741</v>
      </c>
      <c r="E1978" s="0" t="n">
        <v>26742</v>
      </c>
      <c r="F1978" s="0" t="n">
        <v>7</v>
      </c>
      <c r="G1978" s="0" t="n">
        <v>17</v>
      </c>
      <c r="H1978" s="1" t="n">
        <v>3214640</v>
      </c>
      <c r="I1978" s="0" t="n">
        <f aca="false">J1977</f>
        <v>2192.07</v>
      </c>
      <c r="J1978" s="0" t="n">
        <f aca="false">0.001*A1978</f>
        <v>2193.15</v>
      </c>
      <c r="K1978" s="0" t="n">
        <f aca="false">D1978-E1978</f>
        <v>160999</v>
      </c>
      <c r="L1978" s="0" t="n">
        <f aca="false">LN(2)/1224</f>
        <v>0.000566296716143746</v>
      </c>
      <c r="M1978" s="0" t="n">
        <f aca="false">EXP(L1978*I1978)*L1978*(J1978-I1978)/(1-EXP(-(J1978-I1978)*L1978))</f>
        <v>3.4613816397087</v>
      </c>
      <c r="N1978" s="0" t="n">
        <f aca="false">0.5*(I1978+J1978)</f>
        <v>2192.61</v>
      </c>
      <c r="O1978" s="0" t="n">
        <f aca="false">M1978*K1978</f>
        <v>557278.982611461</v>
      </c>
      <c r="P1978" s="0" t="n">
        <f aca="false">N1978/60</f>
        <v>36.5435</v>
      </c>
      <c r="Q1978" s="0" t="n">
        <f aca="false">O1978</f>
        <v>557278.982611461</v>
      </c>
    </row>
    <row r="1979" customFormat="false" ht="12.75" hidden="false" customHeight="false" outlineLevel="0" collapsed="false">
      <c r="A1979" s="1" t="n">
        <v>2194230</v>
      </c>
      <c r="B1979" s="1" t="n">
        <v>968041000</v>
      </c>
      <c r="C1979" s="1" t="n">
        <v>264906000</v>
      </c>
      <c r="D1979" s="0" t="n">
        <v>187342</v>
      </c>
      <c r="E1979" s="0" t="n">
        <v>26655</v>
      </c>
      <c r="F1979" s="0" t="n">
        <v>7</v>
      </c>
      <c r="G1979" s="0" t="n">
        <v>17</v>
      </c>
      <c r="H1979" s="1" t="n">
        <v>3202940</v>
      </c>
      <c r="I1979" s="0" t="n">
        <f aca="false">J1978</f>
        <v>2193.15</v>
      </c>
      <c r="J1979" s="0" t="n">
        <f aca="false">0.001*A1979</f>
        <v>2194.23</v>
      </c>
      <c r="K1979" s="0" t="n">
        <f aca="false">D1979-E1979</f>
        <v>160687</v>
      </c>
      <c r="L1979" s="0" t="n">
        <f aca="false">LN(2)/1224</f>
        <v>0.000566296716143746</v>
      </c>
      <c r="M1979" s="0" t="n">
        <f aca="false">EXP(L1979*I1979)*L1979*(J1979-I1979)/(1-EXP(-(J1979-I1979)*L1979))</f>
        <v>3.46349926979481</v>
      </c>
      <c r="N1979" s="0" t="n">
        <f aca="false">0.5*(I1979+J1979)</f>
        <v>2193.69</v>
      </c>
      <c r="O1979" s="0" t="n">
        <f aca="false">M1979*K1979</f>
        <v>556539.307165518</v>
      </c>
      <c r="P1979" s="0" t="n">
        <f aca="false">N1979/60</f>
        <v>36.5615</v>
      </c>
      <c r="Q1979" s="0" t="n">
        <f aca="false">O1979</f>
        <v>556539.307165518</v>
      </c>
    </row>
    <row r="1980" customFormat="false" ht="12.75" hidden="false" customHeight="false" outlineLevel="0" collapsed="false">
      <c r="A1980" s="1" t="n">
        <v>2195320</v>
      </c>
      <c r="B1980" s="1" t="n">
        <v>968243000</v>
      </c>
      <c r="C1980" s="1" t="n">
        <v>264935000</v>
      </c>
      <c r="D1980" s="0" t="n">
        <v>186714</v>
      </c>
      <c r="E1980" s="0" t="n">
        <v>26823</v>
      </c>
      <c r="F1980" s="0" t="n">
        <v>7</v>
      </c>
      <c r="G1980" s="0" t="n">
        <v>17</v>
      </c>
      <c r="H1980" s="1" t="n">
        <v>3202940</v>
      </c>
      <c r="I1980" s="0" t="n">
        <f aca="false">J1979</f>
        <v>2194.23</v>
      </c>
      <c r="J1980" s="0" t="n">
        <f aca="false">0.001*A1980</f>
        <v>2195.32</v>
      </c>
      <c r="K1980" s="0" t="n">
        <f aca="false">D1980-E1980</f>
        <v>159891</v>
      </c>
      <c r="L1980" s="0" t="n">
        <f aca="false">LN(2)/1224</f>
        <v>0.000566296716143746</v>
      </c>
      <c r="M1980" s="0" t="n">
        <f aca="false">EXP(L1980*I1980)*L1980*(J1980-I1980)/(1-EXP(-(J1980-I1980)*L1980))</f>
        <v>3.46562800727051</v>
      </c>
      <c r="N1980" s="0" t="n">
        <f aca="false">0.5*(I1980+J1980)</f>
        <v>2194.775</v>
      </c>
      <c r="O1980" s="0" t="n">
        <f aca="false">M1980*K1980</f>
        <v>554122.727710489</v>
      </c>
      <c r="P1980" s="0" t="n">
        <f aca="false">N1980/60</f>
        <v>36.5795833333333</v>
      </c>
      <c r="Q1980" s="0" t="n">
        <f aca="false">O1980</f>
        <v>554122.727710489</v>
      </c>
    </row>
    <row r="1981" customFormat="false" ht="12.75" hidden="false" customHeight="false" outlineLevel="0" collapsed="false">
      <c r="A1981" s="1" t="n">
        <v>2196400</v>
      </c>
      <c r="B1981" s="1" t="n">
        <v>968446000</v>
      </c>
      <c r="C1981" s="1" t="n">
        <v>264964000</v>
      </c>
      <c r="D1981" s="0" t="n">
        <v>186913</v>
      </c>
      <c r="E1981" s="0" t="n">
        <v>26898</v>
      </c>
      <c r="F1981" s="0" t="n">
        <v>7</v>
      </c>
      <c r="G1981" s="0" t="n">
        <v>17</v>
      </c>
      <c r="H1981" s="1" t="n">
        <v>3201220</v>
      </c>
      <c r="I1981" s="0" t="n">
        <f aca="false">J1980</f>
        <v>2195.32</v>
      </c>
      <c r="J1981" s="0" t="n">
        <f aca="false">0.001*A1981</f>
        <v>2196.4</v>
      </c>
      <c r="K1981" s="0" t="n">
        <f aca="false">D1981-E1981</f>
        <v>160015</v>
      </c>
      <c r="L1981" s="0" t="n">
        <f aca="false">LN(2)/1224</f>
        <v>0.000566296716143746</v>
      </c>
      <c r="M1981" s="0" t="n">
        <f aca="false">EXP(L1981*I1981)*L1981*(J1981-I1981)/(1-EXP(-(J1981-I1981)*L1981))</f>
        <v>3.46775805512298</v>
      </c>
      <c r="N1981" s="0" t="n">
        <f aca="false">0.5*(I1981+J1981)</f>
        <v>2195.86</v>
      </c>
      <c r="O1981" s="0" t="n">
        <f aca="false">M1981*K1981</f>
        <v>554893.305190503</v>
      </c>
      <c r="P1981" s="0" t="n">
        <f aca="false">N1981/60</f>
        <v>36.5976666666667</v>
      </c>
      <c r="Q1981" s="0" t="n">
        <f aca="false">O1981</f>
        <v>554893.305190503</v>
      </c>
    </row>
    <row r="1982" customFormat="false" ht="12.75" hidden="false" customHeight="false" outlineLevel="0" collapsed="false">
      <c r="A1982" s="1" t="n">
        <v>2197480</v>
      </c>
      <c r="B1982" s="1" t="n">
        <v>968648000</v>
      </c>
      <c r="C1982" s="1" t="n">
        <v>264993000</v>
      </c>
      <c r="D1982" s="0" t="n">
        <v>186525</v>
      </c>
      <c r="E1982" s="0" t="n">
        <v>26840</v>
      </c>
      <c r="F1982" s="0" t="n">
        <v>7</v>
      </c>
      <c r="G1982" s="0" t="n">
        <v>17</v>
      </c>
      <c r="H1982" s="1" t="n">
        <v>3200080</v>
      </c>
      <c r="I1982" s="0" t="n">
        <f aca="false">J1981</f>
        <v>2196.4</v>
      </c>
      <c r="J1982" s="0" t="n">
        <f aca="false">0.001*A1982</f>
        <v>2197.48</v>
      </c>
      <c r="K1982" s="0" t="n">
        <f aca="false">D1982-E1982</f>
        <v>159685</v>
      </c>
      <c r="L1982" s="0" t="n">
        <f aca="false">LN(2)/1224</f>
        <v>0.000566296716143746</v>
      </c>
      <c r="M1982" s="0" t="n">
        <f aca="false">EXP(L1982*I1982)*L1982*(J1982-I1982)/(1-EXP(-(J1982-I1982)*L1982))</f>
        <v>3.46987958622045</v>
      </c>
      <c r="N1982" s="0" t="n">
        <f aca="false">0.5*(I1982+J1982)</f>
        <v>2196.94</v>
      </c>
      <c r="O1982" s="0" t="n">
        <f aca="false">M1982*K1982</f>
        <v>554087.721725613</v>
      </c>
      <c r="P1982" s="0" t="n">
        <f aca="false">N1982/60</f>
        <v>36.6156666666667</v>
      </c>
      <c r="Q1982" s="0" t="n">
        <f aca="false">O1982</f>
        <v>554087.721725613</v>
      </c>
    </row>
    <row r="1983" customFormat="false" ht="12.75" hidden="false" customHeight="false" outlineLevel="0" collapsed="false">
      <c r="A1983" s="1" t="n">
        <v>2198570</v>
      </c>
      <c r="B1983" s="1" t="n">
        <v>968850000</v>
      </c>
      <c r="C1983" s="1" t="n">
        <v>265022000</v>
      </c>
      <c r="D1983" s="0" t="n">
        <v>187112</v>
      </c>
      <c r="E1983" s="0" t="n">
        <v>26680</v>
      </c>
      <c r="F1983" s="0" t="n">
        <v>7</v>
      </c>
      <c r="G1983" s="0" t="n">
        <v>17</v>
      </c>
      <c r="H1983" s="1" t="n">
        <v>3200080</v>
      </c>
      <c r="I1983" s="0" t="n">
        <f aca="false">J1982</f>
        <v>2197.48</v>
      </c>
      <c r="J1983" s="0" t="n">
        <f aca="false">0.001*A1983</f>
        <v>2198.57</v>
      </c>
      <c r="K1983" s="0" t="n">
        <f aca="false">D1983-E1983</f>
        <v>160432</v>
      </c>
      <c r="L1983" s="0" t="n">
        <f aca="false">LN(2)/1224</f>
        <v>0.000566296716143746</v>
      </c>
      <c r="M1983" s="0" t="n">
        <f aca="false">EXP(L1983*I1983)*L1983*(J1983-I1983)/(1-EXP(-(J1983-I1983)*L1983))</f>
        <v>3.4720122451691</v>
      </c>
      <c r="N1983" s="0" t="n">
        <f aca="false">0.5*(I1983+J1983)</f>
        <v>2198.025</v>
      </c>
      <c r="O1983" s="0" t="n">
        <f aca="false">M1983*K1983</f>
        <v>557021.868516969</v>
      </c>
      <c r="P1983" s="0" t="n">
        <f aca="false">N1983/60</f>
        <v>36.63375</v>
      </c>
      <c r="Q1983" s="0" t="n">
        <f aca="false">O1983</f>
        <v>557021.868516969</v>
      </c>
    </row>
    <row r="1984" customFormat="false" ht="12.75" hidden="false" customHeight="false" outlineLevel="0" collapsed="false">
      <c r="A1984" s="1" t="n">
        <v>2199650</v>
      </c>
      <c r="B1984" s="1" t="n">
        <v>969052000</v>
      </c>
      <c r="C1984" s="1" t="n">
        <v>265051000</v>
      </c>
      <c r="D1984" s="0" t="n">
        <v>186476</v>
      </c>
      <c r="E1984" s="0" t="n">
        <v>26830</v>
      </c>
      <c r="F1984" s="0" t="n">
        <v>7</v>
      </c>
      <c r="G1984" s="0" t="n">
        <v>17</v>
      </c>
      <c r="H1984" s="1" t="n">
        <v>3195620</v>
      </c>
      <c r="I1984" s="0" t="n">
        <f aca="false">J1983</f>
        <v>2198.57</v>
      </c>
      <c r="J1984" s="0" t="n">
        <f aca="false">0.001*A1984</f>
        <v>2199.65</v>
      </c>
      <c r="K1984" s="0" t="n">
        <f aca="false">D1984-E1984</f>
        <v>159646</v>
      </c>
      <c r="L1984" s="0" t="n">
        <f aca="false">LN(2)/1224</f>
        <v>0.000566296716143746</v>
      </c>
      <c r="M1984" s="0" t="n">
        <f aca="false">EXP(L1984*I1984)*L1984*(J1984-I1984)/(1-EXP(-(J1984-I1984)*L1984))</f>
        <v>3.47414621690844</v>
      </c>
      <c r="N1984" s="0" t="n">
        <f aca="false">0.5*(I1984+J1984)</f>
        <v>2199.11</v>
      </c>
      <c r="O1984" s="0" t="n">
        <f aca="false">M1984*K1984</f>
        <v>554633.546944564</v>
      </c>
      <c r="P1984" s="0" t="n">
        <f aca="false">N1984/60</f>
        <v>36.6518333333333</v>
      </c>
      <c r="Q1984" s="0" t="n">
        <f aca="false">O1984</f>
        <v>554633.546944564</v>
      </c>
    </row>
    <row r="1985" customFormat="false" ht="12.75" hidden="false" customHeight="false" outlineLevel="0" collapsed="false">
      <c r="A1985" s="1" t="n">
        <v>2200750</v>
      </c>
      <c r="B1985" s="1" t="n">
        <v>969256000</v>
      </c>
      <c r="C1985" s="1" t="n">
        <v>265081000</v>
      </c>
      <c r="D1985" s="0" t="n">
        <v>184917</v>
      </c>
      <c r="E1985" s="0" t="n">
        <v>26724</v>
      </c>
      <c r="F1985" s="0" t="n">
        <v>7</v>
      </c>
      <c r="G1985" s="0" t="n">
        <v>17</v>
      </c>
      <c r="H1985" s="1" t="n">
        <v>3195620</v>
      </c>
      <c r="I1985" s="0" t="n">
        <f aca="false">J1984</f>
        <v>2199.65</v>
      </c>
      <c r="J1985" s="0" t="n">
        <f aca="false">0.001*A1985</f>
        <v>2200.75</v>
      </c>
      <c r="K1985" s="0" t="n">
        <f aca="false">D1985-E1985</f>
        <v>158193</v>
      </c>
      <c r="L1985" s="0" t="n">
        <f aca="false">LN(2)/1224</f>
        <v>0.000566296716143746</v>
      </c>
      <c r="M1985" s="0" t="n">
        <f aca="false">EXP(L1985*I1985)*L1985*(J1985-I1985)/(1-EXP(-(J1985-I1985)*L1985))</f>
        <v>3.47629134024629</v>
      </c>
      <c r="N1985" s="0" t="n">
        <f aca="false">0.5*(I1985+J1985)</f>
        <v>2200.2</v>
      </c>
      <c r="O1985" s="0" t="n">
        <f aca="false">M1985*K1985</f>
        <v>549924.955987581</v>
      </c>
      <c r="P1985" s="0" t="n">
        <f aca="false">N1985/60</f>
        <v>36.67</v>
      </c>
      <c r="Q1985" s="0" t="n">
        <f aca="false">O1985</f>
        <v>549924.955987581</v>
      </c>
    </row>
    <row r="1986" customFormat="false" ht="12.75" hidden="false" customHeight="false" outlineLevel="0" collapsed="false">
      <c r="A1986" s="1" t="n">
        <v>2201820</v>
      </c>
      <c r="B1986" s="1" t="n">
        <v>969456000</v>
      </c>
      <c r="C1986" s="1" t="n">
        <v>265109000</v>
      </c>
      <c r="D1986" s="0" t="n">
        <v>188252</v>
      </c>
      <c r="E1986" s="0" t="n">
        <v>26893</v>
      </c>
      <c r="F1986" s="0" t="n">
        <v>7</v>
      </c>
      <c r="G1986" s="0" t="n">
        <v>17</v>
      </c>
      <c r="H1986" s="1" t="n">
        <v>3199650</v>
      </c>
      <c r="I1986" s="0" t="n">
        <f aca="false">J1985</f>
        <v>2200.75</v>
      </c>
      <c r="J1986" s="0" t="n">
        <f aca="false">0.001*A1986</f>
        <v>2201.82</v>
      </c>
      <c r="K1986" s="0" t="n">
        <f aca="false">D1986-E1986</f>
        <v>161359</v>
      </c>
      <c r="L1986" s="0" t="n">
        <f aca="false">LN(2)/1224</f>
        <v>0.000566296716143746</v>
      </c>
      <c r="M1986" s="0" t="n">
        <f aca="false">EXP(L1986*I1986)*L1986*(J1986-I1986)/(1-EXP(-(J1986-I1986)*L1986))</f>
        <v>3.47842794402419</v>
      </c>
      <c r="N1986" s="0" t="n">
        <f aca="false">0.5*(I1986+J1986)</f>
        <v>2201.285</v>
      </c>
      <c r="O1986" s="0" t="n">
        <f aca="false">M1986*K1986</f>
        <v>561275.654619799</v>
      </c>
      <c r="P1986" s="0" t="n">
        <f aca="false">N1986/60</f>
        <v>36.6880833333333</v>
      </c>
      <c r="Q1986" s="0" t="n">
        <f aca="false">O1986</f>
        <v>561275.654619799</v>
      </c>
    </row>
    <row r="1987" customFormat="false" ht="12.75" hidden="false" customHeight="false" outlineLevel="0" collapsed="false">
      <c r="A1987" s="1" t="n">
        <v>2202900</v>
      </c>
      <c r="B1987" s="1" t="n">
        <v>969659000</v>
      </c>
      <c r="C1987" s="1" t="n">
        <v>265138000</v>
      </c>
      <c r="D1987" s="0" t="n">
        <v>186563</v>
      </c>
      <c r="E1987" s="0" t="n">
        <v>26699</v>
      </c>
      <c r="F1987" s="0" t="n">
        <v>7</v>
      </c>
      <c r="G1987" s="0" t="n">
        <v>17</v>
      </c>
      <c r="H1987" s="1" t="n">
        <v>3199650</v>
      </c>
      <c r="I1987" s="0" t="n">
        <f aca="false">J1986</f>
        <v>2201.82</v>
      </c>
      <c r="J1987" s="0" t="n">
        <f aca="false">0.001*A1987</f>
        <v>2202.9</v>
      </c>
      <c r="K1987" s="0" t="n">
        <f aca="false">D1987-E1987</f>
        <v>159864</v>
      </c>
      <c r="L1987" s="0" t="n">
        <f aca="false">LN(2)/1224</f>
        <v>0.000566296716143746</v>
      </c>
      <c r="M1987" s="0" t="n">
        <f aca="false">EXP(L1987*I1987)*L1987*(J1987-I1987)/(1-EXP(-(J1987-I1987)*L1987))</f>
        <v>3.48054614670376</v>
      </c>
      <c r="N1987" s="0" t="n">
        <f aca="false">0.5*(I1987+J1987)</f>
        <v>2202.36</v>
      </c>
      <c r="O1987" s="0" t="n">
        <f aca="false">M1987*K1987</f>
        <v>556414.02919665</v>
      </c>
      <c r="P1987" s="0" t="n">
        <f aca="false">N1987/60</f>
        <v>36.706</v>
      </c>
      <c r="Q1987" s="0" t="n">
        <f aca="false">O1987</f>
        <v>556414.02919665</v>
      </c>
    </row>
    <row r="1988" customFormat="false" ht="12.75" hidden="false" customHeight="false" outlineLevel="0" collapsed="false">
      <c r="A1988" s="1" t="n">
        <v>2203980</v>
      </c>
      <c r="B1988" s="1" t="n">
        <v>969859000</v>
      </c>
      <c r="C1988" s="1" t="n">
        <v>265167000</v>
      </c>
      <c r="D1988" s="0" t="n">
        <v>185322</v>
      </c>
      <c r="E1988" s="0" t="n">
        <v>26527</v>
      </c>
      <c r="F1988" s="0" t="n">
        <v>7</v>
      </c>
      <c r="G1988" s="0" t="n">
        <v>17</v>
      </c>
      <c r="H1988" s="1" t="n">
        <v>3196290</v>
      </c>
      <c r="I1988" s="0" t="n">
        <f aca="false">J1987</f>
        <v>2202.9</v>
      </c>
      <c r="J1988" s="0" t="n">
        <f aca="false">0.001*A1988</f>
        <v>2203.98</v>
      </c>
      <c r="K1988" s="0" t="n">
        <f aca="false">D1988-E1988</f>
        <v>158795</v>
      </c>
      <c r="L1988" s="0" t="n">
        <f aca="false">LN(2)/1224</f>
        <v>0.000566296716143746</v>
      </c>
      <c r="M1988" s="0" t="n">
        <f aca="false">EXP(L1988*I1988)*L1988*(J1988-I1988)/(1-EXP(-(J1988-I1988)*L1988))</f>
        <v>3.48267550139606</v>
      </c>
      <c r="N1988" s="0" t="n">
        <f aca="false">0.5*(I1988+J1988)</f>
        <v>2203.44</v>
      </c>
      <c r="O1988" s="0" t="n">
        <f aca="false">M1988*K1988</f>
        <v>553031.456244187</v>
      </c>
      <c r="P1988" s="0" t="n">
        <f aca="false">N1988/60</f>
        <v>36.724</v>
      </c>
      <c r="Q1988" s="0" t="n">
        <f aca="false">O1988</f>
        <v>553031.456244187</v>
      </c>
    </row>
    <row r="1989" customFormat="false" ht="12.75" hidden="false" customHeight="false" outlineLevel="0" collapsed="false">
      <c r="A1989" s="1" t="n">
        <v>2205070</v>
      </c>
      <c r="B1989" s="1" t="n">
        <v>970061000</v>
      </c>
      <c r="C1989" s="1" t="n">
        <v>265195000</v>
      </c>
      <c r="D1989" s="0" t="n">
        <v>186226</v>
      </c>
      <c r="E1989" s="0" t="n">
        <v>26316</v>
      </c>
      <c r="F1989" s="0" t="n">
        <v>7</v>
      </c>
      <c r="G1989" s="0" t="n">
        <v>17</v>
      </c>
      <c r="H1989" s="1" t="n">
        <v>3196290</v>
      </c>
      <c r="I1989" s="0" t="n">
        <f aca="false">J1988</f>
        <v>2203.98</v>
      </c>
      <c r="J1989" s="0" t="n">
        <f aca="false">0.001*A1989</f>
        <v>2205.07</v>
      </c>
      <c r="K1989" s="0" t="n">
        <f aca="false">D1989-E1989</f>
        <v>159910</v>
      </c>
      <c r="L1989" s="0" t="n">
        <f aca="false">LN(2)/1224</f>
        <v>0.000566296716143746</v>
      </c>
      <c r="M1989" s="0" t="n">
        <f aca="false">EXP(L1989*I1989)*L1989*(J1989-I1989)/(1-EXP(-(J1989-I1989)*L1989))</f>
        <v>3.48481602497583</v>
      </c>
      <c r="N1989" s="0" t="n">
        <f aca="false">0.5*(I1989+J1989)</f>
        <v>2204.525</v>
      </c>
      <c r="O1989" s="0" t="n">
        <f aca="false">M1989*K1989</f>
        <v>557256.930553886</v>
      </c>
      <c r="P1989" s="0" t="n">
        <f aca="false">N1989/60</f>
        <v>36.7420833333333</v>
      </c>
      <c r="Q1989" s="0" t="n">
        <f aca="false">O1989</f>
        <v>557256.930553886</v>
      </c>
    </row>
    <row r="1990" customFormat="false" ht="12.75" hidden="false" customHeight="false" outlineLevel="0" collapsed="false">
      <c r="A1990" s="1" t="n">
        <v>2206150</v>
      </c>
      <c r="B1990" s="1" t="n">
        <v>970262000</v>
      </c>
      <c r="C1990" s="1" t="n">
        <v>265224000</v>
      </c>
      <c r="D1990" s="0" t="n">
        <v>184971</v>
      </c>
      <c r="E1990" s="0" t="n">
        <v>26224</v>
      </c>
      <c r="F1990" s="0" t="n">
        <v>7</v>
      </c>
      <c r="G1990" s="0" t="n">
        <v>17</v>
      </c>
      <c r="H1990" s="1" t="n">
        <v>3185600</v>
      </c>
      <c r="I1990" s="0" t="n">
        <f aca="false">J1989</f>
        <v>2205.07</v>
      </c>
      <c r="J1990" s="0" t="n">
        <f aca="false">0.001*A1990</f>
        <v>2206.15</v>
      </c>
      <c r="K1990" s="0" t="n">
        <f aca="false">D1990-E1990</f>
        <v>158747</v>
      </c>
      <c r="L1990" s="0" t="n">
        <f aca="false">LN(2)/1224</f>
        <v>0.000566296716143746</v>
      </c>
      <c r="M1990" s="0" t="n">
        <f aca="false">EXP(L1990*I1990)*L1990*(J1990-I1990)/(1-EXP(-(J1990-I1990)*L1990))</f>
        <v>3.48695786618749</v>
      </c>
      <c r="N1990" s="0" t="n">
        <f aca="false">0.5*(I1990+J1990)</f>
        <v>2205.61</v>
      </c>
      <c r="O1990" s="0" t="n">
        <f aca="false">M1990*K1990</f>
        <v>553544.100383666</v>
      </c>
      <c r="P1990" s="0" t="n">
        <f aca="false">N1990/60</f>
        <v>36.7601666666667</v>
      </c>
      <c r="Q1990" s="0" t="n">
        <f aca="false">O1990</f>
        <v>553544.100383666</v>
      </c>
    </row>
    <row r="1991" customFormat="false" ht="12.75" hidden="false" customHeight="false" outlineLevel="0" collapsed="false">
      <c r="A1991" s="1" t="n">
        <v>2207230</v>
      </c>
      <c r="B1991" s="1" t="n">
        <v>970463000</v>
      </c>
      <c r="C1991" s="1" t="n">
        <v>265253000</v>
      </c>
      <c r="D1991" s="0" t="n">
        <v>185975</v>
      </c>
      <c r="E1991" s="0" t="n">
        <v>26641</v>
      </c>
      <c r="F1991" s="0" t="n">
        <v>7</v>
      </c>
      <c r="G1991" s="0" t="n">
        <v>17</v>
      </c>
      <c r="H1991" s="1" t="n">
        <v>3185600</v>
      </c>
      <c r="I1991" s="0" t="n">
        <f aca="false">J1990</f>
        <v>2206.15</v>
      </c>
      <c r="J1991" s="0" t="n">
        <f aca="false">0.001*A1991</f>
        <v>2207.23</v>
      </c>
      <c r="K1991" s="0" t="n">
        <f aca="false">D1991-E1991</f>
        <v>159334</v>
      </c>
      <c r="L1991" s="0" t="n">
        <f aca="false">LN(2)/1224</f>
        <v>0.000566296716143746</v>
      </c>
      <c r="M1991" s="0" t="n">
        <f aca="false">EXP(L1991*I1991)*L1991*(J1991-I1991)/(1-EXP(-(J1991-I1991)*L1991))</f>
        <v>3.48909114348975</v>
      </c>
      <c r="N1991" s="0" t="n">
        <f aca="false">0.5*(I1991+J1991)</f>
        <v>2206.69</v>
      </c>
      <c r="O1991" s="0" t="n">
        <f aca="false">M1991*K1991</f>
        <v>555930.848256796</v>
      </c>
      <c r="P1991" s="0" t="n">
        <f aca="false">N1991/60</f>
        <v>36.7781666666667</v>
      </c>
      <c r="Q1991" s="0" t="n">
        <f aca="false">O1991</f>
        <v>555930.848256796</v>
      </c>
    </row>
    <row r="1992" customFormat="false" ht="12.75" hidden="false" customHeight="false" outlineLevel="0" collapsed="false">
      <c r="A1992" s="1" t="n">
        <v>2208320</v>
      </c>
      <c r="B1992" s="1" t="n">
        <v>970664000</v>
      </c>
      <c r="C1992" s="1" t="n">
        <v>265282000</v>
      </c>
      <c r="D1992" s="0" t="n">
        <v>185104</v>
      </c>
      <c r="E1992" s="0" t="n">
        <v>26645</v>
      </c>
      <c r="F1992" s="0" t="n">
        <v>7</v>
      </c>
      <c r="G1992" s="0" t="n">
        <v>17</v>
      </c>
      <c r="H1992" s="1" t="n">
        <v>3175180</v>
      </c>
      <c r="I1992" s="0" t="n">
        <f aca="false">J1991</f>
        <v>2207.23</v>
      </c>
      <c r="J1992" s="0" t="n">
        <f aca="false">0.001*A1992</f>
        <v>2208.32</v>
      </c>
      <c r="K1992" s="0" t="n">
        <f aca="false">D1992-E1992</f>
        <v>158459</v>
      </c>
      <c r="L1992" s="0" t="n">
        <f aca="false">LN(2)/1224</f>
        <v>0.000566296716143746</v>
      </c>
      <c r="M1992" s="0" t="n">
        <f aca="false">EXP(L1992*I1992)*L1992*(J1992-I1992)/(1-EXP(-(J1992-I1992)*L1992))</f>
        <v>3.49123561025435</v>
      </c>
      <c r="N1992" s="0" t="n">
        <f aca="false">0.5*(I1992+J1992)</f>
        <v>2207.775</v>
      </c>
      <c r="O1992" s="0" t="n">
        <f aca="false">M1992*K1992</f>
        <v>553217.703565294</v>
      </c>
      <c r="P1992" s="0" t="n">
        <f aca="false">N1992/60</f>
        <v>36.79625</v>
      </c>
      <c r="Q1992" s="0" t="n">
        <f aca="false">O1992</f>
        <v>553217.703565294</v>
      </c>
    </row>
    <row r="1993" customFormat="false" ht="12.75" hidden="false" customHeight="false" outlineLevel="0" collapsed="false">
      <c r="A1993" s="1" t="n">
        <v>2209400</v>
      </c>
      <c r="B1993" s="1" t="n">
        <v>970864000</v>
      </c>
      <c r="C1993" s="1" t="n">
        <v>265310000</v>
      </c>
      <c r="D1993" s="0" t="n">
        <v>185220</v>
      </c>
      <c r="E1993" s="0" t="n">
        <v>26531</v>
      </c>
      <c r="F1993" s="0" t="n">
        <v>7</v>
      </c>
      <c r="G1993" s="0" t="n">
        <v>17</v>
      </c>
      <c r="H1993" s="1" t="n">
        <v>3179180</v>
      </c>
      <c r="I1993" s="0" t="n">
        <f aca="false">J1992</f>
        <v>2208.32</v>
      </c>
      <c r="J1993" s="0" t="n">
        <f aca="false">0.001*A1993</f>
        <v>2209.4</v>
      </c>
      <c r="K1993" s="0" t="n">
        <f aca="false">D1993-E1993</f>
        <v>158689</v>
      </c>
      <c r="L1993" s="0" t="n">
        <f aca="false">LN(2)/1224</f>
        <v>0.000566296716143746</v>
      </c>
      <c r="M1993" s="0" t="n">
        <f aca="false">EXP(L1993*I1993)*L1993*(J1993-I1993)/(1-EXP(-(J1993-I1993)*L1993))</f>
        <v>3.49338139707812</v>
      </c>
      <c r="N1993" s="0" t="n">
        <f aca="false">0.5*(I1993+J1993)</f>
        <v>2208.86</v>
      </c>
      <c r="O1993" s="0" t="n">
        <f aca="false">M1993*K1993</f>
        <v>554361.200520929</v>
      </c>
      <c r="P1993" s="0" t="n">
        <f aca="false">N1993/60</f>
        <v>36.8143333333333</v>
      </c>
      <c r="Q1993" s="0" t="n">
        <f aca="false">O1993</f>
        <v>554361.200520929</v>
      </c>
    </row>
    <row r="1994" customFormat="false" ht="12.75" hidden="false" customHeight="false" outlineLevel="0" collapsed="false">
      <c r="A1994" s="1" t="n">
        <v>2210480</v>
      </c>
      <c r="B1994" s="1" t="n">
        <v>971065000</v>
      </c>
      <c r="C1994" s="1" t="n">
        <v>265339000</v>
      </c>
      <c r="D1994" s="0" t="n">
        <v>185679</v>
      </c>
      <c r="E1994" s="0" t="n">
        <v>26483</v>
      </c>
      <c r="F1994" s="0" t="n">
        <v>7</v>
      </c>
      <c r="G1994" s="0" t="n">
        <v>17</v>
      </c>
      <c r="H1994" s="1" t="n">
        <v>3179180</v>
      </c>
      <c r="I1994" s="0" t="n">
        <f aca="false">J1993</f>
        <v>2209.4</v>
      </c>
      <c r="J1994" s="0" t="n">
        <f aca="false">0.001*A1994</f>
        <v>2210.48</v>
      </c>
      <c r="K1994" s="0" t="n">
        <f aca="false">D1994-E1994</f>
        <v>159196</v>
      </c>
      <c r="L1994" s="0" t="n">
        <f aca="false">LN(2)/1224</f>
        <v>0.000566296716143746</v>
      </c>
      <c r="M1994" s="0" t="n">
        <f aca="false">EXP(L1994*I1994)*L1994*(J1994-I1994)/(1-EXP(-(J1994-I1994)*L1994))</f>
        <v>3.4955186042164</v>
      </c>
      <c r="N1994" s="0" t="n">
        <f aca="false">0.5*(I1994+J1994)</f>
        <v>2209.94</v>
      </c>
      <c r="O1994" s="0" t="n">
        <f aca="false">M1994*K1994</f>
        <v>556472.579716834</v>
      </c>
      <c r="P1994" s="0" t="n">
        <f aca="false">N1994/60</f>
        <v>36.8323333333333</v>
      </c>
      <c r="Q1994" s="0" t="n">
        <f aca="false">O1994</f>
        <v>556472.579716834</v>
      </c>
    </row>
    <row r="1995" customFormat="false" ht="12.75" hidden="false" customHeight="false" outlineLevel="0" collapsed="false">
      <c r="A1995" s="1" t="n">
        <v>2211570</v>
      </c>
      <c r="B1995" s="1" t="n">
        <v>971265000</v>
      </c>
      <c r="C1995" s="1" t="n">
        <v>265367000</v>
      </c>
      <c r="D1995" s="0" t="n">
        <v>184562</v>
      </c>
      <c r="E1995" s="0" t="n">
        <v>25931</v>
      </c>
      <c r="F1995" s="0" t="n">
        <v>7</v>
      </c>
      <c r="G1995" s="0" t="n">
        <v>17</v>
      </c>
      <c r="H1995" s="1" t="n">
        <v>3174490</v>
      </c>
      <c r="I1995" s="0" t="n">
        <f aca="false">J1994</f>
        <v>2210.48</v>
      </c>
      <c r="J1995" s="0" t="n">
        <f aca="false">0.001*A1995</f>
        <v>2211.57</v>
      </c>
      <c r="K1995" s="0" t="n">
        <f aca="false">D1995-E1995</f>
        <v>158631</v>
      </c>
      <c r="L1995" s="0" t="n">
        <f aca="false">LN(2)/1224</f>
        <v>0.000566296716143746</v>
      </c>
      <c r="M1995" s="0" t="n">
        <f aca="false">EXP(L1995*I1995)*L1995*(J1995-I1995)/(1-EXP(-(J1995-I1995)*L1995))</f>
        <v>3.49766702142979</v>
      </c>
      <c r="N1995" s="0" t="n">
        <f aca="false">0.5*(I1995+J1995)</f>
        <v>2211.025</v>
      </c>
      <c r="O1995" s="0" t="n">
        <f aca="false">M1995*K1995</f>
        <v>554838.41727643</v>
      </c>
      <c r="P1995" s="0" t="n">
        <f aca="false">N1995/60</f>
        <v>36.8504166666667</v>
      </c>
      <c r="Q1995" s="0" t="n">
        <f aca="false">O1995</f>
        <v>554838.41727643</v>
      </c>
    </row>
    <row r="1996" customFormat="false" ht="12.75" hidden="false" customHeight="false" outlineLevel="0" collapsed="false">
      <c r="A1996" s="1" t="n">
        <v>2212650</v>
      </c>
      <c r="B1996" s="1" t="n">
        <v>971467000</v>
      </c>
      <c r="C1996" s="1" t="n">
        <v>265395000</v>
      </c>
      <c r="D1996" s="0" t="n">
        <v>185853</v>
      </c>
      <c r="E1996" s="0" t="n">
        <v>26125</v>
      </c>
      <c r="F1996" s="0" t="n">
        <v>7</v>
      </c>
      <c r="G1996" s="0" t="n">
        <v>17</v>
      </c>
      <c r="H1996" s="1" t="n">
        <v>3174490</v>
      </c>
      <c r="I1996" s="0" t="n">
        <f aca="false">J1995</f>
        <v>2211.57</v>
      </c>
      <c r="J1996" s="0" t="n">
        <f aca="false">0.001*A1996</f>
        <v>2212.65</v>
      </c>
      <c r="K1996" s="0" t="n">
        <f aca="false">D1996-E1996</f>
        <v>159728</v>
      </c>
      <c r="L1996" s="0" t="n">
        <f aca="false">LN(2)/1224</f>
        <v>0.000566296716143746</v>
      </c>
      <c r="M1996" s="0" t="n">
        <f aca="false">EXP(L1996*I1996)*L1996*(J1996-I1996)/(1-EXP(-(J1996-I1996)*L1996))</f>
        <v>3.49981676113412</v>
      </c>
      <c r="N1996" s="0" t="n">
        <f aca="false">0.5*(I1996+J1996)</f>
        <v>2212.11</v>
      </c>
      <c r="O1996" s="0" t="n">
        <f aca="false">M1996*K1996</f>
        <v>559018.73162243</v>
      </c>
      <c r="P1996" s="0" t="n">
        <f aca="false">N1996/60</f>
        <v>36.8685</v>
      </c>
      <c r="Q1996" s="0" t="n">
        <f aca="false">O1996</f>
        <v>559018.73162243</v>
      </c>
    </row>
    <row r="1997" customFormat="false" ht="12.75" hidden="false" customHeight="false" outlineLevel="0" collapsed="false">
      <c r="A1997" s="1" t="n">
        <v>2213730</v>
      </c>
      <c r="B1997" s="1" t="n">
        <v>971666000</v>
      </c>
      <c r="C1997" s="1" t="n">
        <v>265424000</v>
      </c>
      <c r="D1997" s="0" t="n">
        <v>184393</v>
      </c>
      <c r="E1997" s="0" t="n">
        <v>25972</v>
      </c>
      <c r="F1997" s="0" t="n">
        <v>7</v>
      </c>
      <c r="G1997" s="0" t="n">
        <v>17</v>
      </c>
      <c r="H1997" s="1" t="n">
        <v>3165710</v>
      </c>
      <c r="I1997" s="0" t="n">
        <f aca="false">J1996</f>
        <v>2212.65</v>
      </c>
      <c r="J1997" s="0" t="n">
        <f aca="false">0.001*A1997</f>
        <v>2213.73</v>
      </c>
      <c r="K1997" s="0" t="n">
        <f aca="false">D1997-E1997</f>
        <v>158421</v>
      </c>
      <c r="L1997" s="0" t="n">
        <f aca="false">LN(2)/1224</f>
        <v>0.000566296716143746</v>
      </c>
      <c r="M1997" s="0" t="n">
        <f aca="false">EXP(L1997*I1997)*L1997*(J1997-I1997)/(1-EXP(-(J1997-I1997)*L1997))</f>
        <v>3.50195790534781</v>
      </c>
      <c r="N1997" s="0" t="n">
        <f aca="false">0.5*(I1997+J1997)</f>
        <v>2213.19</v>
      </c>
      <c r="O1997" s="0" t="n">
        <f aca="false">M1997*K1997</f>
        <v>554783.673323106</v>
      </c>
      <c r="P1997" s="0" t="n">
        <f aca="false">N1997/60</f>
        <v>36.8865</v>
      </c>
      <c r="Q1997" s="0" t="n">
        <f aca="false">O1997</f>
        <v>554783.673323106</v>
      </c>
    </row>
    <row r="1998" customFormat="false" ht="12.75" hidden="false" customHeight="false" outlineLevel="0" collapsed="false">
      <c r="A1998" s="1" t="n">
        <v>2214820</v>
      </c>
      <c r="B1998" s="1" t="n">
        <v>971867000</v>
      </c>
      <c r="C1998" s="1" t="n">
        <v>265452000</v>
      </c>
      <c r="D1998" s="0" t="n">
        <v>185228</v>
      </c>
      <c r="E1998" s="0" t="n">
        <v>26540</v>
      </c>
      <c r="F1998" s="0" t="n">
        <v>7</v>
      </c>
      <c r="G1998" s="0" t="n">
        <v>17</v>
      </c>
      <c r="H1998" s="1" t="n">
        <v>3165710</v>
      </c>
      <c r="I1998" s="0" t="n">
        <f aca="false">J1997</f>
        <v>2213.73</v>
      </c>
      <c r="J1998" s="0" t="n">
        <f aca="false">0.001*A1998</f>
        <v>2214.82</v>
      </c>
      <c r="K1998" s="0" t="n">
        <f aca="false">D1998-E1998</f>
        <v>158688</v>
      </c>
      <c r="L1998" s="0" t="n">
        <f aca="false">LN(2)/1224</f>
        <v>0.000566296716143746</v>
      </c>
      <c r="M1998" s="0" t="n">
        <f aca="false">EXP(L1998*I1998)*L1998*(J1998-I1998)/(1-EXP(-(J1998-I1998)*L1998))</f>
        <v>3.50411028028736</v>
      </c>
      <c r="N1998" s="0" t="n">
        <f aca="false">0.5*(I1998+J1998)</f>
        <v>2214.275</v>
      </c>
      <c r="O1998" s="0" t="n">
        <f aca="false">M1998*K1998</f>
        <v>556060.25215824</v>
      </c>
      <c r="P1998" s="0" t="n">
        <f aca="false">N1998/60</f>
        <v>36.9045833333333</v>
      </c>
      <c r="Q1998" s="0" t="n">
        <f aca="false">O1998</f>
        <v>556060.25215824</v>
      </c>
    </row>
    <row r="1999" customFormat="false" ht="12.75" hidden="false" customHeight="false" outlineLevel="0" collapsed="false">
      <c r="A1999" s="1" t="n">
        <v>2215900</v>
      </c>
      <c r="B1999" s="1" t="n">
        <v>972067000</v>
      </c>
      <c r="C1999" s="1" t="n">
        <v>265480000</v>
      </c>
      <c r="D1999" s="0" t="n">
        <v>184241</v>
      </c>
      <c r="E1999" s="0" t="n">
        <v>25950</v>
      </c>
      <c r="F1999" s="0" t="n">
        <v>7</v>
      </c>
      <c r="G1999" s="0" t="n">
        <v>17</v>
      </c>
      <c r="H1999" s="1" t="n">
        <v>3174950</v>
      </c>
      <c r="I1999" s="0" t="n">
        <f aca="false">J1998</f>
        <v>2214.82</v>
      </c>
      <c r="J1999" s="0" t="n">
        <f aca="false">0.001*A1999</f>
        <v>2215.9</v>
      </c>
      <c r="K1999" s="0" t="n">
        <f aca="false">D1999-E1999</f>
        <v>158291</v>
      </c>
      <c r="L1999" s="0" t="n">
        <f aca="false">LN(2)/1224</f>
        <v>0.000566296716143746</v>
      </c>
      <c r="M1999" s="0" t="n">
        <f aca="false">EXP(L1999*I1999)*L1999*(J1999-I1999)/(1-EXP(-(J1999-I1999)*L1999))</f>
        <v>3.50626398015407</v>
      </c>
      <c r="N1999" s="0" t="n">
        <f aca="false">0.5*(I1999+J1999)</f>
        <v>2215.36</v>
      </c>
      <c r="O1999" s="0" t="n">
        <f aca="false">M1999*K1999</f>
        <v>555010.031682568</v>
      </c>
      <c r="P1999" s="0" t="n">
        <f aca="false">N1999/60</f>
        <v>36.9226666666667</v>
      </c>
      <c r="Q1999" s="0" t="n">
        <f aca="false">O1999</f>
        <v>555010.031682568</v>
      </c>
    </row>
    <row r="2000" customFormat="false" ht="12.75" hidden="false" customHeight="false" outlineLevel="0" collapsed="false">
      <c r="A2000" s="1" t="n">
        <v>2216980</v>
      </c>
      <c r="B2000" s="1" t="n">
        <v>972268000</v>
      </c>
      <c r="C2000" s="1" t="n">
        <v>265509000</v>
      </c>
      <c r="D2000" s="0" t="n">
        <v>186012</v>
      </c>
      <c r="E2000" s="0" t="n">
        <v>25975</v>
      </c>
      <c r="F2000" s="0" t="n">
        <v>7</v>
      </c>
      <c r="G2000" s="0" t="n">
        <v>17</v>
      </c>
      <c r="H2000" s="1" t="n">
        <v>3174950</v>
      </c>
      <c r="I2000" s="0" t="n">
        <f aca="false">J1999</f>
        <v>2215.9</v>
      </c>
      <c r="J2000" s="0" t="n">
        <f aca="false">0.001*A2000</f>
        <v>2216.98</v>
      </c>
      <c r="K2000" s="0" t="n">
        <f aca="false">D2000-E2000</f>
        <v>160037</v>
      </c>
      <c r="L2000" s="0" t="n">
        <f aca="false">LN(2)/1224</f>
        <v>0.000566296716143746</v>
      </c>
      <c r="M2000" s="0" t="n">
        <f aca="false">EXP(L2000*I2000)*L2000*(J2000-I2000)/(1-EXP(-(J2000-I2000)*L2000))</f>
        <v>3.5084090686959</v>
      </c>
      <c r="N2000" s="0" t="n">
        <f aca="false">0.5*(I2000+J2000)</f>
        <v>2216.44</v>
      </c>
      <c r="O2000" s="0" t="n">
        <f aca="false">M2000*K2000</f>
        <v>561475.262126885</v>
      </c>
      <c r="P2000" s="0" t="n">
        <f aca="false">N2000/60</f>
        <v>36.9406666666667</v>
      </c>
      <c r="Q2000" s="0" t="n">
        <f aca="false">O2000</f>
        <v>561475.262126885</v>
      </c>
    </row>
    <row r="2001" customFormat="false" ht="12.75" hidden="false" customHeight="false" outlineLevel="0" collapsed="false">
      <c r="A2001" s="1" t="n">
        <v>2218070</v>
      </c>
      <c r="B2001" s="1" t="n">
        <v>972466000</v>
      </c>
      <c r="C2001" s="1" t="n">
        <v>265537000</v>
      </c>
      <c r="D2001" s="0" t="n">
        <v>182989</v>
      </c>
      <c r="E2001" s="0" t="n">
        <v>25865</v>
      </c>
      <c r="F2001" s="0" t="n">
        <v>7</v>
      </c>
      <c r="G2001" s="0" t="n">
        <v>17</v>
      </c>
      <c r="H2001" s="1" t="n">
        <v>3166100</v>
      </c>
      <c r="I2001" s="0" t="n">
        <f aca="false">J2000</f>
        <v>2216.98</v>
      </c>
      <c r="J2001" s="0" t="n">
        <f aca="false">0.001*A2001</f>
        <v>2218.07</v>
      </c>
      <c r="K2001" s="0" t="n">
        <f aca="false">D2001-E2001</f>
        <v>157124</v>
      </c>
      <c r="L2001" s="0" t="n">
        <f aca="false">LN(2)/1224</f>
        <v>0.000566296716143746</v>
      </c>
      <c r="M2001" s="0" t="n">
        <f aca="false">EXP(L2001*I2001)*L2001*(J2001-I2001)/(1-EXP(-(J2001-I2001)*L2001))</f>
        <v>3.51056540865235</v>
      </c>
      <c r="N2001" s="0" t="n">
        <f aca="false">0.5*(I2001+J2001)</f>
        <v>2217.525</v>
      </c>
      <c r="O2001" s="0" t="n">
        <f aca="false">M2001*K2001</f>
        <v>551594.079269092</v>
      </c>
      <c r="P2001" s="0" t="n">
        <f aca="false">N2001/60</f>
        <v>36.95875</v>
      </c>
      <c r="Q2001" s="0" t="n">
        <f aca="false">O2001</f>
        <v>551594.079269092</v>
      </c>
    </row>
    <row r="2002" customFormat="false" ht="12.75" hidden="false" customHeight="false" outlineLevel="0" collapsed="false">
      <c r="A2002" s="1" t="n">
        <v>2219150</v>
      </c>
      <c r="B2002" s="1" t="n">
        <v>972666000</v>
      </c>
      <c r="C2002" s="1" t="n">
        <v>265565000</v>
      </c>
      <c r="D2002" s="0" t="n">
        <v>184541</v>
      </c>
      <c r="E2002" s="0" t="n">
        <v>26086</v>
      </c>
      <c r="F2002" s="0" t="n">
        <v>7</v>
      </c>
      <c r="G2002" s="0" t="n">
        <v>17</v>
      </c>
      <c r="H2002" s="1" t="n">
        <v>3166100</v>
      </c>
      <c r="I2002" s="0" t="n">
        <f aca="false">J2001</f>
        <v>2218.07</v>
      </c>
      <c r="J2002" s="0" t="n">
        <f aca="false">0.001*A2002</f>
        <v>2219.15</v>
      </c>
      <c r="K2002" s="0" t="n">
        <f aca="false">D2002-E2002</f>
        <v>158455</v>
      </c>
      <c r="L2002" s="0" t="n">
        <f aca="false">LN(2)/1224</f>
        <v>0.000566296716143746</v>
      </c>
      <c r="M2002" s="0" t="n">
        <f aca="false">EXP(L2002*I2002)*L2002*(J2002-I2002)/(1-EXP(-(J2002-I2002)*L2002))</f>
        <v>3.51272307597671</v>
      </c>
      <c r="N2002" s="0" t="n">
        <f aca="false">0.5*(I2002+J2002)</f>
        <v>2218.61</v>
      </c>
      <c r="O2002" s="0" t="n">
        <f aca="false">M2002*K2002</f>
        <v>556608.535003889</v>
      </c>
      <c r="P2002" s="0" t="n">
        <f aca="false">N2002/60</f>
        <v>36.9768333333333</v>
      </c>
      <c r="Q2002" s="0" t="n">
        <f aca="false">O2002</f>
        <v>556608.535003889</v>
      </c>
    </row>
    <row r="2003" customFormat="false" ht="12.75" hidden="false" customHeight="false" outlineLevel="0" collapsed="false">
      <c r="A2003" s="1" t="n">
        <v>2220230</v>
      </c>
      <c r="B2003" s="1" t="n">
        <v>972867000</v>
      </c>
      <c r="C2003" s="1" t="n">
        <v>265593000</v>
      </c>
      <c r="D2003" s="0" t="n">
        <v>184867</v>
      </c>
      <c r="E2003" s="0" t="n">
        <v>26224</v>
      </c>
      <c r="F2003" s="0" t="n">
        <v>7</v>
      </c>
      <c r="G2003" s="0" t="n">
        <v>17</v>
      </c>
      <c r="H2003" s="1" t="n">
        <v>3162320</v>
      </c>
      <c r="I2003" s="0" t="n">
        <f aca="false">J2002</f>
        <v>2219.15</v>
      </c>
      <c r="J2003" s="0" t="n">
        <f aca="false">0.001*A2003</f>
        <v>2220.23</v>
      </c>
      <c r="K2003" s="0" t="n">
        <f aca="false">D2003-E2003</f>
        <v>158643</v>
      </c>
      <c r="L2003" s="0" t="n">
        <f aca="false">LN(2)/1224</f>
        <v>0.000566296716143746</v>
      </c>
      <c r="M2003" s="0" t="n">
        <f aca="false">EXP(L2003*I2003)*L2003*(J2003-I2003)/(1-EXP(-(J2003-I2003)*L2003))</f>
        <v>3.51487211611274</v>
      </c>
      <c r="N2003" s="0" t="n">
        <f aca="false">0.5*(I2003+J2003)</f>
        <v>2219.69</v>
      </c>
      <c r="O2003" s="0" t="n">
        <f aca="false">M2003*K2003</f>
        <v>557609.857116473</v>
      </c>
      <c r="P2003" s="0" t="n">
        <f aca="false">N2003/60</f>
        <v>36.9948333333333</v>
      </c>
      <c r="Q2003" s="0" t="n">
        <f aca="false">O2003</f>
        <v>557609.857116473</v>
      </c>
    </row>
    <row r="2004" customFormat="false" ht="12.75" hidden="false" customHeight="false" outlineLevel="0" collapsed="false">
      <c r="A2004" s="1" t="n">
        <v>2221320</v>
      </c>
      <c r="B2004" s="1" t="n">
        <v>973066000</v>
      </c>
      <c r="C2004" s="1" t="n">
        <v>265621000</v>
      </c>
      <c r="D2004" s="0" t="n">
        <v>183887</v>
      </c>
      <c r="E2004" s="0" t="n">
        <v>25637</v>
      </c>
      <c r="F2004" s="0" t="n">
        <v>7</v>
      </c>
      <c r="G2004" s="0" t="n">
        <v>17</v>
      </c>
      <c r="H2004" s="1" t="n">
        <v>3162320</v>
      </c>
      <c r="I2004" s="0" t="n">
        <f aca="false">J2003</f>
        <v>2220.23</v>
      </c>
      <c r="J2004" s="0" t="n">
        <f aca="false">0.001*A2004</f>
        <v>2221.32</v>
      </c>
      <c r="K2004" s="0" t="n">
        <f aca="false">D2004-E2004</f>
        <v>158250</v>
      </c>
      <c r="L2004" s="0" t="n">
        <f aca="false">LN(2)/1224</f>
        <v>0.000566296716143746</v>
      </c>
      <c r="M2004" s="0" t="n">
        <f aca="false">EXP(L2004*I2004)*L2004*(J2004-I2004)/(1-EXP(-(J2004-I2004)*L2004))</f>
        <v>3.5170324283903</v>
      </c>
      <c r="N2004" s="0" t="n">
        <f aca="false">0.5*(I2004+J2004)</f>
        <v>2220.775</v>
      </c>
      <c r="O2004" s="0" t="n">
        <f aca="false">M2004*K2004</f>
        <v>556570.381792766</v>
      </c>
      <c r="P2004" s="0" t="n">
        <f aca="false">N2004/60</f>
        <v>37.0129166666667</v>
      </c>
      <c r="Q2004" s="0" t="n">
        <f aca="false">O2004</f>
        <v>556570.381792766</v>
      </c>
    </row>
    <row r="2005" customFormat="false" ht="12.75" hidden="false" customHeight="false" outlineLevel="0" collapsed="false">
      <c r="A2005" s="1" t="n">
        <v>2222400</v>
      </c>
      <c r="B2005" s="1" t="n">
        <v>973265000</v>
      </c>
      <c r="C2005" s="1" t="n">
        <v>265649000</v>
      </c>
      <c r="D2005" s="0" t="n">
        <v>183962</v>
      </c>
      <c r="E2005" s="0" t="n">
        <v>25692</v>
      </c>
      <c r="F2005" s="0" t="n">
        <v>7</v>
      </c>
      <c r="G2005" s="0" t="n">
        <v>17</v>
      </c>
      <c r="H2005" s="1" t="n">
        <v>3155670</v>
      </c>
      <c r="I2005" s="0" t="n">
        <f aca="false">J2004</f>
        <v>2221.32</v>
      </c>
      <c r="J2005" s="0" t="n">
        <f aca="false">0.001*A2005</f>
        <v>2222.4</v>
      </c>
      <c r="K2005" s="0" t="n">
        <f aca="false">D2005-E2005</f>
        <v>158270</v>
      </c>
      <c r="L2005" s="0" t="n">
        <f aca="false">LN(2)/1224</f>
        <v>0.000566296716143746</v>
      </c>
      <c r="M2005" s="0" t="n">
        <f aca="false">EXP(L2005*I2005)*L2005*(J2005-I2005)/(1-EXP(-(J2005-I2005)*L2005))</f>
        <v>3.51919407048098</v>
      </c>
      <c r="N2005" s="0" t="n">
        <f aca="false">0.5*(I2005+J2005)</f>
        <v>2221.86</v>
      </c>
      <c r="O2005" s="0" t="n">
        <f aca="false">M2005*K2005</f>
        <v>556982.845535025</v>
      </c>
      <c r="P2005" s="0" t="n">
        <f aca="false">N2005/60</f>
        <v>37.031</v>
      </c>
      <c r="Q2005" s="0" t="n">
        <f aca="false">O2005</f>
        <v>556982.845535025</v>
      </c>
    </row>
    <row r="2006" customFormat="false" ht="12.75" hidden="false" customHeight="false" outlineLevel="0" collapsed="false">
      <c r="A2006" s="1" t="n">
        <v>2223480</v>
      </c>
      <c r="B2006" s="1" t="n">
        <v>973464000</v>
      </c>
      <c r="C2006" s="1" t="n">
        <v>265677000</v>
      </c>
      <c r="D2006" s="0" t="n">
        <v>183349</v>
      </c>
      <c r="E2006" s="0" t="n">
        <v>26015</v>
      </c>
      <c r="F2006" s="0" t="n">
        <v>7</v>
      </c>
      <c r="G2006" s="0" t="n">
        <v>17</v>
      </c>
      <c r="H2006" s="1" t="n">
        <v>3147330</v>
      </c>
      <c r="I2006" s="0" t="n">
        <f aca="false">J2005</f>
        <v>2222.4</v>
      </c>
      <c r="J2006" s="0" t="n">
        <f aca="false">0.001*A2006</f>
        <v>2223.48</v>
      </c>
      <c r="K2006" s="0" t="n">
        <f aca="false">D2006-E2006</f>
        <v>157334</v>
      </c>
      <c r="L2006" s="0" t="n">
        <f aca="false">LN(2)/1224</f>
        <v>0.000566296716143746</v>
      </c>
      <c r="M2006" s="0" t="n">
        <f aca="false">EXP(L2006*I2006)*L2006*(J2006-I2006)/(1-EXP(-(J2006-I2006)*L2006))</f>
        <v>3.52134706949069</v>
      </c>
      <c r="N2006" s="0" t="n">
        <f aca="false">0.5*(I2006+J2006)</f>
        <v>2222.94</v>
      </c>
      <c r="O2006" s="0" t="n">
        <f aca="false">M2006*K2006</f>
        <v>554027.619831248</v>
      </c>
      <c r="P2006" s="0" t="n">
        <f aca="false">N2006/60</f>
        <v>37.049</v>
      </c>
      <c r="Q2006" s="0" t="n">
        <f aca="false">O2006</f>
        <v>554027.619831248</v>
      </c>
    </row>
    <row r="2007" customFormat="false" ht="12.75" hidden="false" customHeight="false" outlineLevel="0" collapsed="false">
      <c r="A2007" s="1" t="n">
        <v>2224570</v>
      </c>
      <c r="B2007" s="1" t="n">
        <v>973663000</v>
      </c>
      <c r="C2007" s="1" t="n">
        <v>265705000</v>
      </c>
      <c r="D2007" s="0" t="n">
        <v>183589</v>
      </c>
      <c r="E2007" s="0" t="n">
        <v>25805</v>
      </c>
      <c r="F2007" s="0" t="n">
        <v>7</v>
      </c>
      <c r="G2007" s="0" t="n">
        <v>17</v>
      </c>
      <c r="H2007" s="1" t="n">
        <v>3147330</v>
      </c>
      <c r="I2007" s="0" t="n">
        <f aca="false">J2006</f>
        <v>2223.48</v>
      </c>
      <c r="J2007" s="0" t="n">
        <f aca="false">0.001*A2007</f>
        <v>2224.57</v>
      </c>
      <c r="K2007" s="0" t="n">
        <f aca="false">D2007-E2007</f>
        <v>157784</v>
      </c>
      <c r="L2007" s="0" t="n">
        <f aca="false">LN(2)/1224</f>
        <v>0.000566296716143746</v>
      </c>
      <c r="M2007" s="0" t="n">
        <f aca="false">EXP(L2007*I2007)*L2007*(J2007-I2007)/(1-EXP(-(J2007-I2007)*L2007))</f>
        <v>3.523511361407</v>
      </c>
      <c r="N2007" s="0" t="n">
        <f aca="false">0.5*(I2007+J2007)</f>
        <v>2224.025</v>
      </c>
      <c r="O2007" s="0" t="n">
        <f aca="false">M2007*K2007</f>
        <v>555953.716648242</v>
      </c>
      <c r="P2007" s="0" t="n">
        <f aca="false">N2007/60</f>
        <v>37.0670833333333</v>
      </c>
      <c r="Q2007" s="0" t="n">
        <f aca="false">O2007</f>
        <v>555953.716648242</v>
      </c>
    </row>
    <row r="2008" customFormat="false" ht="12.75" hidden="false" customHeight="false" outlineLevel="0" collapsed="false">
      <c r="A2008" s="1" t="n">
        <v>2225650</v>
      </c>
      <c r="B2008" s="1" t="n">
        <v>973861000</v>
      </c>
      <c r="C2008" s="1" t="n">
        <v>265733000</v>
      </c>
      <c r="D2008" s="0" t="n">
        <v>183474</v>
      </c>
      <c r="E2008" s="0" t="n">
        <v>25789</v>
      </c>
      <c r="F2008" s="0" t="n">
        <v>7</v>
      </c>
      <c r="G2008" s="0" t="n">
        <v>17</v>
      </c>
      <c r="H2008" s="1" t="n">
        <v>3148080</v>
      </c>
      <c r="I2008" s="0" t="n">
        <f aca="false">J2007</f>
        <v>2224.57</v>
      </c>
      <c r="J2008" s="0" t="n">
        <f aca="false">0.001*A2008</f>
        <v>2225.65</v>
      </c>
      <c r="K2008" s="0" t="n">
        <f aca="false">D2008-E2008</f>
        <v>157685</v>
      </c>
      <c r="L2008" s="0" t="n">
        <f aca="false">LN(2)/1224</f>
        <v>0.000566296716143746</v>
      </c>
      <c r="M2008" s="0" t="n">
        <f aca="false">EXP(L2008*I2008)*L2008*(J2008-I2008)/(1-EXP(-(J2008-I2008)*L2008))</f>
        <v>3.52567698558616</v>
      </c>
      <c r="N2008" s="0" t="n">
        <f aca="false">0.5*(I2008+J2008)</f>
        <v>2225.11</v>
      </c>
      <c r="O2008" s="0" t="n">
        <f aca="false">M2008*K2008</f>
        <v>555946.375472154</v>
      </c>
      <c r="P2008" s="0" t="n">
        <f aca="false">N2008/60</f>
        <v>37.0851666666667</v>
      </c>
      <c r="Q2008" s="0" t="n">
        <f aca="false">O2008</f>
        <v>555946.375472154</v>
      </c>
    </row>
    <row r="2009" customFormat="false" ht="12.75" hidden="false" customHeight="false" outlineLevel="0" collapsed="false">
      <c r="A2009" s="1" t="n">
        <v>2226750</v>
      </c>
      <c r="B2009" s="1" t="n">
        <v>974062000</v>
      </c>
      <c r="C2009" s="1" t="n">
        <v>265761000</v>
      </c>
      <c r="D2009" s="0" t="n">
        <v>182260</v>
      </c>
      <c r="E2009" s="0" t="n">
        <v>25657</v>
      </c>
      <c r="F2009" s="0" t="n">
        <v>7</v>
      </c>
      <c r="G2009" s="0" t="n">
        <v>17</v>
      </c>
      <c r="H2009" s="1" t="n">
        <v>3148080</v>
      </c>
      <c r="I2009" s="0" t="n">
        <f aca="false">J2008</f>
        <v>2225.65</v>
      </c>
      <c r="J2009" s="0" t="n">
        <f aca="false">0.001*A2009</f>
        <v>2226.75</v>
      </c>
      <c r="K2009" s="0" t="n">
        <f aca="false">D2009-E2009</f>
        <v>156603</v>
      </c>
      <c r="L2009" s="0" t="n">
        <f aca="false">LN(2)/1224</f>
        <v>0.000566296716143746</v>
      </c>
      <c r="M2009" s="0" t="n">
        <f aca="false">EXP(L2009*I2009)*L2009*(J2009-I2009)/(1-EXP(-(J2009-I2009)*L2009))</f>
        <v>3.52785392677151</v>
      </c>
      <c r="N2009" s="0" t="n">
        <f aca="false">0.5*(I2009+J2009)</f>
        <v>2226.2</v>
      </c>
      <c r="O2009" s="0" t="n">
        <f aca="false">M2009*K2009</f>
        <v>552472.508494198</v>
      </c>
      <c r="P2009" s="0" t="n">
        <f aca="false">N2009/60</f>
        <v>37.1033333333333</v>
      </c>
      <c r="Q2009" s="0" t="n">
        <f aca="false">O2009</f>
        <v>552472.508494198</v>
      </c>
    </row>
    <row r="2010" customFormat="false" ht="12.75" hidden="false" customHeight="false" outlineLevel="0" collapsed="false">
      <c r="A2010" s="1" t="n">
        <v>2227820</v>
      </c>
      <c r="B2010" s="1" t="n">
        <v>974260000</v>
      </c>
      <c r="C2010" s="1" t="n">
        <v>265789000</v>
      </c>
      <c r="D2010" s="0" t="n">
        <v>185369</v>
      </c>
      <c r="E2010" s="0" t="n">
        <v>26117</v>
      </c>
      <c r="F2010" s="0" t="n">
        <v>7</v>
      </c>
      <c r="G2010" s="0" t="n">
        <v>17</v>
      </c>
      <c r="H2010" s="1" t="n">
        <v>3156520</v>
      </c>
      <c r="I2010" s="0" t="n">
        <f aca="false">J2009</f>
        <v>2226.75</v>
      </c>
      <c r="J2010" s="0" t="n">
        <f aca="false">0.001*A2010</f>
        <v>2227.82</v>
      </c>
      <c r="K2010" s="0" t="n">
        <f aca="false">D2010-E2010</f>
        <v>159252</v>
      </c>
      <c r="L2010" s="0" t="n">
        <f aca="false">LN(2)/1224</f>
        <v>0.000566296716143746</v>
      </c>
      <c r="M2010" s="0" t="n">
        <f aca="false">EXP(L2010*I2010)*L2010*(J2010-I2010)/(1-EXP(-(J2010-I2010)*L2010))</f>
        <v>3.53002222202932</v>
      </c>
      <c r="N2010" s="0" t="n">
        <f aca="false">0.5*(I2010+J2010)</f>
        <v>2227.285</v>
      </c>
      <c r="O2010" s="0" t="n">
        <f aca="false">M2010*K2010</f>
        <v>562163.098902613</v>
      </c>
      <c r="P2010" s="0" t="n">
        <f aca="false">N2010/60</f>
        <v>37.1214166666667</v>
      </c>
      <c r="Q2010" s="0" t="n">
        <f aca="false">O2010</f>
        <v>562163.098902613</v>
      </c>
    </row>
    <row r="2011" customFormat="false" ht="12.75" hidden="false" customHeight="false" outlineLevel="0" collapsed="false">
      <c r="A2011" s="1" t="n">
        <v>2228900</v>
      </c>
      <c r="B2011" s="1" t="n">
        <v>974459000</v>
      </c>
      <c r="C2011" s="1" t="n">
        <v>265817000</v>
      </c>
      <c r="D2011" s="0" t="n">
        <v>184377</v>
      </c>
      <c r="E2011" s="0" t="n">
        <v>26012</v>
      </c>
      <c r="F2011" s="0" t="n">
        <v>7</v>
      </c>
      <c r="G2011" s="0" t="n">
        <v>17</v>
      </c>
      <c r="H2011" s="1" t="n">
        <v>3156520</v>
      </c>
      <c r="I2011" s="0" t="n">
        <f aca="false">J2010</f>
        <v>2227.82</v>
      </c>
      <c r="J2011" s="0" t="n">
        <f aca="false">0.001*A2011</f>
        <v>2228.9</v>
      </c>
      <c r="K2011" s="0" t="n">
        <f aca="false">D2011-E2011</f>
        <v>158365</v>
      </c>
      <c r="L2011" s="0" t="n">
        <f aca="false">LN(2)/1224</f>
        <v>0.000566296716143746</v>
      </c>
      <c r="M2011" s="0" t="n">
        <f aca="false">EXP(L2011*I2011)*L2011*(J2011-I2011)/(1-EXP(-(J2011-I2011)*L2011))</f>
        <v>3.53217184325189</v>
      </c>
      <c r="N2011" s="0" t="n">
        <f aca="false">0.5*(I2011+J2011)</f>
        <v>2228.36</v>
      </c>
      <c r="O2011" s="0" t="n">
        <f aca="false">M2011*K2011</f>
        <v>559372.393956585</v>
      </c>
      <c r="P2011" s="0" t="n">
        <f aca="false">N2011/60</f>
        <v>37.1393333333333</v>
      </c>
      <c r="Q2011" s="0" t="n">
        <f aca="false">O2011</f>
        <v>559372.393956585</v>
      </c>
    </row>
    <row r="2012" customFormat="false" ht="12.75" hidden="false" customHeight="false" outlineLevel="0" collapsed="false">
      <c r="A2012" s="1" t="n">
        <v>2229980</v>
      </c>
      <c r="B2012" s="1" t="n">
        <v>974658000</v>
      </c>
      <c r="C2012" s="1" t="n">
        <v>265845000</v>
      </c>
      <c r="D2012" s="0" t="n">
        <v>183340</v>
      </c>
      <c r="E2012" s="0" t="n">
        <v>25778</v>
      </c>
      <c r="F2012" s="0" t="n">
        <v>7</v>
      </c>
      <c r="G2012" s="0" t="n">
        <v>17</v>
      </c>
      <c r="H2012" s="1" t="n">
        <v>3146340</v>
      </c>
      <c r="I2012" s="0" t="n">
        <f aca="false">J2011</f>
        <v>2228.9</v>
      </c>
      <c r="J2012" s="0" t="n">
        <f aca="false">0.001*A2012</f>
        <v>2229.98</v>
      </c>
      <c r="K2012" s="0" t="n">
        <f aca="false">D2012-E2012</f>
        <v>157562</v>
      </c>
      <c r="L2012" s="0" t="n">
        <f aca="false">LN(2)/1224</f>
        <v>0.000566296716143746</v>
      </c>
      <c r="M2012" s="0" t="n">
        <f aca="false">EXP(L2012*I2012)*L2012*(J2012-I2012)/(1-EXP(-(J2012-I2012)*L2012))</f>
        <v>3.534332781901</v>
      </c>
      <c r="N2012" s="0" t="n">
        <f aca="false">0.5*(I2012+J2012)</f>
        <v>2229.44</v>
      </c>
      <c r="O2012" s="0" t="n">
        <f aca="false">M2012*K2012</f>
        <v>556876.541781886</v>
      </c>
      <c r="P2012" s="0" t="n">
        <f aca="false">N2012/60</f>
        <v>37.1573333333333</v>
      </c>
      <c r="Q2012" s="0" t="n">
        <f aca="false">O2012</f>
        <v>556876.541781886</v>
      </c>
    </row>
    <row r="2013" customFormat="false" ht="12.75" hidden="false" customHeight="false" outlineLevel="0" collapsed="false">
      <c r="A2013" s="1" t="n">
        <v>2231070</v>
      </c>
      <c r="B2013" s="1" t="n">
        <v>974856000</v>
      </c>
      <c r="C2013" s="1" t="n">
        <v>265873000</v>
      </c>
      <c r="D2013" s="0" t="n">
        <v>183051</v>
      </c>
      <c r="E2013" s="0" t="n">
        <v>25864</v>
      </c>
      <c r="F2013" s="0" t="n">
        <v>7</v>
      </c>
      <c r="G2013" s="0" t="n">
        <v>17</v>
      </c>
      <c r="H2013" s="1" t="n">
        <v>3146340</v>
      </c>
      <c r="I2013" s="0" t="n">
        <f aca="false">J2012</f>
        <v>2229.98</v>
      </c>
      <c r="J2013" s="0" t="n">
        <f aca="false">0.001*A2013</f>
        <v>2231.07</v>
      </c>
      <c r="K2013" s="0" t="n">
        <f aca="false">D2013-E2013</f>
        <v>157187</v>
      </c>
      <c r="L2013" s="0" t="n">
        <f aca="false">LN(2)/1224</f>
        <v>0.000566296716143746</v>
      </c>
      <c r="M2013" s="0" t="n">
        <f aca="false">EXP(L2013*I2013)*L2013*(J2013-I2013)/(1-EXP(-(J2013-I2013)*L2013))</f>
        <v>3.5365050551017</v>
      </c>
      <c r="N2013" s="0" t="n">
        <f aca="false">0.5*(I2013+J2013)</f>
        <v>2230.525</v>
      </c>
      <c r="O2013" s="0" t="n">
        <f aca="false">M2013*K2013</f>
        <v>555892.620096272</v>
      </c>
      <c r="P2013" s="0" t="n">
        <f aca="false">N2013/60</f>
        <v>37.1754166666667</v>
      </c>
      <c r="Q2013" s="0" t="n">
        <f aca="false">O2013</f>
        <v>555892.620096272</v>
      </c>
    </row>
    <row r="2014" customFormat="false" ht="12.75" hidden="false" customHeight="false" outlineLevel="0" collapsed="false">
      <c r="A2014" s="1" t="n">
        <v>2232150</v>
      </c>
      <c r="B2014" s="1" t="n">
        <v>975053000</v>
      </c>
      <c r="C2014" s="1" t="n">
        <v>265901000</v>
      </c>
      <c r="D2014" s="0" t="n">
        <v>181641</v>
      </c>
      <c r="E2014" s="0" t="n">
        <v>25776</v>
      </c>
      <c r="F2014" s="0" t="n">
        <v>7</v>
      </c>
      <c r="G2014" s="0" t="n">
        <v>17</v>
      </c>
      <c r="H2014" s="1" t="n">
        <v>3149450</v>
      </c>
      <c r="I2014" s="0" t="n">
        <f aca="false">J2013</f>
        <v>2231.07</v>
      </c>
      <c r="J2014" s="0" t="n">
        <f aca="false">0.001*A2014</f>
        <v>2232.15</v>
      </c>
      <c r="K2014" s="0" t="n">
        <f aca="false">D2014-E2014</f>
        <v>155865</v>
      </c>
      <c r="L2014" s="0" t="n">
        <f aca="false">LN(2)/1224</f>
        <v>0.000566296716143746</v>
      </c>
      <c r="M2014" s="0" t="n">
        <f aca="false">EXP(L2014*I2014)*L2014*(J2014-I2014)/(1-EXP(-(J2014-I2014)*L2014))</f>
        <v>3.53867866547825</v>
      </c>
      <c r="N2014" s="0" t="n">
        <f aca="false">0.5*(I2014+J2014)</f>
        <v>2231.61</v>
      </c>
      <c r="O2014" s="0" t="n">
        <f aca="false">M2014*K2014</f>
        <v>551556.150194768</v>
      </c>
      <c r="P2014" s="0" t="n">
        <f aca="false">N2014/60</f>
        <v>37.1935</v>
      </c>
      <c r="Q2014" s="0" t="n">
        <f aca="false">O2014</f>
        <v>551556.150194768</v>
      </c>
    </row>
    <row r="2015" customFormat="false" ht="12.75" hidden="false" customHeight="false" outlineLevel="0" collapsed="false">
      <c r="A2015" s="1" t="n">
        <v>2233230</v>
      </c>
      <c r="B2015" s="1" t="n">
        <v>975252000</v>
      </c>
      <c r="C2015" s="1" t="n">
        <v>265929000</v>
      </c>
      <c r="D2015" s="0" t="n">
        <v>184036</v>
      </c>
      <c r="E2015" s="0" t="n">
        <v>26156</v>
      </c>
      <c r="F2015" s="0" t="n">
        <v>7</v>
      </c>
      <c r="G2015" s="0" t="n">
        <v>17</v>
      </c>
      <c r="H2015" s="1" t="n">
        <v>3149450</v>
      </c>
      <c r="I2015" s="0" t="n">
        <f aca="false">J2014</f>
        <v>2232.15</v>
      </c>
      <c r="J2015" s="0" t="n">
        <f aca="false">0.001*A2015</f>
        <v>2233.23</v>
      </c>
      <c r="K2015" s="0" t="n">
        <f aca="false">D2015-E2015</f>
        <v>157880</v>
      </c>
      <c r="L2015" s="0" t="n">
        <f aca="false">LN(2)/1224</f>
        <v>0.000566296716143746</v>
      </c>
      <c r="M2015" s="0" t="n">
        <f aca="false">EXP(L2015*I2015)*L2015*(J2015-I2015)/(1-EXP(-(J2015-I2015)*L2015))</f>
        <v>3.54084358492</v>
      </c>
      <c r="N2015" s="0" t="n">
        <f aca="false">0.5*(I2015+J2015)</f>
        <v>2232.69</v>
      </c>
      <c r="O2015" s="0" t="n">
        <f aca="false">M2015*K2015</f>
        <v>559028.385187169</v>
      </c>
      <c r="P2015" s="0" t="n">
        <f aca="false">N2015/60</f>
        <v>37.2115</v>
      </c>
      <c r="Q2015" s="0" t="n">
        <f aca="false">O2015</f>
        <v>559028.385187169</v>
      </c>
    </row>
    <row r="2016" customFormat="false" ht="12.75" hidden="false" customHeight="false" outlineLevel="0" collapsed="false">
      <c r="A2016" s="1" t="n">
        <v>2234320</v>
      </c>
      <c r="B2016" s="1" t="n">
        <v>975449000</v>
      </c>
      <c r="C2016" s="1" t="n">
        <v>265957000</v>
      </c>
      <c r="D2016" s="0" t="n">
        <v>181945</v>
      </c>
      <c r="E2016" s="0" t="n">
        <v>25526</v>
      </c>
      <c r="F2016" s="0" t="n">
        <v>7</v>
      </c>
      <c r="G2016" s="0" t="n">
        <v>17</v>
      </c>
      <c r="H2016" s="1" t="n">
        <v>3143180</v>
      </c>
      <c r="I2016" s="0" t="n">
        <f aca="false">J2015</f>
        <v>2233.23</v>
      </c>
      <c r="J2016" s="0" t="n">
        <f aca="false">0.001*A2016</f>
        <v>2234.32</v>
      </c>
      <c r="K2016" s="0" t="n">
        <f aca="false">D2016-E2016</f>
        <v>156419</v>
      </c>
      <c r="L2016" s="0" t="n">
        <f aca="false">LN(2)/1224</f>
        <v>0.000566296716143746</v>
      </c>
      <c r="M2016" s="0" t="n">
        <f aca="false">EXP(L2016*I2016)*L2016*(J2016-I2016)/(1-EXP(-(J2016-I2016)*L2016))</f>
        <v>3.54301985979337</v>
      </c>
      <c r="N2016" s="0" t="n">
        <f aca="false">0.5*(I2016+J2016)</f>
        <v>2233.775</v>
      </c>
      <c r="O2016" s="0" t="n">
        <f aca="false">M2016*K2016</f>
        <v>554195.62344902</v>
      </c>
      <c r="P2016" s="0" t="n">
        <f aca="false">N2016/60</f>
        <v>37.2295833333333</v>
      </c>
      <c r="Q2016" s="0" t="n">
        <f aca="false">O2016</f>
        <v>554195.62344902</v>
      </c>
    </row>
    <row r="2017" customFormat="false" ht="12.75" hidden="false" customHeight="false" outlineLevel="0" collapsed="false">
      <c r="A2017" s="1" t="n">
        <v>2235400</v>
      </c>
      <c r="B2017" s="1" t="n">
        <v>975647000</v>
      </c>
      <c r="C2017" s="1" t="n">
        <v>265985000</v>
      </c>
      <c r="D2017" s="0" t="n">
        <v>182242</v>
      </c>
      <c r="E2017" s="0" t="n">
        <v>25685</v>
      </c>
      <c r="F2017" s="0" t="n">
        <v>7</v>
      </c>
      <c r="G2017" s="0" t="n">
        <v>17</v>
      </c>
      <c r="H2017" s="1" t="n">
        <v>3134010</v>
      </c>
      <c r="I2017" s="0" t="n">
        <f aca="false">J2016</f>
        <v>2234.32</v>
      </c>
      <c r="J2017" s="0" t="n">
        <f aca="false">0.001*A2017</f>
        <v>2235.4</v>
      </c>
      <c r="K2017" s="0" t="n">
        <f aca="false">D2017-E2017</f>
        <v>156557</v>
      </c>
      <c r="L2017" s="0" t="n">
        <f aca="false">LN(2)/1224</f>
        <v>0.000566296716143746</v>
      </c>
      <c r="M2017" s="0" t="n">
        <f aca="false">EXP(L2017*I2017)*L2017*(J2017-I2017)/(1-EXP(-(J2017-I2017)*L2017))</f>
        <v>3.54519747430589</v>
      </c>
      <c r="N2017" s="0" t="n">
        <f aca="false">0.5*(I2017+J2017)</f>
        <v>2234.86</v>
      </c>
      <c r="O2017" s="0" t="n">
        <f aca="false">M2017*K2017</f>
        <v>555025.480984907</v>
      </c>
      <c r="P2017" s="0" t="n">
        <f aca="false">N2017/60</f>
        <v>37.2476666666667</v>
      </c>
      <c r="Q2017" s="0" t="n">
        <f aca="false">O2017</f>
        <v>555025.480984907</v>
      </c>
    </row>
    <row r="2018" customFormat="false" ht="12.75" hidden="false" customHeight="false" outlineLevel="0" collapsed="false">
      <c r="A2018" s="1" t="n">
        <v>2236480</v>
      </c>
      <c r="B2018" s="1" t="n">
        <v>975845000</v>
      </c>
      <c r="C2018" s="1" t="n">
        <v>266013000</v>
      </c>
      <c r="D2018" s="0" t="n">
        <v>183072</v>
      </c>
      <c r="E2018" s="0" t="n">
        <v>26000</v>
      </c>
      <c r="F2018" s="0" t="n">
        <v>7</v>
      </c>
      <c r="G2018" s="0" t="n">
        <v>17</v>
      </c>
      <c r="H2018" s="1" t="n">
        <v>3134010</v>
      </c>
      <c r="I2018" s="0" t="n">
        <f aca="false">J2017</f>
        <v>2235.4</v>
      </c>
      <c r="J2018" s="0" t="n">
        <f aca="false">0.001*A2018</f>
        <v>2236.48</v>
      </c>
      <c r="K2018" s="0" t="n">
        <f aca="false">D2018-E2018</f>
        <v>157072</v>
      </c>
      <c r="L2018" s="0" t="n">
        <f aca="false">LN(2)/1224</f>
        <v>0.000566296716143746</v>
      </c>
      <c r="M2018" s="0" t="n">
        <f aca="false">EXP(L2018*I2018)*L2018*(J2018-I2018)/(1-EXP(-(J2018-I2018)*L2018))</f>
        <v>3.54736638187351</v>
      </c>
      <c r="N2018" s="0" t="n">
        <f aca="false">0.5*(I2018+J2018)</f>
        <v>2235.94</v>
      </c>
      <c r="O2018" s="0" t="n">
        <f aca="false">M2018*K2018</f>
        <v>557191.932333636</v>
      </c>
      <c r="P2018" s="0" t="n">
        <f aca="false">N2018/60</f>
        <v>37.2656666666667</v>
      </c>
      <c r="Q2018" s="0" t="n">
        <f aca="false">O2018</f>
        <v>557191.932333636</v>
      </c>
    </row>
    <row r="2019" customFormat="false" ht="12.75" hidden="false" customHeight="false" outlineLevel="0" collapsed="false">
      <c r="A2019" s="1" t="n">
        <v>2237570</v>
      </c>
      <c r="B2019" s="1" t="n">
        <v>976042000</v>
      </c>
      <c r="C2019" s="1" t="n">
        <v>266041000</v>
      </c>
      <c r="D2019" s="0" t="n">
        <v>181548</v>
      </c>
      <c r="E2019" s="0" t="n">
        <v>25495</v>
      </c>
      <c r="F2019" s="0" t="n">
        <v>7</v>
      </c>
      <c r="G2019" s="0" t="n">
        <v>17</v>
      </c>
      <c r="H2019" s="1" t="n">
        <v>3138580</v>
      </c>
      <c r="I2019" s="0" t="n">
        <f aca="false">J2018</f>
        <v>2236.48</v>
      </c>
      <c r="J2019" s="0" t="n">
        <f aca="false">0.001*A2019</f>
        <v>2237.57</v>
      </c>
      <c r="K2019" s="0" t="n">
        <f aca="false">D2019-E2019</f>
        <v>156053</v>
      </c>
      <c r="L2019" s="0" t="n">
        <f aca="false">LN(2)/1224</f>
        <v>0.000566296716143746</v>
      </c>
      <c r="M2019" s="0" t="n">
        <f aca="false">EXP(L2019*I2019)*L2019*(J2019-I2019)/(1-EXP(-(J2019-I2019)*L2019))</f>
        <v>3.54954666579128</v>
      </c>
      <c r="N2019" s="0" t="n">
        <f aca="false">0.5*(I2019+J2019)</f>
        <v>2237.025</v>
      </c>
      <c r="O2019" s="0" t="n">
        <f aca="false">M2019*K2019</f>
        <v>553917.405836726</v>
      </c>
      <c r="P2019" s="0" t="n">
        <f aca="false">N2019/60</f>
        <v>37.28375</v>
      </c>
      <c r="Q2019" s="0" t="n">
        <f aca="false">O2019</f>
        <v>553917.405836726</v>
      </c>
    </row>
    <row r="2020" customFormat="false" ht="12.75" hidden="false" customHeight="false" outlineLevel="0" collapsed="false">
      <c r="A2020" s="1" t="n">
        <v>2238650</v>
      </c>
      <c r="B2020" s="1" t="n">
        <v>976241000</v>
      </c>
      <c r="C2020" s="1" t="n">
        <v>266069000</v>
      </c>
      <c r="D2020" s="0" t="n">
        <v>183363</v>
      </c>
      <c r="E2020" s="0" t="n">
        <v>25993</v>
      </c>
      <c r="F2020" s="0" t="n">
        <v>7</v>
      </c>
      <c r="G2020" s="0" t="n">
        <v>17</v>
      </c>
      <c r="H2020" s="1" t="n">
        <v>3138580</v>
      </c>
      <c r="I2020" s="0" t="n">
        <f aca="false">J2019</f>
        <v>2237.57</v>
      </c>
      <c r="J2020" s="0" t="n">
        <f aca="false">0.001*A2020</f>
        <v>2238.65</v>
      </c>
      <c r="K2020" s="0" t="n">
        <f aca="false">D2020-E2020</f>
        <v>157370</v>
      </c>
      <c r="L2020" s="0" t="n">
        <f aca="false">LN(2)/1224</f>
        <v>0.000566296716143746</v>
      </c>
      <c r="M2020" s="0" t="n">
        <f aca="false">EXP(L2020*I2020)*L2020*(J2020-I2020)/(1-EXP(-(J2020-I2020)*L2020))</f>
        <v>3.55172829181601</v>
      </c>
      <c r="N2020" s="0" t="n">
        <f aca="false">0.5*(I2020+J2020)</f>
        <v>2238.11</v>
      </c>
      <c r="O2020" s="0" t="n">
        <f aca="false">M2020*K2020</f>
        <v>558935.481283086</v>
      </c>
      <c r="P2020" s="0" t="n">
        <f aca="false">N2020/60</f>
        <v>37.3018333333333</v>
      </c>
      <c r="Q2020" s="0" t="n">
        <f aca="false">O2020</f>
        <v>558935.481283086</v>
      </c>
    </row>
    <row r="2021" customFormat="false" ht="12.75" hidden="false" customHeight="false" outlineLevel="0" collapsed="false">
      <c r="A2021" s="1" t="n">
        <v>2239730</v>
      </c>
      <c r="B2021" s="1" t="n">
        <v>976438000</v>
      </c>
      <c r="C2021" s="1" t="n">
        <v>266096000</v>
      </c>
      <c r="D2021" s="0" t="n">
        <v>182420</v>
      </c>
      <c r="E2021" s="0" t="n">
        <v>25325</v>
      </c>
      <c r="F2021" s="0" t="n">
        <v>7</v>
      </c>
      <c r="G2021" s="0" t="n">
        <v>17</v>
      </c>
      <c r="H2021" s="1" t="n">
        <v>3135460</v>
      </c>
      <c r="I2021" s="0" t="n">
        <f aca="false">J2020</f>
        <v>2238.65</v>
      </c>
      <c r="J2021" s="0" t="n">
        <f aca="false">0.001*A2021</f>
        <v>2239.73</v>
      </c>
      <c r="K2021" s="0" t="n">
        <f aca="false">D2021-E2021</f>
        <v>157095</v>
      </c>
      <c r="L2021" s="0" t="n">
        <f aca="false">LN(2)/1224</f>
        <v>0.000566296716143746</v>
      </c>
      <c r="M2021" s="0" t="n">
        <f aca="false">EXP(L2021*I2021)*L2021*(J2021-I2021)/(1-EXP(-(J2021-I2021)*L2021))</f>
        <v>3.55390119485628</v>
      </c>
      <c r="N2021" s="0" t="n">
        <f aca="false">0.5*(I2021+J2021)</f>
        <v>2239.19</v>
      </c>
      <c r="O2021" s="0" t="n">
        <f aca="false">M2021*K2021</f>
        <v>558300.108205947</v>
      </c>
      <c r="P2021" s="0" t="n">
        <f aca="false">N2021/60</f>
        <v>37.3198333333333</v>
      </c>
      <c r="Q2021" s="0" t="n">
        <f aca="false">O2021</f>
        <v>558300.108205947</v>
      </c>
    </row>
    <row r="2022" customFormat="false" ht="12.75" hidden="false" customHeight="false" outlineLevel="0" collapsed="false">
      <c r="A2022" s="1" t="n">
        <v>2240820</v>
      </c>
      <c r="B2022" s="1" t="n">
        <v>976636000</v>
      </c>
      <c r="C2022" s="1" t="n">
        <v>266124000</v>
      </c>
      <c r="D2022" s="0" t="n">
        <v>182349</v>
      </c>
      <c r="E2022" s="0" t="n">
        <v>25245</v>
      </c>
      <c r="F2022" s="0" t="n">
        <v>7</v>
      </c>
      <c r="G2022" s="0" t="n">
        <v>17</v>
      </c>
      <c r="H2022" s="1" t="n">
        <v>3135460</v>
      </c>
      <c r="I2022" s="0" t="n">
        <f aca="false">J2021</f>
        <v>2239.73</v>
      </c>
      <c r="J2022" s="0" t="n">
        <f aca="false">0.001*A2022</f>
        <v>2240.82</v>
      </c>
      <c r="K2022" s="0" t="n">
        <f aca="false">D2022-E2022</f>
        <v>157104</v>
      </c>
      <c r="L2022" s="0" t="n">
        <f aca="false">LN(2)/1224</f>
        <v>0.000566296716143746</v>
      </c>
      <c r="M2022" s="0" t="n">
        <f aca="false">EXP(L2022*I2022)*L2022*(J2022-I2022)/(1-EXP(-(J2022-I2022)*L2022))</f>
        <v>3.55608549520373</v>
      </c>
      <c r="N2022" s="0" t="n">
        <f aca="false">0.5*(I2022+J2022)</f>
        <v>2240.275</v>
      </c>
      <c r="O2022" s="0" t="n">
        <f aca="false">M2022*K2022</f>
        <v>558675.255638487</v>
      </c>
      <c r="P2022" s="0" t="n">
        <f aca="false">N2022/60</f>
        <v>37.3379166666667</v>
      </c>
      <c r="Q2022" s="0" t="n">
        <f aca="false">O2022</f>
        <v>558675.255638487</v>
      </c>
    </row>
    <row r="2023" customFormat="false" ht="12.75" hidden="false" customHeight="false" outlineLevel="0" collapsed="false">
      <c r="A2023" s="1" t="n">
        <v>2241900</v>
      </c>
      <c r="B2023" s="1" t="n">
        <v>976832000</v>
      </c>
      <c r="C2023" s="1" t="n">
        <v>266151000</v>
      </c>
      <c r="D2023" s="0" t="n">
        <v>180715</v>
      </c>
      <c r="E2023" s="0" t="n">
        <v>25551</v>
      </c>
      <c r="F2023" s="0" t="n">
        <v>7</v>
      </c>
      <c r="G2023" s="0" t="n">
        <v>17</v>
      </c>
      <c r="H2023" s="1" t="n">
        <v>3128120</v>
      </c>
      <c r="I2023" s="0" t="n">
        <f aca="false">J2022</f>
        <v>2240.82</v>
      </c>
      <c r="J2023" s="0" t="n">
        <f aca="false">0.001*A2023</f>
        <v>2241.9</v>
      </c>
      <c r="K2023" s="0" t="n">
        <f aca="false">D2023-E2023</f>
        <v>155164</v>
      </c>
      <c r="L2023" s="0" t="n">
        <f aca="false">LN(2)/1224</f>
        <v>0.000566296716143746</v>
      </c>
      <c r="M2023" s="0" t="n">
        <f aca="false">EXP(L2023*I2023)*L2023*(J2023-I2023)/(1-EXP(-(J2023-I2023)*L2023))</f>
        <v>3.55827114013053</v>
      </c>
      <c r="N2023" s="0" t="n">
        <f aca="false">0.5*(I2023+J2023)</f>
        <v>2241.36</v>
      </c>
      <c r="O2023" s="0" t="n">
        <f aca="false">M2023*K2023</f>
        <v>552115.583187213</v>
      </c>
      <c r="P2023" s="0" t="n">
        <f aca="false">N2023/60</f>
        <v>37.356</v>
      </c>
      <c r="Q2023" s="0" t="n">
        <f aca="false">O2023</f>
        <v>552115.583187213</v>
      </c>
    </row>
    <row r="2024" customFormat="false" ht="12.75" hidden="false" customHeight="false" outlineLevel="0" collapsed="false">
      <c r="A2024" s="1" t="n">
        <v>2243000</v>
      </c>
      <c r="B2024" s="1" t="n">
        <v>977030000</v>
      </c>
      <c r="C2024" s="1" t="n">
        <v>266179000</v>
      </c>
      <c r="D2024" s="0" t="n">
        <v>180680</v>
      </c>
      <c r="E2024" s="0" t="n">
        <v>25390</v>
      </c>
      <c r="F2024" s="0" t="n">
        <v>7</v>
      </c>
      <c r="G2024" s="0" t="n">
        <v>17</v>
      </c>
      <c r="H2024" s="1" t="n">
        <v>3128120</v>
      </c>
      <c r="I2024" s="0" t="n">
        <f aca="false">J2023</f>
        <v>2241.9</v>
      </c>
      <c r="J2024" s="0" t="n">
        <f aca="false">0.001*A2024</f>
        <v>2243</v>
      </c>
      <c r="K2024" s="0" t="n">
        <f aca="false">D2024-E2024</f>
        <v>155290</v>
      </c>
      <c r="L2024" s="0" t="n">
        <f aca="false">LN(2)/1224</f>
        <v>0.000566296716143746</v>
      </c>
      <c r="M2024" s="0" t="n">
        <f aca="false">EXP(L2024*I2024)*L2024*(J2024-I2024)/(1-EXP(-(J2024-I2024)*L2024))</f>
        <v>3.56046820668689</v>
      </c>
      <c r="N2024" s="0" t="n">
        <f aca="false">0.5*(I2024+J2024)</f>
        <v>2242.45</v>
      </c>
      <c r="O2024" s="0" t="n">
        <f aca="false">M2024*K2024</f>
        <v>552905.107816408</v>
      </c>
      <c r="P2024" s="0" t="n">
        <f aca="false">N2024/60</f>
        <v>37.3741666666667</v>
      </c>
      <c r="Q2024" s="0" t="n">
        <f aca="false">O2024</f>
        <v>552905.107816408</v>
      </c>
    </row>
    <row r="2025" customFormat="false" ht="12.75" hidden="false" customHeight="false" outlineLevel="0" collapsed="false">
      <c r="A2025" s="1" t="n">
        <v>2244070</v>
      </c>
      <c r="B2025" s="1" t="n">
        <v>977226000</v>
      </c>
      <c r="C2025" s="1" t="n">
        <v>266207000</v>
      </c>
      <c r="D2025" s="0" t="n">
        <v>183230</v>
      </c>
      <c r="E2025" s="0" t="n">
        <v>25747</v>
      </c>
      <c r="F2025" s="0" t="n">
        <v>7</v>
      </c>
      <c r="G2025" s="0" t="n">
        <v>17</v>
      </c>
      <c r="H2025" s="1" t="n">
        <v>3133010</v>
      </c>
      <c r="I2025" s="0" t="n">
        <f aca="false">J2024</f>
        <v>2243</v>
      </c>
      <c r="J2025" s="0" t="n">
        <f aca="false">0.001*A2025</f>
        <v>2244.07</v>
      </c>
      <c r="K2025" s="0" t="n">
        <f aca="false">D2025-E2025</f>
        <v>157483</v>
      </c>
      <c r="L2025" s="0" t="n">
        <f aca="false">LN(2)/1224</f>
        <v>0.000566296716143746</v>
      </c>
      <c r="M2025" s="0" t="n">
        <f aca="false">EXP(L2025*I2025)*L2025*(J2025-I2025)/(1-EXP(-(J2025-I2025)*L2025))</f>
        <v>3.56265654738591</v>
      </c>
      <c r="N2025" s="0" t="n">
        <f aca="false">0.5*(I2025+J2025)</f>
        <v>2243.535</v>
      </c>
      <c r="O2025" s="0" t="n">
        <f aca="false">M2025*K2025</f>
        <v>561057.841051975</v>
      </c>
      <c r="P2025" s="0" t="n">
        <f aca="false">N2025/60</f>
        <v>37.39225</v>
      </c>
      <c r="Q2025" s="0" t="n">
        <f aca="false">O2025</f>
        <v>561057.841051975</v>
      </c>
    </row>
    <row r="2026" customFormat="false" ht="12.75" hidden="false" customHeight="false" outlineLevel="0" collapsed="false">
      <c r="A2026" s="1" t="n">
        <v>2245150</v>
      </c>
      <c r="B2026" s="1" t="n">
        <v>977423000</v>
      </c>
      <c r="C2026" s="1" t="n">
        <v>266235000</v>
      </c>
      <c r="D2026" s="0" t="n">
        <v>181859</v>
      </c>
      <c r="E2026" s="0" t="n">
        <v>25650</v>
      </c>
      <c r="F2026" s="0" t="n">
        <v>7</v>
      </c>
      <c r="G2026" s="0" t="n">
        <v>17</v>
      </c>
      <c r="H2026" s="1" t="n">
        <v>3133010</v>
      </c>
      <c r="I2026" s="0" t="n">
        <f aca="false">J2025</f>
        <v>2244.07</v>
      </c>
      <c r="J2026" s="0" t="n">
        <f aca="false">0.001*A2026</f>
        <v>2245.15</v>
      </c>
      <c r="K2026" s="0" t="n">
        <f aca="false">D2026-E2026</f>
        <v>156209</v>
      </c>
      <c r="L2026" s="0" t="n">
        <f aca="false">LN(2)/1224</f>
        <v>0.000566296716143746</v>
      </c>
      <c r="M2026" s="0" t="n">
        <f aca="false">EXP(L2026*I2026)*L2026*(J2026-I2026)/(1-EXP(-(J2026-I2026)*L2026))</f>
        <v>3.5648260414121</v>
      </c>
      <c r="N2026" s="0" t="n">
        <f aca="false">0.5*(I2026+J2026)</f>
        <v>2244.61</v>
      </c>
      <c r="O2026" s="0" t="n">
        <f aca="false">M2026*K2026</f>
        <v>556857.911102942</v>
      </c>
      <c r="P2026" s="0" t="n">
        <f aca="false">N2026/60</f>
        <v>37.4101666666667</v>
      </c>
      <c r="Q2026" s="0" t="n">
        <f aca="false">O2026</f>
        <v>556857.911102942</v>
      </c>
    </row>
    <row r="2027" customFormat="false" ht="12.75" hidden="false" customHeight="false" outlineLevel="0" collapsed="false">
      <c r="A2027" s="1" t="n">
        <v>2246230</v>
      </c>
      <c r="B2027" s="1" t="n">
        <v>977620000</v>
      </c>
      <c r="C2027" s="1" t="n">
        <v>266262000</v>
      </c>
      <c r="D2027" s="0" t="n">
        <v>181647</v>
      </c>
      <c r="E2027" s="0" t="n">
        <v>25191</v>
      </c>
      <c r="F2027" s="0" t="n">
        <v>7</v>
      </c>
      <c r="G2027" s="0" t="n">
        <v>17</v>
      </c>
      <c r="H2027" s="1" t="n">
        <v>3121000</v>
      </c>
      <c r="I2027" s="0" t="n">
        <f aca="false">J2026</f>
        <v>2245.15</v>
      </c>
      <c r="J2027" s="0" t="n">
        <f aca="false">0.001*A2027</f>
        <v>2246.23</v>
      </c>
      <c r="K2027" s="0" t="n">
        <f aca="false">D2027-E2027</f>
        <v>156456</v>
      </c>
      <c r="L2027" s="0" t="n">
        <f aca="false">LN(2)/1224</f>
        <v>0.000566296716143746</v>
      </c>
      <c r="M2027" s="0" t="n">
        <f aca="false">EXP(L2027*I2027)*L2027*(J2027-I2027)/(1-EXP(-(J2027-I2027)*L2027))</f>
        <v>3.56700695749209</v>
      </c>
      <c r="N2027" s="0" t="n">
        <f aca="false">0.5*(I2027+J2027)</f>
        <v>2245.69</v>
      </c>
      <c r="O2027" s="0" t="n">
        <f aca="false">M2027*K2027</f>
        <v>558079.640541383</v>
      </c>
      <c r="P2027" s="0" t="n">
        <f aca="false">N2027/60</f>
        <v>37.4281666666667</v>
      </c>
      <c r="Q2027" s="0" t="n">
        <f aca="false">O2027</f>
        <v>558079.640541383</v>
      </c>
    </row>
    <row r="2028" customFormat="false" ht="12.75" hidden="false" customHeight="false" outlineLevel="0" collapsed="false">
      <c r="A2028" s="1" t="n">
        <v>2247320</v>
      </c>
      <c r="B2028" s="1" t="n">
        <v>977816000</v>
      </c>
      <c r="C2028" s="1" t="n">
        <v>266289000</v>
      </c>
      <c r="D2028" s="0" t="n">
        <v>181426</v>
      </c>
      <c r="E2028" s="0" t="n">
        <v>25488</v>
      </c>
      <c r="F2028" s="0" t="n">
        <v>7</v>
      </c>
      <c r="G2028" s="0" t="n">
        <v>17</v>
      </c>
      <c r="H2028" s="1" t="n">
        <v>3121000</v>
      </c>
      <c r="I2028" s="0" t="n">
        <f aca="false">J2027</f>
        <v>2246.23</v>
      </c>
      <c r="J2028" s="0" t="n">
        <f aca="false">0.001*A2028</f>
        <v>2247.32</v>
      </c>
      <c r="K2028" s="0" t="n">
        <f aca="false">D2028-E2028</f>
        <v>155938</v>
      </c>
      <c r="L2028" s="0" t="n">
        <f aca="false">LN(2)/1224</f>
        <v>0.000566296716143746</v>
      </c>
      <c r="M2028" s="0" t="n">
        <f aca="false">EXP(L2028*I2028)*L2028*(J2028-I2028)/(1-EXP(-(J2028-I2028)*L2028))</f>
        <v>3.56919931290926</v>
      </c>
      <c r="N2028" s="0" t="n">
        <f aca="false">0.5*(I2028+J2028)</f>
        <v>2246.775</v>
      </c>
      <c r="O2028" s="0" t="n">
        <f aca="false">M2028*K2028</f>
        <v>556573.802456444</v>
      </c>
      <c r="P2028" s="0" t="n">
        <f aca="false">N2028/60</f>
        <v>37.44625</v>
      </c>
      <c r="Q2028" s="0" t="n">
        <f aca="false">O2028</f>
        <v>556573.802456444</v>
      </c>
    </row>
    <row r="2029" customFormat="false" ht="12.75" hidden="false" customHeight="false" outlineLevel="0" collapsed="false">
      <c r="A2029" s="1" t="n">
        <v>2248400</v>
      </c>
      <c r="B2029" s="1" t="n">
        <v>978012000</v>
      </c>
      <c r="C2029" s="1" t="n">
        <v>266317000</v>
      </c>
      <c r="D2029" s="0" t="n">
        <v>180980</v>
      </c>
      <c r="E2029" s="0" t="n">
        <v>24981</v>
      </c>
      <c r="F2029" s="0" t="n">
        <v>7</v>
      </c>
      <c r="G2029" s="0" t="n">
        <v>17</v>
      </c>
      <c r="H2029" s="1" t="n">
        <v>3121930</v>
      </c>
      <c r="I2029" s="0" t="n">
        <f aca="false">J2028</f>
        <v>2247.32</v>
      </c>
      <c r="J2029" s="0" t="n">
        <f aca="false">0.001*A2029</f>
        <v>2248.4</v>
      </c>
      <c r="K2029" s="0" t="n">
        <f aca="false">D2029-E2029</f>
        <v>155999</v>
      </c>
      <c r="L2029" s="0" t="n">
        <f aca="false">LN(2)/1224</f>
        <v>0.000566296716143746</v>
      </c>
      <c r="M2029" s="0" t="n">
        <f aca="false">EXP(L2029*I2029)*L2029*(J2029-I2029)/(1-EXP(-(J2029-I2029)*L2029))</f>
        <v>3.57139301786419</v>
      </c>
      <c r="N2029" s="0" t="n">
        <f aca="false">0.5*(I2029+J2029)</f>
        <v>2247.86</v>
      </c>
      <c r="O2029" s="0" t="n">
        <f aca="false">M2029*K2029</f>
        <v>557133.739393796</v>
      </c>
      <c r="P2029" s="0" t="n">
        <f aca="false">N2029/60</f>
        <v>37.4643333333333</v>
      </c>
      <c r="Q2029" s="0" t="n">
        <f aca="false">O2029</f>
        <v>557133.739393796</v>
      </c>
    </row>
    <row r="2030" customFormat="false" ht="12.75" hidden="false" customHeight="false" outlineLevel="0" collapsed="false">
      <c r="A2030" s="1" t="n">
        <v>2249480</v>
      </c>
      <c r="B2030" s="1" t="n">
        <v>978209000</v>
      </c>
      <c r="C2030" s="1" t="n">
        <v>266344000</v>
      </c>
      <c r="D2030" s="0" t="n">
        <v>181925</v>
      </c>
      <c r="E2030" s="0" t="n">
        <v>25783</v>
      </c>
      <c r="F2030" s="0" t="n">
        <v>7</v>
      </c>
      <c r="G2030" s="0" t="n">
        <v>17</v>
      </c>
      <c r="H2030" s="1" t="n">
        <v>3125570</v>
      </c>
      <c r="I2030" s="0" t="n">
        <f aca="false">J2029</f>
        <v>2248.4</v>
      </c>
      <c r="J2030" s="0" t="n">
        <f aca="false">0.001*A2030</f>
        <v>2249.48</v>
      </c>
      <c r="K2030" s="0" t="n">
        <f aca="false">D2030-E2030</f>
        <v>156142</v>
      </c>
      <c r="L2030" s="0" t="n">
        <f aca="false">LN(2)/1224</f>
        <v>0.000566296716143746</v>
      </c>
      <c r="M2030" s="0" t="n">
        <f aca="false">EXP(L2030*I2030)*L2030*(J2030-I2030)/(1-EXP(-(J2030-I2030)*L2030))</f>
        <v>3.57357795153842</v>
      </c>
      <c r="N2030" s="0" t="n">
        <f aca="false">0.5*(I2030+J2030)</f>
        <v>2248.94</v>
      </c>
      <c r="O2030" s="0" t="n">
        <f aca="false">M2030*K2030</f>
        <v>557985.608509112</v>
      </c>
      <c r="P2030" s="0" t="n">
        <f aca="false">N2030/60</f>
        <v>37.4823333333333</v>
      </c>
      <c r="Q2030" s="0" t="n">
        <f aca="false">O2030</f>
        <v>557985.608509112</v>
      </c>
    </row>
    <row r="2031" customFormat="false" ht="12.75" hidden="false" customHeight="false" outlineLevel="0" collapsed="false">
      <c r="A2031" s="1" t="n">
        <v>2250570</v>
      </c>
      <c r="B2031" s="1" t="n">
        <v>978406000</v>
      </c>
      <c r="C2031" s="1" t="n">
        <v>266372000</v>
      </c>
      <c r="D2031" s="0" t="n">
        <v>181233</v>
      </c>
      <c r="E2031" s="0" t="n">
        <v>25256</v>
      </c>
      <c r="F2031" s="0" t="n">
        <v>7</v>
      </c>
      <c r="G2031" s="0" t="n">
        <v>17</v>
      </c>
      <c r="H2031" s="1" t="n">
        <v>3125570</v>
      </c>
      <c r="I2031" s="0" t="n">
        <f aca="false">J2030</f>
        <v>2249.48</v>
      </c>
      <c r="J2031" s="0" t="n">
        <f aca="false">0.001*A2031</f>
        <v>2250.57</v>
      </c>
      <c r="K2031" s="0" t="n">
        <f aca="false">D2031-E2031</f>
        <v>155977</v>
      </c>
      <c r="L2031" s="0" t="n">
        <f aca="false">LN(2)/1224</f>
        <v>0.000566296716143746</v>
      </c>
      <c r="M2031" s="0" t="n">
        <f aca="false">EXP(L2031*I2031)*L2031*(J2031-I2031)/(1-EXP(-(J2031-I2031)*L2031))</f>
        <v>3.5757743456229</v>
      </c>
      <c r="N2031" s="0" t="n">
        <f aca="false">0.5*(I2031+J2031)</f>
        <v>2250.025</v>
      </c>
      <c r="O2031" s="0" t="n">
        <f aca="false">M2031*K2031</f>
        <v>557738.555107223</v>
      </c>
      <c r="P2031" s="0" t="n">
        <f aca="false">N2031/60</f>
        <v>37.5004166666667</v>
      </c>
      <c r="Q2031" s="0" t="n">
        <f aca="false">O2031</f>
        <v>557738.555107223</v>
      </c>
    </row>
    <row r="2032" customFormat="false" ht="12.75" hidden="false" customHeight="false" outlineLevel="0" collapsed="false">
      <c r="A2032" s="1" t="n">
        <v>2251650</v>
      </c>
      <c r="B2032" s="1" t="n">
        <v>978602000</v>
      </c>
      <c r="C2032" s="1" t="n">
        <v>266399000</v>
      </c>
      <c r="D2032" s="0" t="n">
        <v>180791</v>
      </c>
      <c r="E2032" s="0" t="n">
        <v>25180</v>
      </c>
      <c r="F2032" s="0" t="n">
        <v>7</v>
      </c>
      <c r="G2032" s="0" t="n">
        <v>17</v>
      </c>
      <c r="H2032" s="1" t="n">
        <v>3116850</v>
      </c>
      <c r="I2032" s="0" t="n">
        <f aca="false">J2031</f>
        <v>2250.57</v>
      </c>
      <c r="J2032" s="0" t="n">
        <f aca="false">0.001*A2032</f>
        <v>2251.65</v>
      </c>
      <c r="K2032" s="0" t="n">
        <f aca="false">D2032-E2032</f>
        <v>155611</v>
      </c>
      <c r="L2032" s="0" t="n">
        <f aca="false">LN(2)/1224</f>
        <v>0.000566296716143746</v>
      </c>
      <c r="M2032" s="0" t="n">
        <f aca="false">EXP(L2032*I2032)*L2032*(J2032-I2032)/(1-EXP(-(J2032-I2032)*L2032))</f>
        <v>3.5779720917312</v>
      </c>
      <c r="N2032" s="0" t="n">
        <f aca="false">0.5*(I2032+J2032)</f>
        <v>2251.11</v>
      </c>
      <c r="O2032" s="0" t="n">
        <f aca="false">M2032*K2032</f>
        <v>556771.815166384</v>
      </c>
      <c r="P2032" s="0" t="n">
        <f aca="false">N2032/60</f>
        <v>37.5185</v>
      </c>
      <c r="Q2032" s="0" t="n">
        <f aca="false">O2032</f>
        <v>556771.815166384</v>
      </c>
    </row>
    <row r="2033" customFormat="false" ht="12.75" hidden="false" customHeight="false" outlineLevel="0" collapsed="false">
      <c r="A2033" s="1" t="n">
        <v>2252750</v>
      </c>
      <c r="B2033" s="1" t="n">
        <v>978799000</v>
      </c>
      <c r="C2033" s="1" t="n">
        <v>266427000</v>
      </c>
      <c r="D2033" s="0" t="n">
        <v>179549</v>
      </c>
      <c r="E2033" s="0" t="n">
        <v>25049</v>
      </c>
      <c r="F2033" s="0" t="n">
        <v>7</v>
      </c>
      <c r="G2033" s="0" t="n">
        <v>17</v>
      </c>
      <c r="H2033" s="1" t="n">
        <v>3116850</v>
      </c>
      <c r="I2033" s="0" t="n">
        <f aca="false">J2032</f>
        <v>2251.65</v>
      </c>
      <c r="J2033" s="0" t="n">
        <f aca="false">0.001*A2033</f>
        <v>2252.75</v>
      </c>
      <c r="K2033" s="0" t="n">
        <f aca="false">D2033-E2033</f>
        <v>154500</v>
      </c>
      <c r="L2033" s="0" t="n">
        <f aca="false">LN(2)/1224</f>
        <v>0.000566296716143746</v>
      </c>
      <c r="M2033" s="0" t="n">
        <f aca="false">EXP(L2033*I2033)*L2033*(J2033-I2033)/(1-EXP(-(J2033-I2033)*L2033))</f>
        <v>3.5801813227068</v>
      </c>
      <c r="N2033" s="0" t="n">
        <f aca="false">0.5*(I2033+J2033)</f>
        <v>2252.2</v>
      </c>
      <c r="O2033" s="0" t="n">
        <f aca="false">M2033*K2033</f>
        <v>553138.014358201</v>
      </c>
      <c r="P2033" s="0" t="n">
        <f aca="false">N2033/60</f>
        <v>37.5366666666667</v>
      </c>
      <c r="Q2033" s="0" t="n">
        <f aca="false">O2033</f>
        <v>553138.014358201</v>
      </c>
    </row>
    <row r="2034" customFormat="false" ht="12.75" hidden="false" customHeight="false" outlineLevel="0" collapsed="false">
      <c r="A2034" s="1" t="n">
        <v>2253820</v>
      </c>
      <c r="B2034" s="1" t="n">
        <v>978993000</v>
      </c>
      <c r="C2034" s="1" t="n">
        <v>266454000</v>
      </c>
      <c r="D2034" s="0" t="n">
        <v>182426</v>
      </c>
      <c r="E2034" s="0" t="n">
        <v>25690</v>
      </c>
      <c r="F2034" s="0" t="n">
        <v>7</v>
      </c>
      <c r="G2034" s="0" t="n">
        <v>17</v>
      </c>
      <c r="H2034" s="1" t="n">
        <v>3115000</v>
      </c>
      <c r="I2034" s="0" t="n">
        <f aca="false">J2033</f>
        <v>2252.75</v>
      </c>
      <c r="J2034" s="0" t="n">
        <f aca="false">0.001*A2034</f>
        <v>2253.82</v>
      </c>
      <c r="K2034" s="0" t="n">
        <f aca="false">D2034-E2034</f>
        <v>156736</v>
      </c>
      <c r="L2034" s="0" t="n">
        <f aca="false">LN(2)/1224</f>
        <v>0.000566296716143746</v>
      </c>
      <c r="M2034" s="0" t="n">
        <f aca="false">EXP(L2034*I2034)*L2034*(J2034-I2034)/(1-EXP(-(J2034-I2034)*L2034))</f>
        <v>3.58238177951291</v>
      </c>
      <c r="N2034" s="0" t="n">
        <f aca="false">0.5*(I2034+J2034)</f>
        <v>2253.285</v>
      </c>
      <c r="O2034" s="0" t="n">
        <f aca="false">M2034*K2034</f>
        <v>561488.190593735</v>
      </c>
      <c r="P2034" s="0" t="n">
        <f aca="false">N2034/60</f>
        <v>37.55475</v>
      </c>
      <c r="Q2034" s="0" t="n">
        <f aca="false">O2034</f>
        <v>561488.190593735</v>
      </c>
    </row>
    <row r="2035" customFormat="false" ht="12.75" hidden="false" customHeight="false" outlineLevel="0" collapsed="false">
      <c r="A2035" s="1" t="n">
        <v>2254900</v>
      </c>
      <c r="B2035" s="1" t="n">
        <v>979190000</v>
      </c>
      <c r="C2035" s="1" t="n">
        <v>266482000</v>
      </c>
      <c r="D2035" s="0" t="n">
        <v>180863</v>
      </c>
      <c r="E2035" s="0" t="n">
        <v>25550</v>
      </c>
      <c r="F2035" s="0" t="n">
        <v>7</v>
      </c>
      <c r="G2035" s="0" t="n">
        <v>17</v>
      </c>
      <c r="H2035" s="1" t="n">
        <v>3115000</v>
      </c>
      <c r="I2035" s="0" t="n">
        <f aca="false">J2034</f>
        <v>2253.82</v>
      </c>
      <c r="J2035" s="0" t="n">
        <f aca="false">0.001*A2035</f>
        <v>2254.9</v>
      </c>
      <c r="K2035" s="0" t="n">
        <f aca="false">D2035-E2035</f>
        <v>155313</v>
      </c>
      <c r="L2035" s="0" t="n">
        <f aca="false">LN(2)/1224</f>
        <v>0.000566296716143746</v>
      </c>
      <c r="M2035" s="0" t="n">
        <f aca="false">EXP(L2035*I2035)*L2035*(J2035-I2035)/(1-EXP(-(J2035-I2035)*L2035))</f>
        <v>3.58456328529849</v>
      </c>
      <c r="N2035" s="0" t="n">
        <f aca="false">0.5*(I2035+J2035)</f>
        <v>2254.36</v>
      </c>
      <c r="O2035" s="0" t="n">
        <f aca="false">M2035*K2035</f>
        <v>556729.277529565</v>
      </c>
      <c r="P2035" s="0" t="n">
        <f aca="false">N2035/60</f>
        <v>37.5726666666667</v>
      </c>
      <c r="Q2035" s="0" t="n">
        <f aca="false">O2035</f>
        <v>556729.277529565</v>
      </c>
    </row>
    <row r="2036" customFormat="false" ht="12.75" hidden="false" customHeight="false" outlineLevel="0" collapsed="false">
      <c r="A2036" s="1" t="n">
        <v>2255980</v>
      </c>
      <c r="B2036" s="1" t="n">
        <v>979385000</v>
      </c>
      <c r="C2036" s="1" t="n">
        <v>266509000</v>
      </c>
      <c r="D2036" s="0" t="n">
        <v>180662</v>
      </c>
      <c r="E2036" s="0" t="n">
        <v>25222</v>
      </c>
      <c r="F2036" s="0" t="n">
        <v>7</v>
      </c>
      <c r="G2036" s="0" t="n">
        <v>17</v>
      </c>
      <c r="H2036" s="1" t="n">
        <v>3113560</v>
      </c>
      <c r="I2036" s="0" t="n">
        <f aca="false">J2035</f>
        <v>2254.9</v>
      </c>
      <c r="J2036" s="0" t="n">
        <f aca="false">0.001*A2036</f>
        <v>2255.98</v>
      </c>
      <c r="K2036" s="0" t="n">
        <f aca="false">D2036-E2036</f>
        <v>155440</v>
      </c>
      <c r="L2036" s="0" t="n">
        <f aca="false">LN(2)/1224</f>
        <v>0.000566296716143746</v>
      </c>
      <c r="M2036" s="0" t="n">
        <f aca="false">EXP(L2036*I2036)*L2036*(J2036-I2036)/(1-EXP(-(J2036-I2036)*L2036))</f>
        <v>3.58675627637796</v>
      </c>
      <c r="N2036" s="0" t="n">
        <f aca="false">0.5*(I2036+J2036)</f>
        <v>2255.44</v>
      </c>
      <c r="O2036" s="0" t="n">
        <f aca="false">M2036*K2036</f>
        <v>557525.39560019</v>
      </c>
      <c r="P2036" s="0" t="n">
        <f aca="false">N2036/60</f>
        <v>37.5906666666667</v>
      </c>
      <c r="Q2036" s="0" t="n">
        <f aca="false">O2036</f>
        <v>557525.39560019</v>
      </c>
    </row>
    <row r="2037" customFormat="false" ht="12.75" hidden="false" customHeight="false" outlineLevel="0" collapsed="false">
      <c r="A2037" s="1" t="n">
        <v>2257070</v>
      </c>
      <c r="B2037" s="1" t="n">
        <v>979581000</v>
      </c>
      <c r="C2037" s="1" t="n">
        <v>266536000</v>
      </c>
      <c r="D2037" s="0" t="n">
        <v>180855</v>
      </c>
      <c r="E2037" s="0" t="n">
        <v>25243</v>
      </c>
      <c r="F2037" s="0" t="n">
        <v>7</v>
      </c>
      <c r="G2037" s="0" t="n">
        <v>17</v>
      </c>
      <c r="H2037" s="1" t="n">
        <v>3113560</v>
      </c>
      <c r="I2037" s="0" t="n">
        <f aca="false">J2036</f>
        <v>2255.98</v>
      </c>
      <c r="J2037" s="0" t="n">
        <f aca="false">0.001*A2037</f>
        <v>2257.07</v>
      </c>
      <c r="K2037" s="0" t="n">
        <f aca="false">D2037-E2037</f>
        <v>155612</v>
      </c>
      <c r="L2037" s="0" t="n">
        <f aca="false">LN(2)/1224</f>
        <v>0.000566296716143746</v>
      </c>
      <c r="M2037" s="0" t="n">
        <f aca="false">EXP(L2037*I2037)*L2037*(J2037-I2037)/(1-EXP(-(J2037-I2037)*L2037))</f>
        <v>3.58896077013037</v>
      </c>
      <c r="N2037" s="0" t="n">
        <f aca="false">0.5*(I2037+J2037)</f>
        <v>2256.525</v>
      </c>
      <c r="O2037" s="0" t="n">
        <f aca="false">M2037*K2037</f>
        <v>558485.363361527</v>
      </c>
      <c r="P2037" s="0" t="n">
        <f aca="false">N2037/60</f>
        <v>37.60875</v>
      </c>
      <c r="Q2037" s="0" t="n">
        <f aca="false">O2037</f>
        <v>558485.363361527</v>
      </c>
    </row>
    <row r="2038" customFormat="false" ht="12.75" hidden="false" customHeight="false" outlineLevel="0" collapsed="false">
      <c r="A2038" s="1" t="n">
        <v>2258150</v>
      </c>
      <c r="B2038" s="1" t="n">
        <v>979775000</v>
      </c>
      <c r="C2038" s="1" t="n">
        <v>266564000</v>
      </c>
      <c r="D2038" s="0" t="n">
        <v>179065</v>
      </c>
      <c r="E2038" s="0" t="n">
        <v>25173</v>
      </c>
      <c r="F2038" s="0" t="n">
        <v>7</v>
      </c>
      <c r="G2038" s="0" t="n">
        <v>17</v>
      </c>
      <c r="H2038" s="1" t="n">
        <v>3112860</v>
      </c>
      <c r="I2038" s="0" t="n">
        <f aca="false">J2037</f>
        <v>2257.07</v>
      </c>
      <c r="J2038" s="0" t="n">
        <f aca="false">0.001*A2038</f>
        <v>2258.15</v>
      </c>
      <c r="K2038" s="0" t="n">
        <f aca="false">D2038-E2038</f>
        <v>153892</v>
      </c>
      <c r="L2038" s="0" t="n">
        <f aca="false">LN(2)/1224</f>
        <v>0.000566296716143746</v>
      </c>
      <c r="M2038" s="0" t="n">
        <f aca="false">EXP(L2038*I2038)*L2038*(J2038-I2038)/(1-EXP(-(J2038-I2038)*L2038))</f>
        <v>3.59116662089247</v>
      </c>
      <c r="N2038" s="0" t="n">
        <f aca="false">0.5*(I2038+J2038)</f>
        <v>2257.61</v>
      </c>
      <c r="O2038" s="0" t="n">
        <f aca="false">M2038*K2038</f>
        <v>552651.813622384</v>
      </c>
      <c r="P2038" s="0" t="n">
        <f aca="false">N2038/60</f>
        <v>37.6268333333333</v>
      </c>
      <c r="Q2038" s="0" t="n">
        <f aca="false">O2038</f>
        <v>552651.813622384</v>
      </c>
    </row>
    <row r="2039" customFormat="false" ht="12.75" hidden="false" customHeight="false" outlineLevel="0" collapsed="false">
      <c r="A2039" s="1" t="n">
        <v>2259230</v>
      </c>
      <c r="B2039" s="1" t="n">
        <v>979971000</v>
      </c>
      <c r="C2039" s="1" t="n">
        <v>266591000</v>
      </c>
      <c r="D2039" s="0" t="n">
        <v>180631</v>
      </c>
      <c r="E2039" s="0" t="n">
        <v>25452</v>
      </c>
      <c r="F2039" s="0" t="n">
        <v>7</v>
      </c>
      <c r="G2039" s="0" t="n">
        <v>17</v>
      </c>
      <c r="H2039" s="1" t="n">
        <v>3112860</v>
      </c>
      <c r="I2039" s="0" t="n">
        <f aca="false">J2038</f>
        <v>2258.15</v>
      </c>
      <c r="J2039" s="0" t="n">
        <f aca="false">0.001*A2039</f>
        <v>2259.23</v>
      </c>
      <c r="K2039" s="0" t="n">
        <f aca="false">D2039-E2039</f>
        <v>155179</v>
      </c>
      <c r="L2039" s="0" t="n">
        <f aca="false">LN(2)/1224</f>
        <v>0.000566296716143746</v>
      </c>
      <c r="M2039" s="0" t="n">
        <f aca="false">EXP(L2039*I2039)*L2039*(J2039-I2039)/(1-EXP(-(J2039-I2039)*L2039))</f>
        <v>3.59336365181024</v>
      </c>
      <c r="N2039" s="0" t="n">
        <f aca="false">0.5*(I2039+J2039)</f>
        <v>2258.69</v>
      </c>
      <c r="O2039" s="0" t="n">
        <f aca="false">M2039*K2039</f>
        <v>557614.578124261</v>
      </c>
      <c r="P2039" s="0" t="n">
        <f aca="false">N2039/60</f>
        <v>37.6448333333333</v>
      </c>
      <c r="Q2039" s="0" t="n">
        <f aca="false">O2039</f>
        <v>557614.578124261</v>
      </c>
    </row>
    <row r="2040" customFormat="false" ht="12.75" hidden="false" customHeight="false" outlineLevel="0" collapsed="false">
      <c r="A2040" s="1" t="n">
        <v>2260320</v>
      </c>
      <c r="B2040" s="1" t="n">
        <v>980165000</v>
      </c>
      <c r="C2040" s="1" t="n">
        <v>266618000</v>
      </c>
      <c r="D2040" s="0" t="n">
        <v>179638</v>
      </c>
      <c r="E2040" s="0" t="n">
        <v>24985</v>
      </c>
      <c r="F2040" s="0" t="n">
        <v>7</v>
      </c>
      <c r="G2040" s="0" t="n">
        <v>17</v>
      </c>
      <c r="H2040" s="1" t="n">
        <v>3096950</v>
      </c>
      <c r="I2040" s="0" t="n">
        <f aca="false">J2039</f>
        <v>2259.23</v>
      </c>
      <c r="J2040" s="0" t="n">
        <f aca="false">0.001*A2040</f>
        <v>2260.32</v>
      </c>
      <c r="K2040" s="0" t="n">
        <f aca="false">D2040-E2040</f>
        <v>154653</v>
      </c>
      <c r="L2040" s="0" t="n">
        <f aca="false">LN(2)/1224</f>
        <v>0.000566296716143746</v>
      </c>
      <c r="M2040" s="0" t="n">
        <f aca="false">EXP(L2040*I2040)*L2040*(J2040-I2040)/(1-EXP(-(J2040-I2040)*L2040))</f>
        <v>3.5955722065907</v>
      </c>
      <c r="N2040" s="0" t="n">
        <f aca="false">0.5*(I2040+J2040)</f>
        <v>2259.775</v>
      </c>
      <c r="O2040" s="0" t="n">
        <f aca="false">M2040*K2040</f>
        <v>556066.028465872</v>
      </c>
      <c r="P2040" s="0" t="n">
        <f aca="false">N2040/60</f>
        <v>37.6629166666667</v>
      </c>
      <c r="Q2040" s="0" t="n">
        <f aca="false">O2040</f>
        <v>556066.028465872</v>
      </c>
    </row>
    <row r="2041" customFormat="false" ht="12.75" hidden="false" customHeight="false" outlineLevel="0" collapsed="false">
      <c r="A2041" s="1" t="n">
        <v>2261400</v>
      </c>
      <c r="B2041" s="1" t="n">
        <v>980361000</v>
      </c>
      <c r="C2041" s="1" t="n">
        <v>266646000</v>
      </c>
      <c r="D2041" s="0" t="n">
        <v>180404</v>
      </c>
      <c r="E2041" s="0" t="n">
        <v>25131</v>
      </c>
      <c r="F2041" s="0" t="n">
        <v>7</v>
      </c>
      <c r="G2041" s="0" t="n">
        <v>17</v>
      </c>
      <c r="H2041" s="1" t="n">
        <v>3100120</v>
      </c>
      <c r="I2041" s="0" t="n">
        <f aca="false">J2040</f>
        <v>2260.32</v>
      </c>
      <c r="J2041" s="0" t="n">
        <f aca="false">0.001*A2041</f>
        <v>2261.4</v>
      </c>
      <c r="K2041" s="0" t="n">
        <f aca="false">D2041-E2041</f>
        <v>155273</v>
      </c>
      <c r="L2041" s="0" t="n">
        <f aca="false">LN(2)/1224</f>
        <v>0.000566296716143746</v>
      </c>
      <c r="M2041" s="0" t="n">
        <f aca="false">EXP(L2041*I2041)*L2041*(J2041-I2041)/(1-EXP(-(J2041-I2041)*L2041))</f>
        <v>3.59778212088069</v>
      </c>
      <c r="N2041" s="0" t="n">
        <f aca="false">0.5*(I2041+J2041)</f>
        <v>2260.86</v>
      </c>
      <c r="O2041" s="0" t="n">
        <f aca="false">M2041*K2041</f>
        <v>558638.423255507</v>
      </c>
      <c r="P2041" s="0" t="n">
        <f aca="false">N2041/60</f>
        <v>37.681</v>
      </c>
      <c r="Q2041" s="0" t="n">
        <f aca="false">O2041</f>
        <v>558638.423255507</v>
      </c>
    </row>
    <row r="2042" customFormat="false" ht="12.75" hidden="false" customHeight="false" outlineLevel="0" collapsed="false">
      <c r="A2042" s="1" t="n">
        <v>2262480</v>
      </c>
      <c r="B2042" s="1" t="n">
        <v>980556000</v>
      </c>
      <c r="C2042" s="1" t="n">
        <v>266672000</v>
      </c>
      <c r="D2042" s="0" t="n">
        <v>179777</v>
      </c>
      <c r="E2042" s="0" t="n">
        <v>24905</v>
      </c>
      <c r="F2042" s="0" t="n">
        <v>7</v>
      </c>
      <c r="G2042" s="0" t="n">
        <v>17</v>
      </c>
      <c r="H2042" s="1" t="n">
        <v>3100120</v>
      </c>
      <c r="I2042" s="0" t="n">
        <f aca="false">J2041</f>
        <v>2261.4</v>
      </c>
      <c r="J2042" s="0" t="n">
        <f aca="false">0.001*A2042</f>
        <v>2262.48</v>
      </c>
      <c r="K2042" s="0" t="n">
        <f aca="false">D2042-E2042</f>
        <v>154872</v>
      </c>
      <c r="L2042" s="0" t="n">
        <f aca="false">LN(2)/1224</f>
        <v>0.000566296716143746</v>
      </c>
      <c r="M2042" s="0" t="n">
        <f aca="false">EXP(L2042*I2042)*L2042*(J2042-I2042)/(1-EXP(-(J2042-I2042)*L2042))</f>
        <v>3.59998319907878</v>
      </c>
      <c r="N2042" s="0" t="n">
        <f aca="false">0.5*(I2042+J2042)</f>
        <v>2261.94</v>
      </c>
      <c r="O2042" s="0" t="n">
        <f aca="false">M2042*K2042</f>
        <v>557536.598007729</v>
      </c>
      <c r="P2042" s="0" t="n">
        <f aca="false">N2042/60</f>
        <v>37.699</v>
      </c>
      <c r="Q2042" s="0" t="n">
        <f aca="false">O2042</f>
        <v>557536.598007729</v>
      </c>
    </row>
    <row r="2043" customFormat="false" ht="12.75" hidden="false" customHeight="false" outlineLevel="0" collapsed="false">
      <c r="A2043" s="1" t="n">
        <v>2263570</v>
      </c>
      <c r="B2043" s="1" t="n">
        <v>980750000</v>
      </c>
      <c r="C2043" s="1" t="n">
        <v>266699000</v>
      </c>
      <c r="D2043" s="0" t="n">
        <v>179329</v>
      </c>
      <c r="E2043" s="0" t="n">
        <v>24731</v>
      </c>
      <c r="F2043" s="0" t="n">
        <v>7</v>
      </c>
      <c r="G2043" s="0" t="n">
        <v>17</v>
      </c>
      <c r="H2043" s="1" t="n">
        <v>3098350</v>
      </c>
      <c r="I2043" s="0" t="n">
        <f aca="false">J2042</f>
        <v>2262.48</v>
      </c>
      <c r="J2043" s="0" t="n">
        <f aca="false">0.001*A2043</f>
        <v>2263.57</v>
      </c>
      <c r="K2043" s="0" t="n">
        <f aca="false">D2043-E2043</f>
        <v>154598</v>
      </c>
      <c r="L2043" s="0" t="n">
        <f aca="false">LN(2)/1224</f>
        <v>0.000566296716143746</v>
      </c>
      <c r="M2043" s="0" t="n">
        <f aca="false">EXP(L2043*I2043)*L2043*(J2043-I2043)/(1-EXP(-(J2043-I2043)*L2043))</f>
        <v>3.60219582236836</v>
      </c>
      <c r="N2043" s="0" t="n">
        <f aca="false">0.5*(I2043+J2043)</f>
        <v>2263.025</v>
      </c>
      <c r="O2043" s="0" t="n">
        <f aca="false">M2043*K2043</f>
        <v>556892.269746503</v>
      </c>
      <c r="P2043" s="0" t="n">
        <f aca="false">N2043/60</f>
        <v>37.7170833333333</v>
      </c>
      <c r="Q2043" s="0" t="n">
        <f aca="false">O2043</f>
        <v>556892.269746503</v>
      </c>
    </row>
    <row r="2044" customFormat="false" ht="12.75" hidden="false" customHeight="false" outlineLevel="0" collapsed="false">
      <c r="A2044" s="1" t="n">
        <v>2264650</v>
      </c>
      <c r="B2044" s="1" t="n">
        <v>980945000</v>
      </c>
      <c r="C2044" s="1" t="n">
        <v>266727000</v>
      </c>
      <c r="D2044" s="0" t="n">
        <v>179686</v>
      </c>
      <c r="E2044" s="0" t="n">
        <v>25204</v>
      </c>
      <c r="F2044" s="0" t="n">
        <v>7</v>
      </c>
      <c r="G2044" s="0" t="n">
        <v>17</v>
      </c>
      <c r="H2044" s="1" t="n">
        <v>3098350</v>
      </c>
      <c r="I2044" s="0" t="n">
        <f aca="false">J2043</f>
        <v>2263.57</v>
      </c>
      <c r="J2044" s="0" t="n">
        <f aca="false">0.001*A2044</f>
        <v>2264.65</v>
      </c>
      <c r="K2044" s="0" t="n">
        <f aca="false">D2044-E2044</f>
        <v>154482</v>
      </c>
      <c r="L2044" s="0" t="n">
        <f aca="false">LN(2)/1224</f>
        <v>0.000566296716143746</v>
      </c>
      <c r="M2044" s="0" t="n">
        <f aca="false">EXP(L2044*I2044)*L2044*(J2044-I2044)/(1-EXP(-(J2044-I2044)*L2044))</f>
        <v>3.60440980767189</v>
      </c>
      <c r="N2044" s="0" t="n">
        <f aca="false">0.5*(I2044+J2044)</f>
        <v>2264.11</v>
      </c>
      <c r="O2044" s="0" t="n">
        <f aca="false">M2044*K2044</f>
        <v>556816.435908769</v>
      </c>
      <c r="P2044" s="0" t="n">
        <f aca="false">N2044/60</f>
        <v>37.7351666666667</v>
      </c>
      <c r="Q2044" s="0" t="n">
        <f aca="false">O2044</f>
        <v>556816.435908769</v>
      </c>
    </row>
    <row r="2045" customFormat="false" ht="12.75" hidden="false" customHeight="false" outlineLevel="0" collapsed="false">
      <c r="A2045" s="1" t="n">
        <v>2265730</v>
      </c>
      <c r="B2045" s="1" t="n">
        <v>981139000</v>
      </c>
      <c r="C2045" s="1" t="n">
        <v>266754000</v>
      </c>
      <c r="D2045" s="0" t="n">
        <v>179334</v>
      </c>
      <c r="E2045" s="0" t="n">
        <v>25103</v>
      </c>
      <c r="F2045" s="0" t="n">
        <v>7</v>
      </c>
      <c r="G2045" s="0" t="n">
        <v>17</v>
      </c>
      <c r="H2045" s="1" t="n">
        <v>3099140</v>
      </c>
      <c r="I2045" s="0" t="n">
        <f aca="false">J2044</f>
        <v>2264.65</v>
      </c>
      <c r="J2045" s="0" t="n">
        <f aca="false">0.001*A2045</f>
        <v>2265.73</v>
      </c>
      <c r="K2045" s="0" t="n">
        <f aca="false">D2045-E2045</f>
        <v>154231</v>
      </c>
      <c r="L2045" s="0" t="n">
        <f aca="false">LN(2)/1224</f>
        <v>0.000566296716143746</v>
      </c>
      <c r="M2045" s="0" t="n">
        <f aca="false">EXP(L2045*I2045)*L2045*(J2045-I2045)/(1-EXP(-(J2045-I2045)*L2045))</f>
        <v>3.60661494060604</v>
      </c>
      <c r="N2045" s="0" t="n">
        <f aca="false">0.5*(I2045+J2045)</f>
        <v>2265.19</v>
      </c>
      <c r="O2045" s="0" t="n">
        <f aca="false">M2045*K2045</f>
        <v>556251.828904611</v>
      </c>
      <c r="P2045" s="0" t="n">
        <f aca="false">N2045/60</f>
        <v>37.7531666666667</v>
      </c>
      <c r="Q2045" s="0" t="n">
        <f aca="false">O2045</f>
        <v>556251.828904611</v>
      </c>
    </row>
    <row r="2046" customFormat="false" ht="12.75" hidden="false" customHeight="false" outlineLevel="0" collapsed="false">
      <c r="A2046" s="1" t="n">
        <v>2266820</v>
      </c>
      <c r="B2046" s="1" t="n">
        <v>981333000</v>
      </c>
      <c r="C2046" s="1" t="n">
        <v>266781000</v>
      </c>
      <c r="D2046" s="0" t="n">
        <v>179465</v>
      </c>
      <c r="E2046" s="0" t="n">
        <v>24966</v>
      </c>
      <c r="F2046" s="0" t="n">
        <v>7</v>
      </c>
      <c r="G2046" s="0" t="n">
        <v>17</v>
      </c>
      <c r="H2046" s="1" t="n">
        <v>3099140</v>
      </c>
      <c r="I2046" s="0" t="n">
        <f aca="false">J2045</f>
        <v>2265.73</v>
      </c>
      <c r="J2046" s="0" t="n">
        <f aca="false">0.001*A2046</f>
        <v>2266.82</v>
      </c>
      <c r="K2046" s="0" t="n">
        <f aca="false">D2046-E2046</f>
        <v>154499</v>
      </c>
      <c r="L2046" s="0" t="n">
        <f aca="false">LN(2)/1224</f>
        <v>0.000566296716143746</v>
      </c>
      <c r="M2046" s="0" t="n">
        <f aca="false">EXP(L2046*I2046)*L2046*(J2046-I2046)/(1-EXP(-(J2046-I2046)*L2046))</f>
        <v>3.60883163989957</v>
      </c>
      <c r="N2046" s="0" t="n">
        <f aca="false">0.5*(I2046+J2046)</f>
        <v>2266.275</v>
      </c>
      <c r="O2046" s="0" t="n">
        <f aca="false">M2046*K2046</f>
        <v>557560.879532844</v>
      </c>
      <c r="P2046" s="0" t="n">
        <f aca="false">N2046/60</f>
        <v>37.77125</v>
      </c>
      <c r="Q2046" s="0" t="n">
        <f aca="false">O2046</f>
        <v>557560.879532844</v>
      </c>
    </row>
    <row r="2047" customFormat="false" ht="12.75" hidden="false" customHeight="false" outlineLevel="0" collapsed="false">
      <c r="A2047" s="1" t="n">
        <v>2267900</v>
      </c>
      <c r="B2047" s="1" t="n">
        <v>981527000</v>
      </c>
      <c r="C2047" s="1" t="n">
        <v>266808000</v>
      </c>
      <c r="D2047" s="0" t="n">
        <v>178452</v>
      </c>
      <c r="E2047" s="0" t="n">
        <v>25030</v>
      </c>
      <c r="F2047" s="0" t="n">
        <v>7</v>
      </c>
      <c r="G2047" s="0" t="n">
        <v>17</v>
      </c>
      <c r="H2047" s="1" t="n">
        <v>3093870</v>
      </c>
      <c r="I2047" s="0" t="n">
        <f aca="false">J2046</f>
        <v>2266.82</v>
      </c>
      <c r="J2047" s="0" t="n">
        <f aca="false">0.001*A2047</f>
        <v>2267.9</v>
      </c>
      <c r="K2047" s="0" t="n">
        <f aca="false">D2047-E2047</f>
        <v>153422</v>
      </c>
      <c r="L2047" s="0" t="n">
        <f aca="false">LN(2)/1224</f>
        <v>0.000566296716143746</v>
      </c>
      <c r="M2047" s="0" t="n">
        <f aca="false">EXP(L2047*I2047)*L2047*(J2047-I2047)/(1-EXP(-(J2047-I2047)*L2047))</f>
        <v>3.61104970371611</v>
      </c>
      <c r="N2047" s="0" t="n">
        <f aca="false">0.5*(I2047+J2047)</f>
        <v>2267.36</v>
      </c>
      <c r="O2047" s="0" t="n">
        <f aca="false">M2047*K2047</f>
        <v>554014.467643532</v>
      </c>
      <c r="P2047" s="0" t="n">
        <f aca="false">N2047/60</f>
        <v>37.7893333333333</v>
      </c>
      <c r="Q2047" s="0" t="n">
        <f aca="false">O2047</f>
        <v>554014.467643532</v>
      </c>
    </row>
    <row r="2048" customFormat="false" ht="12.75" hidden="false" customHeight="false" outlineLevel="0" collapsed="false">
      <c r="A2048" s="1" t="n">
        <v>2269000</v>
      </c>
      <c r="B2048" s="1" t="n">
        <v>981721000</v>
      </c>
      <c r="C2048" s="1" t="n">
        <v>266835000</v>
      </c>
      <c r="D2048" s="0" t="n">
        <v>177106</v>
      </c>
      <c r="E2048" s="0" t="n">
        <v>24787</v>
      </c>
      <c r="F2048" s="0" t="n">
        <v>7</v>
      </c>
      <c r="G2048" s="0" t="n">
        <v>17</v>
      </c>
      <c r="H2048" s="1" t="n">
        <v>3093870</v>
      </c>
      <c r="I2048" s="0" t="n">
        <f aca="false">J2047</f>
        <v>2267.9</v>
      </c>
      <c r="J2048" s="0" t="n">
        <f aca="false">0.001*A2048</f>
        <v>2269</v>
      </c>
      <c r="K2048" s="0" t="n">
        <f aca="false">D2048-E2048</f>
        <v>152319</v>
      </c>
      <c r="L2048" s="0" t="n">
        <f aca="false">LN(2)/1224</f>
        <v>0.000566296716143746</v>
      </c>
      <c r="M2048" s="0" t="n">
        <f aca="false">EXP(L2048*I2048)*L2048*(J2048-I2048)/(1-EXP(-(J2048-I2048)*L2048))</f>
        <v>3.61327935857516</v>
      </c>
      <c r="N2048" s="0" t="n">
        <f aca="false">0.5*(I2048+J2048)</f>
        <v>2268.45</v>
      </c>
      <c r="O2048" s="0" t="n">
        <f aca="false">M2048*K2048</f>
        <v>550371.098618809</v>
      </c>
      <c r="P2048" s="0" t="n">
        <f aca="false">N2048/60</f>
        <v>37.8075</v>
      </c>
      <c r="Q2048" s="0" t="n">
        <f aca="false">O2048</f>
        <v>550371.098618809</v>
      </c>
    </row>
    <row r="2049" customFormat="false" ht="12.75" hidden="false" customHeight="false" outlineLevel="0" collapsed="false">
      <c r="A2049" s="1" t="n">
        <v>2270070</v>
      </c>
      <c r="B2049" s="1" t="n">
        <v>981914000</v>
      </c>
      <c r="C2049" s="1" t="n">
        <v>266862000</v>
      </c>
      <c r="D2049" s="0" t="n">
        <v>180331</v>
      </c>
      <c r="E2049" s="0" t="n">
        <v>25224</v>
      </c>
      <c r="F2049" s="0" t="n">
        <v>7</v>
      </c>
      <c r="G2049" s="0" t="n">
        <v>17</v>
      </c>
      <c r="H2049" s="1" t="n">
        <v>3090620</v>
      </c>
      <c r="I2049" s="0" t="n">
        <f aca="false">J2048</f>
        <v>2269</v>
      </c>
      <c r="J2049" s="0" t="n">
        <f aca="false">0.001*A2049</f>
        <v>2270.07</v>
      </c>
      <c r="K2049" s="0" t="n">
        <f aca="false">D2049-E2049</f>
        <v>155107</v>
      </c>
      <c r="L2049" s="0" t="n">
        <f aca="false">LN(2)/1224</f>
        <v>0.000566296716143746</v>
      </c>
      <c r="M2049" s="0" t="n">
        <f aca="false">EXP(L2049*I2049)*L2049*(J2049-I2049)/(1-EXP(-(J2049-I2049)*L2049))</f>
        <v>3.61550015814933</v>
      </c>
      <c r="N2049" s="0" t="n">
        <f aca="false">0.5*(I2049+J2049)</f>
        <v>2269.535</v>
      </c>
      <c r="O2049" s="0" t="n">
        <f aca="false">M2049*K2049</f>
        <v>560789.383030068</v>
      </c>
      <c r="P2049" s="0" t="n">
        <f aca="false">N2049/60</f>
        <v>37.8255833333333</v>
      </c>
      <c r="Q2049" s="0" t="n">
        <f aca="false">O2049</f>
        <v>560789.383030068</v>
      </c>
    </row>
    <row r="2050" customFormat="false" ht="12.75" hidden="false" customHeight="false" outlineLevel="0" collapsed="false">
      <c r="A2050" s="1" t="n">
        <v>2271150</v>
      </c>
      <c r="B2050" s="1" t="n">
        <v>982108000</v>
      </c>
      <c r="C2050" s="1" t="n">
        <v>266889000</v>
      </c>
      <c r="D2050" s="0" t="n">
        <v>178919</v>
      </c>
      <c r="E2050" s="0" t="n">
        <v>24615</v>
      </c>
      <c r="F2050" s="0" t="n">
        <v>7</v>
      </c>
      <c r="G2050" s="0" t="n">
        <v>17</v>
      </c>
      <c r="H2050" s="1" t="n">
        <v>3090620</v>
      </c>
      <c r="I2050" s="0" t="n">
        <f aca="false">J2049</f>
        <v>2270.07</v>
      </c>
      <c r="J2050" s="0" t="n">
        <f aca="false">0.001*A2050</f>
        <v>2271.15</v>
      </c>
      <c r="K2050" s="0" t="n">
        <f aca="false">D2050-E2050</f>
        <v>154304</v>
      </c>
      <c r="L2050" s="0" t="n">
        <f aca="false">LN(2)/1224</f>
        <v>0.000566296716143746</v>
      </c>
      <c r="M2050" s="0" t="n">
        <f aca="false">EXP(L2050*I2050)*L2050*(J2050-I2050)/(1-EXP(-(J2050-I2050)*L2050))</f>
        <v>3.61770183150472</v>
      </c>
      <c r="N2050" s="0" t="n">
        <f aca="false">0.5*(I2050+J2050)</f>
        <v>2270.61</v>
      </c>
      <c r="O2050" s="0" t="n">
        <f aca="false">M2050*K2050</f>
        <v>558225.863408504</v>
      </c>
      <c r="P2050" s="0" t="n">
        <f aca="false">N2050/60</f>
        <v>37.8435</v>
      </c>
      <c r="Q2050" s="0" t="n">
        <f aca="false">O2050</f>
        <v>558225.863408504</v>
      </c>
    </row>
    <row r="2051" customFormat="false" ht="12.75" hidden="false" customHeight="false" outlineLevel="0" collapsed="false">
      <c r="A2051" s="1" t="n">
        <v>2272230</v>
      </c>
      <c r="B2051" s="1" t="n">
        <v>982301000</v>
      </c>
      <c r="C2051" s="1" t="n">
        <v>266916000</v>
      </c>
      <c r="D2051" s="0" t="n">
        <v>178987</v>
      </c>
      <c r="E2051" s="0" t="n">
        <v>24726</v>
      </c>
      <c r="F2051" s="0" t="n">
        <v>7</v>
      </c>
      <c r="G2051" s="0" t="n">
        <v>17</v>
      </c>
      <c r="H2051" s="1" t="n">
        <v>3083900</v>
      </c>
      <c r="I2051" s="0" t="n">
        <f aca="false">J2050</f>
        <v>2271.15</v>
      </c>
      <c r="J2051" s="0" t="n">
        <f aca="false">0.001*A2051</f>
        <v>2272.23</v>
      </c>
      <c r="K2051" s="0" t="n">
        <f aca="false">D2051-E2051</f>
        <v>154261</v>
      </c>
      <c r="L2051" s="0" t="n">
        <f aca="false">LN(2)/1224</f>
        <v>0.000566296716143746</v>
      </c>
      <c r="M2051" s="0" t="n">
        <f aca="false">EXP(L2051*I2051)*L2051*(J2051-I2051)/(1-EXP(-(J2051-I2051)*L2051))</f>
        <v>3.61991509633316</v>
      </c>
      <c r="N2051" s="0" t="n">
        <f aca="false">0.5*(I2051+J2051)</f>
        <v>2271.69</v>
      </c>
      <c r="O2051" s="0" t="n">
        <f aca="false">M2051*K2051</f>
        <v>558411.722675449</v>
      </c>
      <c r="P2051" s="0" t="n">
        <f aca="false">N2051/60</f>
        <v>37.8615</v>
      </c>
      <c r="Q2051" s="0" t="n">
        <f aca="false">O2051</f>
        <v>558411.722675449</v>
      </c>
    </row>
    <row r="2052" customFormat="false" ht="12.75" hidden="false" customHeight="false" outlineLevel="0" collapsed="false">
      <c r="A2052" s="1" t="n">
        <v>2273320</v>
      </c>
      <c r="B2052" s="1" t="n">
        <v>982495000</v>
      </c>
      <c r="C2052" s="1" t="n">
        <v>266942000</v>
      </c>
      <c r="D2052" s="0" t="n">
        <v>178837</v>
      </c>
      <c r="E2052" s="0" t="n">
        <v>24819</v>
      </c>
      <c r="F2052" s="0" t="n">
        <v>7</v>
      </c>
      <c r="G2052" s="0" t="n">
        <v>17</v>
      </c>
      <c r="H2052" s="1" t="n">
        <v>3083900</v>
      </c>
      <c r="I2052" s="0" t="n">
        <f aca="false">J2051</f>
        <v>2272.23</v>
      </c>
      <c r="J2052" s="0" t="n">
        <f aca="false">0.001*A2052</f>
        <v>2273.32</v>
      </c>
      <c r="K2052" s="0" t="n">
        <f aca="false">D2052-E2052</f>
        <v>154018</v>
      </c>
      <c r="L2052" s="0" t="n">
        <f aca="false">LN(2)/1224</f>
        <v>0.000566296716143746</v>
      </c>
      <c r="M2052" s="0" t="n">
        <f aca="false">EXP(L2052*I2052)*L2052*(J2052-I2052)/(1-EXP(-(J2052-I2052)*L2052))</f>
        <v>3.62213997017437</v>
      </c>
      <c r="N2052" s="0" t="n">
        <f aca="false">0.5*(I2052+J2052)</f>
        <v>2272.775</v>
      </c>
      <c r="O2052" s="0" t="n">
        <f aca="false">M2052*K2052</f>
        <v>557874.753926316</v>
      </c>
      <c r="P2052" s="0" t="n">
        <f aca="false">N2052/60</f>
        <v>37.8795833333333</v>
      </c>
      <c r="Q2052" s="0" t="n">
        <f aca="false">O2052</f>
        <v>557874.753926316</v>
      </c>
    </row>
    <row r="2053" customFormat="false" ht="12.75" hidden="false" customHeight="false" outlineLevel="0" collapsed="false">
      <c r="A2053" s="1" t="n">
        <v>2274400</v>
      </c>
      <c r="B2053" s="1" t="n">
        <v>982689000</v>
      </c>
      <c r="C2053" s="1" t="n">
        <v>266969000</v>
      </c>
      <c r="D2053" s="0" t="n">
        <v>178442</v>
      </c>
      <c r="E2053" s="0" t="n">
        <v>24691</v>
      </c>
      <c r="F2053" s="0" t="n">
        <v>7</v>
      </c>
      <c r="G2053" s="0" t="n">
        <v>17</v>
      </c>
      <c r="H2053" s="1" t="n">
        <v>3079170</v>
      </c>
      <c r="I2053" s="0" t="n">
        <f aca="false">J2052</f>
        <v>2273.32</v>
      </c>
      <c r="J2053" s="0" t="n">
        <f aca="false">0.001*A2053</f>
        <v>2274.4</v>
      </c>
      <c r="K2053" s="0" t="n">
        <f aca="false">D2053-E2053</f>
        <v>153751</v>
      </c>
      <c r="L2053" s="0" t="n">
        <f aca="false">LN(2)/1224</f>
        <v>0.000566296716143746</v>
      </c>
      <c r="M2053" s="0" t="n">
        <f aca="false">EXP(L2053*I2053)*L2053*(J2053-I2053)/(1-EXP(-(J2053-I2053)*L2053))</f>
        <v>3.62436621357055</v>
      </c>
      <c r="N2053" s="0" t="n">
        <f aca="false">0.5*(I2053+J2053)</f>
        <v>2273.86</v>
      </c>
      <c r="O2053" s="0" t="n">
        <f aca="false">M2053*K2053</f>
        <v>557249.929702686</v>
      </c>
      <c r="P2053" s="0" t="n">
        <f aca="false">N2053/60</f>
        <v>37.8976666666667</v>
      </c>
      <c r="Q2053" s="0" t="n">
        <f aca="false">O2053</f>
        <v>557249.929702686</v>
      </c>
    </row>
    <row r="2054" customFormat="false" ht="12.75" hidden="false" customHeight="false" outlineLevel="0" collapsed="false">
      <c r="A2054" s="1" t="n">
        <v>2275480</v>
      </c>
      <c r="B2054" s="1" t="n">
        <v>982881000</v>
      </c>
      <c r="C2054" s="1" t="n">
        <v>266996000</v>
      </c>
      <c r="D2054" s="0" t="n">
        <v>177990</v>
      </c>
      <c r="E2054" s="0" t="n">
        <v>24786</v>
      </c>
      <c r="F2054" s="0" t="n">
        <v>7</v>
      </c>
      <c r="G2054" s="0" t="n">
        <v>17</v>
      </c>
      <c r="H2054" s="1" t="n">
        <v>3084780</v>
      </c>
      <c r="I2054" s="0" t="n">
        <f aca="false">J2053</f>
        <v>2274.4</v>
      </c>
      <c r="J2054" s="0" t="n">
        <f aca="false">0.001*A2054</f>
        <v>2275.48</v>
      </c>
      <c r="K2054" s="0" t="n">
        <f aca="false">D2054-E2054</f>
        <v>153204</v>
      </c>
      <c r="L2054" s="0" t="n">
        <f aca="false">LN(2)/1224</f>
        <v>0.000566296716143746</v>
      </c>
      <c r="M2054" s="0" t="n">
        <f aca="false">EXP(L2054*I2054)*L2054*(J2054-I2054)/(1-EXP(-(J2054-I2054)*L2054))</f>
        <v>3.62658355558476</v>
      </c>
      <c r="N2054" s="0" t="n">
        <f aca="false">0.5*(I2054+J2054)</f>
        <v>2274.94</v>
      </c>
      <c r="O2054" s="0" t="n">
        <f aca="false">M2054*K2054</f>
        <v>555607.107049808</v>
      </c>
      <c r="P2054" s="0" t="n">
        <f aca="false">N2054/60</f>
        <v>37.9156666666667</v>
      </c>
      <c r="Q2054" s="0" t="n">
        <f aca="false">O2054</f>
        <v>555607.107049808</v>
      </c>
    </row>
    <row r="2055" customFormat="false" ht="12.75" hidden="false" customHeight="false" outlineLevel="0" collapsed="false">
      <c r="A2055" s="1" t="n">
        <v>2276570</v>
      </c>
      <c r="B2055" s="1" t="n">
        <v>983074000</v>
      </c>
      <c r="C2055" s="1" t="n">
        <v>267023000</v>
      </c>
      <c r="D2055" s="0" t="n">
        <v>178159</v>
      </c>
      <c r="E2055" s="0" t="n">
        <v>24604</v>
      </c>
      <c r="F2055" s="0" t="n">
        <v>7</v>
      </c>
      <c r="G2055" s="0" t="n">
        <v>17</v>
      </c>
      <c r="H2055" s="1" t="n">
        <v>3084780</v>
      </c>
      <c r="I2055" s="0" t="n">
        <f aca="false">J2054</f>
        <v>2275.48</v>
      </c>
      <c r="J2055" s="0" t="n">
        <f aca="false">0.001*A2055</f>
        <v>2276.57</v>
      </c>
      <c r="K2055" s="0" t="n">
        <f aca="false">D2055-E2055</f>
        <v>153555</v>
      </c>
      <c r="L2055" s="0" t="n">
        <f aca="false">LN(2)/1224</f>
        <v>0.000566296716143746</v>
      </c>
      <c r="M2055" s="0" t="n">
        <f aca="false">EXP(L2055*I2055)*L2055*(J2055-I2055)/(1-EXP(-(J2055-I2055)*L2055))</f>
        <v>3.62881252799739</v>
      </c>
      <c r="N2055" s="0" t="n">
        <f aca="false">0.5*(I2055+J2055)</f>
        <v>2276.025</v>
      </c>
      <c r="O2055" s="0" t="n">
        <f aca="false">M2055*K2055</f>
        <v>557222.307736639</v>
      </c>
      <c r="P2055" s="0" t="n">
        <f aca="false">N2055/60</f>
        <v>37.93375</v>
      </c>
      <c r="Q2055" s="0" t="n">
        <f aca="false">O2055</f>
        <v>557222.307736639</v>
      </c>
    </row>
    <row r="2056" customFormat="false" ht="12.75" hidden="false" customHeight="false" outlineLevel="0" collapsed="false">
      <c r="A2056" s="1" t="n">
        <v>2277650</v>
      </c>
      <c r="B2056" s="1" t="n">
        <v>983267000</v>
      </c>
      <c r="C2056" s="1" t="n">
        <v>267049000</v>
      </c>
      <c r="D2056" s="0" t="n">
        <v>177441</v>
      </c>
      <c r="E2056" s="0" t="n">
        <v>24559</v>
      </c>
      <c r="F2056" s="0" t="n">
        <v>7</v>
      </c>
      <c r="G2056" s="0" t="n">
        <v>17</v>
      </c>
      <c r="H2056" s="1" t="n">
        <v>3076800</v>
      </c>
      <c r="I2056" s="0" t="n">
        <f aca="false">J2055</f>
        <v>2276.57</v>
      </c>
      <c r="J2056" s="0" t="n">
        <f aca="false">0.001*A2056</f>
        <v>2277.65</v>
      </c>
      <c r="K2056" s="0" t="n">
        <f aca="false">D2056-E2056</f>
        <v>152882</v>
      </c>
      <c r="L2056" s="0" t="n">
        <f aca="false">LN(2)/1224</f>
        <v>0.000566296716143746</v>
      </c>
      <c r="M2056" s="0" t="n">
        <f aca="false">EXP(L2056*I2056)*L2056*(J2056-I2056)/(1-EXP(-(J2056-I2056)*L2056))</f>
        <v>3.63104287248793</v>
      </c>
      <c r="N2056" s="0" t="n">
        <f aca="false">0.5*(I2056+J2056)</f>
        <v>2277.11</v>
      </c>
      <c r="O2056" s="0" t="n">
        <f aca="false">M2056*K2056</f>
        <v>555121.0964317</v>
      </c>
      <c r="P2056" s="0" t="n">
        <f aca="false">N2056/60</f>
        <v>37.9518333333333</v>
      </c>
      <c r="Q2056" s="0" t="n">
        <f aca="false">O2056</f>
        <v>555121.0964317</v>
      </c>
    </row>
    <row r="2057" customFormat="false" ht="12.75" hidden="false" customHeight="false" outlineLevel="0" collapsed="false">
      <c r="A2057" s="1" t="n">
        <v>2278750</v>
      </c>
      <c r="B2057" s="1" t="n">
        <v>983461000</v>
      </c>
      <c r="C2057" s="1" t="n">
        <v>267076000</v>
      </c>
      <c r="D2057" s="0" t="n">
        <v>177084</v>
      </c>
      <c r="E2057" s="0" t="n">
        <v>24375</v>
      </c>
      <c r="F2057" s="0" t="n">
        <v>7</v>
      </c>
      <c r="G2057" s="0" t="n">
        <v>17</v>
      </c>
      <c r="H2057" s="1" t="n">
        <v>3076800</v>
      </c>
      <c r="I2057" s="0" t="n">
        <f aca="false">J2056</f>
        <v>2277.65</v>
      </c>
      <c r="J2057" s="0" t="n">
        <f aca="false">0.001*A2057</f>
        <v>2278.75</v>
      </c>
      <c r="K2057" s="0" t="n">
        <f aca="false">D2057-E2057</f>
        <v>152709</v>
      </c>
      <c r="L2057" s="0" t="n">
        <f aca="false">LN(2)/1224</f>
        <v>0.000566296716143746</v>
      </c>
      <c r="M2057" s="0" t="n">
        <f aca="false">EXP(L2057*I2057)*L2057*(J2057-I2057)/(1-EXP(-(J2057-I2057)*L2057))</f>
        <v>3.63328487219669</v>
      </c>
      <c r="N2057" s="0" t="n">
        <f aca="false">0.5*(I2057+J2057)</f>
        <v>2278.2</v>
      </c>
      <c r="O2057" s="0" t="n">
        <f aca="false">M2057*K2057</f>
        <v>554835.299548285</v>
      </c>
      <c r="P2057" s="0" t="n">
        <f aca="false">N2057/60</f>
        <v>37.97</v>
      </c>
      <c r="Q2057" s="0" t="n">
        <f aca="false">O2057</f>
        <v>554835.299548285</v>
      </c>
    </row>
    <row r="2058" customFormat="false" ht="12.75" hidden="false" customHeight="false" outlineLevel="0" collapsed="false">
      <c r="A2058" s="1" t="n">
        <v>2279820</v>
      </c>
      <c r="B2058" s="1" t="n">
        <v>983653000</v>
      </c>
      <c r="C2058" s="1" t="n">
        <v>267103000</v>
      </c>
      <c r="D2058" s="0" t="n">
        <v>179989</v>
      </c>
      <c r="E2058" s="0" t="n">
        <v>24877</v>
      </c>
      <c r="F2058" s="0" t="n">
        <v>7</v>
      </c>
      <c r="G2058" s="0" t="n">
        <v>17</v>
      </c>
      <c r="H2058" s="1" t="n">
        <v>3077210</v>
      </c>
      <c r="I2058" s="0" t="n">
        <f aca="false">J2057</f>
        <v>2278.75</v>
      </c>
      <c r="J2058" s="0" t="n">
        <f aca="false">0.001*A2058</f>
        <v>2279.82</v>
      </c>
      <c r="K2058" s="0" t="n">
        <f aca="false">D2058-E2058</f>
        <v>155112</v>
      </c>
      <c r="L2058" s="0" t="n">
        <f aca="false">LN(2)/1224</f>
        <v>0.000566296716143746</v>
      </c>
      <c r="M2058" s="0" t="n">
        <f aca="false">EXP(L2058*I2058)*L2058*(J2058-I2058)/(1-EXP(-(J2058-I2058)*L2058))</f>
        <v>3.63551796759185</v>
      </c>
      <c r="N2058" s="0" t="n">
        <f aca="false">0.5*(I2058+J2058)</f>
        <v>2279.285</v>
      </c>
      <c r="O2058" s="0" t="n">
        <f aca="false">M2058*K2058</f>
        <v>563912.462989106</v>
      </c>
      <c r="P2058" s="0" t="n">
        <f aca="false">N2058/60</f>
        <v>37.9880833333333</v>
      </c>
      <c r="Q2058" s="0" t="n">
        <f aca="false">O2058</f>
        <v>563912.462989106</v>
      </c>
    </row>
    <row r="2059" customFormat="false" ht="12.75" hidden="false" customHeight="false" outlineLevel="0" collapsed="false">
      <c r="A2059" s="1" t="n">
        <v>2280900</v>
      </c>
      <c r="B2059" s="1" t="n">
        <v>983848000</v>
      </c>
      <c r="C2059" s="1" t="n">
        <v>267130000</v>
      </c>
      <c r="D2059" s="0" t="n">
        <v>179166</v>
      </c>
      <c r="E2059" s="0" t="n">
        <v>24808</v>
      </c>
      <c r="F2059" s="0" t="n">
        <v>7</v>
      </c>
      <c r="G2059" s="0" t="n">
        <v>17</v>
      </c>
      <c r="H2059" s="1" t="n">
        <v>3077210</v>
      </c>
      <c r="I2059" s="0" t="n">
        <f aca="false">J2058</f>
        <v>2279.82</v>
      </c>
      <c r="J2059" s="0" t="n">
        <f aca="false">0.001*A2059</f>
        <v>2280.9</v>
      </c>
      <c r="K2059" s="0" t="n">
        <f aca="false">D2059-E2059</f>
        <v>154358</v>
      </c>
      <c r="L2059" s="0" t="n">
        <f aca="false">LN(2)/1224</f>
        <v>0.000566296716143746</v>
      </c>
      <c r="M2059" s="0" t="n">
        <f aca="false">EXP(L2059*I2059)*L2059*(J2059-I2059)/(1-EXP(-(J2059-I2059)*L2059))</f>
        <v>3.63773183087276</v>
      </c>
      <c r="N2059" s="0" t="n">
        <f aca="false">0.5*(I2059+J2059)</f>
        <v>2280.36</v>
      </c>
      <c r="O2059" s="0" t="n">
        <f aca="false">M2059*K2059</f>
        <v>561513.009949858</v>
      </c>
      <c r="P2059" s="0" t="n">
        <f aca="false">N2059/60</f>
        <v>38.006</v>
      </c>
      <c r="Q2059" s="0" t="n">
        <f aca="false">O2059</f>
        <v>561513.009949858</v>
      </c>
    </row>
    <row r="2060" customFormat="false" ht="12.75" hidden="false" customHeight="false" outlineLevel="0" collapsed="false">
      <c r="A2060" s="1" t="n">
        <v>2281980</v>
      </c>
      <c r="B2060" s="1" t="n">
        <v>984040000</v>
      </c>
      <c r="C2060" s="1" t="n">
        <v>267156000</v>
      </c>
      <c r="D2060" s="0" t="n">
        <v>177537</v>
      </c>
      <c r="E2060" s="0" t="n">
        <v>24643</v>
      </c>
      <c r="F2060" s="0" t="n">
        <v>7</v>
      </c>
      <c r="G2060" s="0" t="n">
        <v>17</v>
      </c>
      <c r="H2060" s="1" t="n">
        <v>3068270</v>
      </c>
      <c r="I2060" s="0" t="n">
        <f aca="false">J2059</f>
        <v>2280.9</v>
      </c>
      <c r="J2060" s="0" t="n">
        <f aca="false">0.001*A2060</f>
        <v>2281.98</v>
      </c>
      <c r="K2060" s="0" t="n">
        <f aca="false">D2060-E2060</f>
        <v>152894</v>
      </c>
      <c r="L2060" s="0" t="n">
        <f aca="false">LN(2)/1224</f>
        <v>0.000566296716143746</v>
      </c>
      <c r="M2060" s="0" t="n">
        <f aca="false">EXP(L2060*I2060)*L2060*(J2060-I2060)/(1-EXP(-(J2060-I2060)*L2060))</f>
        <v>3.63995734980482</v>
      </c>
      <c r="N2060" s="0" t="n">
        <f aca="false">0.5*(I2060+J2060)</f>
        <v>2281.44</v>
      </c>
      <c r="O2060" s="0" t="n">
        <f aca="false">M2060*K2060</f>
        <v>556527.639041059</v>
      </c>
      <c r="P2060" s="0" t="n">
        <f aca="false">N2060/60</f>
        <v>38.024</v>
      </c>
      <c r="Q2060" s="0" t="n">
        <f aca="false">O2060</f>
        <v>556527.639041059</v>
      </c>
    </row>
    <row r="2061" customFormat="false" ht="12.75" hidden="false" customHeight="false" outlineLevel="0" collapsed="false">
      <c r="A2061" s="1" t="n">
        <v>2283070</v>
      </c>
      <c r="B2061" s="1" t="n">
        <v>984232000</v>
      </c>
      <c r="C2061" s="1" t="n">
        <v>267183000</v>
      </c>
      <c r="D2061" s="0" t="n">
        <v>177342</v>
      </c>
      <c r="E2061" s="0" t="n">
        <v>24691</v>
      </c>
      <c r="F2061" s="0" t="n">
        <v>7</v>
      </c>
      <c r="G2061" s="0" t="n">
        <v>17</v>
      </c>
      <c r="H2061" s="1" t="n">
        <v>3068270</v>
      </c>
      <c r="I2061" s="0" t="n">
        <f aca="false">J2060</f>
        <v>2281.98</v>
      </c>
      <c r="J2061" s="0" t="n">
        <f aca="false">0.001*A2061</f>
        <v>2283.07</v>
      </c>
      <c r="K2061" s="0" t="n">
        <f aca="false">D2061-E2061</f>
        <v>152651</v>
      </c>
      <c r="L2061" s="0" t="n">
        <f aca="false">LN(2)/1224</f>
        <v>0.000566296716143746</v>
      </c>
      <c r="M2061" s="0" t="n">
        <f aca="false">EXP(L2061*I2061)*L2061*(J2061-I2061)/(1-EXP(-(J2061-I2061)*L2061))</f>
        <v>3.64219454202486</v>
      </c>
      <c r="N2061" s="0" t="n">
        <f aca="false">0.5*(I2061+J2061)</f>
        <v>2282.525</v>
      </c>
      <c r="O2061" s="0" t="n">
        <f aca="false">M2061*K2061</f>
        <v>555984.639034637</v>
      </c>
      <c r="P2061" s="0" t="n">
        <f aca="false">N2061/60</f>
        <v>38.0420833333333</v>
      </c>
      <c r="Q2061" s="0" t="n">
        <f aca="false">O2061</f>
        <v>555984.639034637</v>
      </c>
    </row>
    <row r="2062" customFormat="false" ht="12.75" hidden="false" customHeight="false" outlineLevel="0" collapsed="false">
      <c r="A2062" s="1" t="n">
        <v>2284150</v>
      </c>
      <c r="B2062" s="1" t="n">
        <v>984424000</v>
      </c>
      <c r="C2062" s="1" t="n">
        <v>267210000</v>
      </c>
      <c r="D2062" s="0" t="n">
        <v>177443</v>
      </c>
      <c r="E2062" s="0" t="n">
        <v>24530</v>
      </c>
      <c r="F2062" s="0" t="n">
        <v>7</v>
      </c>
      <c r="G2062" s="0" t="n">
        <v>17</v>
      </c>
      <c r="H2062" s="1" t="n">
        <v>3069380</v>
      </c>
      <c r="I2062" s="0" t="n">
        <f aca="false">J2061</f>
        <v>2283.07</v>
      </c>
      <c r="J2062" s="0" t="n">
        <f aca="false">0.001*A2062</f>
        <v>2284.15</v>
      </c>
      <c r="K2062" s="0" t="n">
        <f aca="false">D2062-E2062</f>
        <v>152913</v>
      </c>
      <c r="L2062" s="0" t="n">
        <f aca="false">LN(2)/1224</f>
        <v>0.000566296716143746</v>
      </c>
      <c r="M2062" s="0" t="n">
        <f aca="false">EXP(L2062*I2062)*L2062*(J2062-I2062)/(1-EXP(-(J2062-I2062)*L2062))</f>
        <v>3.64443311138263</v>
      </c>
      <c r="N2062" s="0" t="n">
        <f aca="false">0.5*(I2062+J2062)</f>
        <v>2283.61</v>
      </c>
      <c r="O2062" s="0" t="n">
        <f aca="false">M2062*K2062</f>
        <v>557281.200360853</v>
      </c>
      <c r="P2062" s="0" t="n">
        <f aca="false">N2062/60</f>
        <v>38.0601666666667</v>
      </c>
      <c r="Q2062" s="0" t="n">
        <f aca="false">O2062</f>
        <v>557281.200360853</v>
      </c>
    </row>
    <row r="2063" customFormat="false" ht="12.75" hidden="false" customHeight="false" outlineLevel="0" collapsed="false">
      <c r="A2063" s="1" t="n">
        <v>2285230</v>
      </c>
      <c r="B2063" s="1" t="n">
        <v>984617000</v>
      </c>
      <c r="C2063" s="1" t="n">
        <v>267237000</v>
      </c>
      <c r="D2063" s="0" t="n">
        <v>177686</v>
      </c>
      <c r="E2063" s="0" t="n">
        <v>24894</v>
      </c>
      <c r="F2063" s="0" t="n">
        <v>7</v>
      </c>
      <c r="G2063" s="0" t="n">
        <v>17</v>
      </c>
      <c r="H2063" s="1" t="n">
        <v>3069380</v>
      </c>
      <c r="I2063" s="0" t="n">
        <f aca="false">J2062</f>
        <v>2284.15</v>
      </c>
      <c r="J2063" s="0" t="n">
        <f aca="false">0.001*A2063</f>
        <v>2285.23</v>
      </c>
      <c r="K2063" s="0" t="n">
        <f aca="false">D2063-E2063</f>
        <v>152792</v>
      </c>
      <c r="L2063" s="0" t="n">
        <f aca="false">LN(2)/1224</f>
        <v>0.000566296716143746</v>
      </c>
      <c r="M2063" s="0" t="n">
        <f aca="false">EXP(L2063*I2063)*L2063*(J2063-I2063)/(1-EXP(-(J2063-I2063)*L2063))</f>
        <v>3.64666273007447</v>
      </c>
      <c r="N2063" s="0" t="n">
        <f aca="false">0.5*(I2063+J2063)</f>
        <v>2284.69</v>
      </c>
      <c r="O2063" s="0" t="n">
        <f aca="false">M2063*K2063</f>
        <v>557180.891853538</v>
      </c>
      <c r="P2063" s="0" t="n">
        <f aca="false">N2063/60</f>
        <v>38.0781666666667</v>
      </c>
      <c r="Q2063" s="0" t="n">
        <f aca="false">O2063</f>
        <v>557180.891853538</v>
      </c>
    </row>
    <row r="2064" customFormat="false" ht="12.75" hidden="false" customHeight="false" outlineLevel="0" collapsed="false">
      <c r="A2064" s="1" t="n">
        <v>2286320</v>
      </c>
      <c r="B2064" s="1" t="n">
        <v>984807000</v>
      </c>
      <c r="C2064" s="1" t="n">
        <v>267263000</v>
      </c>
      <c r="D2064" s="0" t="n">
        <v>176211</v>
      </c>
      <c r="E2064" s="0" t="n">
        <v>24712</v>
      </c>
      <c r="F2064" s="0" t="n">
        <v>7</v>
      </c>
      <c r="G2064" s="0" t="n">
        <v>17</v>
      </c>
      <c r="H2064" s="1" t="n">
        <v>3068420</v>
      </c>
      <c r="I2064" s="0" t="n">
        <f aca="false">J2063</f>
        <v>2285.23</v>
      </c>
      <c r="J2064" s="0" t="n">
        <f aca="false">0.001*A2064</f>
        <v>2286.32</v>
      </c>
      <c r="K2064" s="0" t="n">
        <f aca="false">D2064-E2064</f>
        <v>151499</v>
      </c>
      <c r="L2064" s="0" t="n">
        <f aca="false">LN(2)/1224</f>
        <v>0.000566296716143746</v>
      </c>
      <c r="M2064" s="0" t="n">
        <f aca="false">EXP(L2064*I2064)*L2064*(J2064-I2064)/(1-EXP(-(J2064-I2064)*L2064))</f>
        <v>3.64890404355834</v>
      </c>
      <c r="N2064" s="0" t="n">
        <f aca="false">0.5*(I2064+J2064)</f>
        <v>2285.775</v>
      </c>
      <c r="O2064" s="0" t="n">
        <f aca="false">M2064*K2064</f>
        <v>552805.313695044</v>
      </c>
      <c r="P2064" s="0" t="n">
        <f aca="false">N2064/60</f>
        <v>38.09625</v>
      </c>
      <c r="Q2064" s="0" t="n">
        <f aca="false">O2064</f>
        <v>552805.313695044</v>
      </c>
    </row>
    <row r="2065" customFormat="false" ht="12.75" hidden="false" customHeight="false" outlineLevel="0" collapsed="false">
      <c r="A2065" s="1" t="n">
        <v>2287400</v>
      </c>
      <c r="B2065" s="1" t="n">
        <v>985001000</v>
      </c>
      <c r="C2065" s="1" t="n">
        <v>267290000</v>
      </c>
      <c r="D2065" s="0" t="n">
        <v>178176</v>
      </c>
      <c r="E2065" s="0" t="n">
        <v>24349</v>
      </c>
      <c r="F2065" s="0" t="n">
        <v>7</v>
      </c>
      <c r="G2065" s="0" t="n">
        <v>17</v>
      </c>
      <c r="H2065" s="1" t="n">
        <v>3064290</v>
      </c>
      <c r="I2065" s="0" t="n">
        <f aca="false">J2064</f>
        <v>2286.32</v>
      </c>
      <c r="J2065" s="0" t="n">
        <f aca="false">0.001*A2065</f>
        <v>2287.4</v>
      </c>
      <c r="K2065" s="0" t="n">
        <f aca="false">D2065-E2065</f>
        <v>153827</v>
      </c>
      <c r="L2065" s="0" t="n">
        <f aca="false">LN(2)/1224</f>
        <v>0.000566296716143746</v>
      </c>
      <c r="M2065" s="0" t="n">
        <f aca="false">EXP(L2065*I2065)*L2065*(J2065-I2065)/(1-EXP(-(J2065-I2065)*L2065))</f>
        <v>3.65114673671685</v>
      </c>
      <c r="N2065" s="0" t="n">
        <f aca="false">0.5*(I2065+J2065)</f>
        <v>2286.86</v>
      </c>
      <c r="O2065" s="0" t="n">
        <f aca="false">M2065*K2065</f>
        <v>561644.949068942</v>
      </c>
      <c r="P2065" s="0" t="n">
        <f aca="false">N2065/60</f>
        <v>38.1143333333333</v>
      </c>
      <c r="Q2065" s="0" t="n">
        <f aca="false">O2065</f>
        <v>561644.949068942</v>
      </c>
    </row>
    <row r="2066" customFormat="false" ht="12.75" hidden="false" customHeight="false" outlineLevel="0" collapsed="false">
      <c r="A2066" s="1" t="n">
        <v>2288480</v>
      </c>
      <c r="B2066" s="1" t="n">
        <v>985192000</v>
      </c>
      <c r="C2066" s="1" t="n">
        <v>267316000</v>
      </c>
      <c r="D2066" s="0" t="n">
        <v>176656</v>
      </c>
      <c r="E2066" s="0" t="n">
        <v>24331</v>
      </c>
      <c r="F2066" s="0" t="n">
        <v>7</v>
      </c>
      <c r="G2066" s="0" t="n">
        <v>17</v>
      </c>
      <c r="H2066" s="1" t="n">
        <v>3064290</v>
      </c>
      <c r="I2066" s="0" t="n">
        <f aca="false">J2065</f>
        <v>2287.4</v>
      </c>
      <c r="J2066" s="0" t="n">
        <f aca="false">0.001*A2066</f>
        <v>2288.48</v>
      </c>
      <c r="K2066" s="0" t="n">
        <f aca="false">D2066-E2066</f>
        <v>152325</v>
      </c>
      <c r="L2066" s="0" t="n">
        <f aca="false">LN(2)/1224</f>
        <v>0.000566296716143746</v>
      </c>
      <c r="M2066" s="0" t="n">
        <f aca="false">EXP(L2066*I2066)*L2066*(J2066-I2066)/(1-EXP(-(J2066-I2066)*L2066))</f>
        <v>3.65338046272087</v>
      </c>
      <c r="N2066" s="0" t="n">
        <f aca="false">0.5*(I2066+J2066)</f>
        <v>2287.94</v>
      </c>
      <c r="O2066" s="0" t="n">
        <f aca="false">M2066*K2066</f>
        <v>556501.178983957</v>
      </c>
      <c r="P2066" s="0" t="n">
        <f aca="false">N2066/60</f>
        <v>38.1323333333333</v>
      </c>
      <c r="Q2066" s="0" t="n">
        <f aca="false">O2066</f>
        <v>556501.178983957</v>
      </c>
    </row>
    <row r="2067" customFormat="false" ht="12.75" hidden="false" customHeight="false" outlineLevel="0" collapsed="false">
      <c r="A2067" s="1" t="n">
        <v>2289570</v>
      </c>
      <c r="B2067" s="1" t="n">
        <v>985383000</v>
      </c>
      <c r="C2067" s="1" t="n">
        <v>267342000</v>
      </c>
      <c r="D2067" s="0" t="n">
        <v>176418</v>
      </c>
      <c r="E2067" s="0" t="n">
        <v>24407</v>
      </c>
      <c r="F2067" s="0" t="n">
        <v>7</v>
      </c>
      <c r="G2067" s="0" t="n">
        <v>17</v>
      </c>
      <c r="H2067" s="1" t="n">
        <v>3052930</v>
      </c>
      <c r="I2067" s="0" t="n">
        <f aca="false">J2066</f>
        <v>2288.48</v>
      </c>
      <c r="J2067" s="0" t="n">
        <f aca="false">0.001*A2067</f>
        <v>2289.57</v>
      </c>
      <c r="K2067" s="0" t="n">
        <f aca="false">D2067-E2067</f>
        <v>152011</v>
      </c>
      <c r="L2067" s="0" t="n">
        <f aca="false">LN(2)/1224</f>
        <v>0.000566296716143746</v>
      </c>
      <c r="M2067" s="0" t="n">
        <f aca="false">EXP(L2067*I2067)*L2067*(J2067-I2067)/(1-EXP(-(J2067-I2067)*L2067))</f>
        <v>3.65562590506059</v>
      </c>
      <c r="N2067" s="0" t="n">
        <f aca="false">0.5*(I2067+J2067)</f>
        <v>2289.025</v>
      </c>
      <c r="O2067" s="0" t="n">
        <f aca="false">M2067*K2067</f>
        <v>555695.349454166</v>
      </c>
      <c r="P2067" s="0" t="n">
        <f aca="false">N2067/60</f>
        <v>38.1504166666667</v>
      </c>
      <c r="Q2067" s="0" t="n">
        <f aca="false">O2067</f>
        <v>555695.349454166</v>
      </c>
    </row>
    <row r="2068" customFormat="false" ht="12.75" hidden="false" customHeight="false" outlineLevel="0" collapsed="false">
      <c r="A2068" s="1" t="n">
        <v>2290650</v>
      </c>
      <c r="B2068" s="1" t="n">
        <v>985575000</v>
      </c>
      <c r="C2068" s="1" t="n">
        <v>267369000</v>
      </c>
      <c r="D2068" s="0" t="n">
        <v>177318</v>
      </c>
      <c r="E2068" s="0" t="n">
        <v>24524</v>
      </c>
      <c r="F2068" s="0" t="n">
        <v>7</v>
      </c>
      <c r="G2068" s="0" t="n">
        <v>17</v>
      </c>
      <c r="H2068" s="1" t="n">
        <v>3052930</v>
      </c>
      <c r="I2068" s="0" t="n">
        <f aca="false">J2067</f>
        <v>2289.57</v>
      </c>
      <c r="J2068" s="0" t="n">
        <f aca="false">0.001*A2068</f>
        <v>2290.65</v>
      </c>
      <c r="K2068" s="0" t="n">
        <f aca="false">D2068-E2068</f>
        <v>152794</v>
      </c>
      <c r="L2068" s="0" t="n">
        <f aca="false">LN(2)/1224</f>
        <v>0.000566296716143746</v>
      </c>
      <c r="M2068" s="0" t="n">
        <f aca="false">EXP(L2068*I2068)*L2068*(J2068-I2068)/(1-EXP(-(J2068-I2068)*L2068))</f>
        <v>3.65787272961654</v>
      </c>
      <c r="N2068" s="0" t="n">
        <f aca="false">0.5*(I2068+J2068)</f>
        <v>2290.11</v>
      </c>
      <c r="O2068" s="0" t="n">
        <f aca="false">M2068*K2068</f>
        <v>558901.005849029</v>
      </c>
      <c r="P2068" s="0" t="n">
        <f aca="false">N2068/60</f>
        <v>38.1685</v>
      </c>
      <c r="Q2068" s="0" t="n">
        <f aca="false">O2068</f>
        <v>558901.005849029</v>
      </c>
    </row>
    <row r="2069" customFormat="false" ht="12.75" hidden="false" customHeight="false" outlineLevel="0" collapsed="false">
      <c r="A2069" s="1" t="n">
        <v>2291730</v>
      </c>
      <c r="B2069" s="1" t="n">
        <v>985767000</v>
      </c>
      <c r="C2069" s="1" t="n">
        <v>267396000</v>
      </c>
      <c r="D2069" s="0" t="n">
        <v>177160</v>
      </c>
      <c r="E2069" s="0" t="n">
        <v>24433</v>
      </c>
      <c r="F2069" s="0" t="n">
        <v>7</v>
      </c>
      <c r="G2069" s="0" t="n">
        <v>17</v>
      </c>
      <c r="H2069" s="1" t="n">
        <v>3062410</v>
      </c>
      <c r="I2069" s="0" t="n">
        <f aca="false">J2068</f>
        <v>2290.65</v>
      </c>
      <c r="J2069" s="0" t="n">
        <f aca="false">0.001*A2069</f>
        <v>2291.73</v>
      </c>
      <c r="K2069" s="0" t="n">
        <f aca="false">D2069-E2069</f>
        <v>152727</v>
      </c>
      <c r="L2069" s="0" t="n">
        <f aca="false">LN(2)/1224</f>
        <v>0.000566296716143746</v>
      </c>
      <c r="M2069" s="0" t="n">
        <f aca="false">EXP(L2069*I2069)*L2069*(J2069-I2069)/(1-EXP(-(J2069-I2069)*L2069))</f>
        <v>3.66011057049907</v>
      </c>
      <c r="N2069" s="0" t="n">
        <f aca="false">0.5*(I2069+J2069)</f>
        <v>2291.19</v>
      </c>
      <c r="O2069" s="0" t="n">
        <f aca="false">M2069*K2069</f>
        <v>558997.707100612</v>
      </c>
      <c r="P2069" s="0" t="n">
        <f aca="false">N2069/60</f>
        <v>38.1865</v>
      </c>
      <c r="Q2069" s="0" t="n">
        <f aca="false">O2069</f>
        <v>558997.707100612</v>
      </c>
    </row>
    <row r="2070" customFormat="false" ht="12.75" hidden="false" customHeight="false" outlineLevel="0" collapsed="false">
      <c r="A2070" s="1" t="n">
        <v>2292820</v>
      </c>
      <c r="B2070" s="1" t="n">
        <v>985959000</v>
      </c>
      <c r="C2070" s="1" t="n">
        <v>267422000</v>
      </c>
      <c r="D2070" s="0" t="n">
        <v>176984</v>
      </c>
      <c r="E2070" s="0" t="n">
        <v>24350</v>
      </c>
      <c r="F2070" s="0" t="n">
        <v>7</v>
      </c>
      <c r="G2070" s="0" t="n">
        <v>17</v>
      </c>
      <c r="H2070" s="1" t="n">
        <v>3062410</v>
      </c>
      <c r="I2070" s="0" t="n">
        <f aca="false">J2069</f>
        <v>2291.73</v>
      </c>
      <c r="J2070" s="0" t="n">
        <f aca="false">0.001*A2070</f>
        <v>2292.82</v>
      </c>
      <c r="K2070" s="0" t="n">
        <f aca="false">D2070-E2070</f>
        <v>152634</v>
      </c>
      <c r="L2070" s="0" t="n">
        <f aca="false">LN(2)/1224</f>
        <v>0.000566296716143746</v>
      </c>
      <c r="M2070" s="0" t="n">
        <f aca="false">EXP(L2070*I2070)*L2070*(J2070-I2070)/(1-EXP(-(J2070-I2070)*L2070))</f>
        <v>3.66236014930065</v>
      </c>
      <c r="N2070" s="0" t="n">
        <f aca="false">0.5*(I2070+J2070)</f>
        <v>2292.275</v>
      </c>
      <c r="O2070" s="0" t="n">
        <f aca="false">M2070*K2070</f>
        <v>559000.679028356</v>
      </c>
      <c r="P2070" s="0" t="n">
        <f aca="false">N2070/60</f>
        <v>38.2045833333333</v>
      </c>
      <c r="Q2070" s="0" t="n">
        <f aca="false">O2070</f>
        <v>559000.679028356</v>
      </c>
    </row>
    <row r="2071" customFormat="false" ht="12.75" hidden="false" customHeight="false" outlineLevel="0" collapsed="false">
      <c r="A2071" s="1" t="n">
        <v>2293900</v>
      </c>
      <c r="B2071" s="1" t="n">
        <v>986149000</v>
      </c>
      <c r="C2071" s="1" t="n">
        <v>267448000</v>
      </c>
      <c r="D2071" s="0" t="n">
        <v>175889</v>
      </c>
      <c r="E2071" s="0" t="n">
        <v>24075</v>
      </c>
      <c r="F2071" s="0" t="n">
        <v>7</v>
      </c>
      <c r="G2071" s="0" t="n">
        <v>17</v>
      </c>
      <c r="H2071" s="1" t="n">
        <v>3056560</v>
      </c>
      <c r="I2071" s="0" t="n">
        <f aca="false">J2070</f>
        <v>2292.82</v>
      </c>
      <c r="J2071" s="0" t="n">
        <f aca="false">0.001*A2071</f>
        <v>2293.9</v>
      </c>
      <c r="K2071" s="0" t="n">
        <f aca="false">D2071-E2071</f>
        <v>151814</v>
      </c>
      <c r="L2071" s="0" t="n">
        <f aca="false">LN(2)/1224</f>
        <v>0.000566296716143746</v>
      </c>
      <c r="M2071" s="0" t="n">
        <f aca="false">EXP(L2071*I2071)*L2071*(J2071-I2071)/(1-EXP(-(J2071-I2071)*L2071))</f>
        <v>3.66461111286472</v>
      </c>
      <c r="N2071" s="0" t="n">
        <f aca="false">0.5*(I2071+J2071)</f>
        <v>2293.36</v>
      </c>
      <c r="O2071" s="0" t="n">
        <f aca="false">M2071*K2071</f>
        <v>556339.271488445</v>
      </c>
      <c r="P2071" s="0" t="n">
        <f aca="false">N2071/60</f>
        <v>38.2226666666667</v>
      </c>
      <c r="Q2071" s="0" t="n">
        <f aca="false">O2071</f>
        <v>556339.271488445</v>
      </c>
    </row>
    <row r="2072" customFormat="false" ht="12.75" hidden="false" customHeight="false" outlineLevel="0" collapsed="false">
      <c r="A2072" s="1" t="n">
        <v>2295000</v>
      </c>
      <c r="B2072" s="1" t="n">
        <v>986341000</v>
      </c>
      <c r="C2072" s="1" t="n">
        <v>267475000</v>
      </c>
      <c r="D2072" s="0" t="n">
        <v>174457</v>
      </c>
      <c r="E2072" s="0" t="n">
        <v>24226</v>
      </c>
      <c r="F2072" s="0" t="n">
        <v>7</v>
      </c>
      <c r="G2072" s="0" t="n">
        <v>17</v>
      </c>
      <c r="H2072" s="1" t="n">
        <v>3056560</v>
      </c>
      <c r="I2072" s="0" t="n">
        <f aca="false">J2071</f>
        <v>2293.9</v>
      </c>
      <c r="J2072" s="0" t="n">
        <f aca="false">0.001*A2072</f>
        <v>2295</v>
      </c>
      <c r="K2072" s="0" t="n">
        <f aca="false">D2072-E2072</f>
        <v>150231</v>
      </c>
      <c r="L2072" s="0" t="n">
        <f aca="false">LN(2)/1224</f>
        <v>0.000566296716143746</v>
      </c>
      <c r="M2072" s="0" t="n">
        <f aca="false">EXP(L2072*I2072)*L2072*(J2072-I2072)/(1-EXP(-(J2072-I2072)*L2072))</f>
        <v>3.6668738393971</v>
      </c>
      <c r="N2072" s="0" t="n">
        <f aca="false">0.5*(I2072+J2072)</f>
        <v>2294.45</v>
      </c>
      <c r="O2072" s="0" t="n">
        <f aca="false">M2072*K2072</f>
        <v>550878.123766466</v>
      </c>
      <c r="P2072" s="0" t="n">
        <f aca="false">N2072/60</f>
        <v>38.2408333333333</v>
      </c>
      <c r="Q2072" s="0" t="n">
        <f aca="false">O2072</f>
        <v>550878.123766466</v>
      </c>
    </row>
    <row r="2073" customFormat="false" ht="12.75" hidden="false" customHeight="false" outlineLevel="0" collapsed="false">
      <c r="A2073" s="1" t="n">
        <v>2296070</v>
      </c>
      <c r="B2073" s="1" t="n">
        <v>986531000</v>
      </c>
      <c r="C2073" s="1" t="n">
        <v>267501000</v>
      </c>
      <c r="D2073" s="0" t="n">
        <v>177856</v>
      </c>
      <c r="E2073" s="0" t="n">
        <v>24363</v>
      </c>
      <c r="F2073" s="0" t="n">
        <v>7</v>
      </c>
      <c r="G2073" s="0" t="n">
        <v>17</v>
      </c>
      <c r="H2073" s="1" t="n">
        <v>3053210</v>
      </c>
      <c r="I2073" s="0" t="n">
        <f aca="false">J2072</f>
        <v>2295</v>
      </c>
      <c r="J2073" s="0" t="n">
        <f aca="false">0.001*A2073</f>
        <v>2296.07</v>
      </c>
      <c r="K2073" s="0" t="n">
        <f aca="false">D2073-E2073</f>
        <v>153493</v>
      </c>
      <c r="L2073" s="0" t="n">
        <f aca="false">LN(2)/1224</f>
        <v>0.000566296716143746</v>
      </c>
      <c r="M2073" s="0" t="n">
        <f aca="false">EXP(L2073*I2073)*L2073*(J2073-I2073)/(1-EXP(-(J2073-I2073)*L2073))</f>
        <v>3.66912757929733</v>
      </c>
      <c r="N2073" s="0" t="n">
        <f aca="false">0.5*(I2073+J2073)</f>
        <v>2295.535</v>
      </c>
      <c r="O2073" s="0" t="n">
        <f aca="false">M2073*K2073</f>
        <v>563185.399529085</v>
      </c>
      <c r="P2073" s="0" t="n">
        <f aca="false">N2073/60</f>
        <v>38.2589166666667</v>
      </c>
      <c r="Q2073" s="0" t="n">
        <f aca="false">O2073</f>
        <v>563185.399529085</v>
      </c>
    </row>
    <row r="2074" customFormat="false" ht="12.75" hidden="false" customHeight="false" outlineLevel="0" collapsed="false">
      <c r="A2074" s="1" t="n">
        <v>2297150</v>
      </c>
      <c r="B2074" s="1" t="n">
        <v>986722000</v>
      </c>
      <c r="C2074" s="1" t="n">
        <v>267527000</v>
      </c>
      <c r="D2074" s="0" t="n">
        <v>176030</v>
      </c>
      <c r="E2074" s="0" t="n">
        <v>24522</v>
      </c>
      <c r="F2074" s="0" t="n">
        <v>7</v>
      </c>
      <c r="G2074" s="0" t="n">
        <v>17</v>
      </c>
      <c r="H2074" s="1" t="n">
        <v>3053210</v>
      </c>
      <c r="I2074" s="0" t="n">
        <f aca="false">J2073</f>
        <v>2296.07</v>
      </c>
      <c r="J2074" s="0" t="n">
        <f aca="false">0.001*A2074</f>
        <v>2297.15</v>
      </c>
      <c r="K2074" s="0" t="n">
        <f aca="false">D2074-E2074</f>
        <v>151508</v>
      </c>
      <c r="L2074" s="0" t="n">
        <f aca="false">LN(2)/1224</f>
        <v>0.000566296716143746</v>
      </c>
      <c r="M2074" s="0" t="n">
        <f aca="false">EXP(L2074*I2074)*L2074*(J2074-I2074)/(1-EXP(-(J2074-I2074)*L2074))</f>
        <v>3.67136190928641</v>
      </c>
      <c r="N2074" s="0" t="n">
        <f aca="false">0.5*(I2074+J2074)</f>
        <v>2296.61</v>
      </c>
      <c r="O2074" s="0" t="n">
        <f aca="false">M2074*K2074</f>
        <v>556240.700152165</v>
      </c>
      <c r="P2074" s="0" t="n">
        <f aca="false">N2074/60</f>
        <v>38.2768333333333</v>
      </c>
      <c r="Q2074" s="0" t="n">
        <f aca="false">O2074</f>
        <v>556240.700152165</v>
      </c>
    </row>
    <row r="2075" customFormat="false" ht="12.75" hidden="false" customHeight="false" outlineLevel="0" collapsed="false">
      <c r="A2075" s="1" t="n">
        <v>2298230</v>
      </c>
      <c r="B2075" s="1" t="n">
        <v>986912000</v>
      </c>
      <c r="C2075" s="1" t="n">
        <v>267554000</v>
      </c>
      <c r="D2075" s="0" t="n">
        <v>175850</v>
      </c>
      <c r="E2075" s="0" t="n">
        <v>24379</v>
      </c>
      <c r="F2075" s="0" t="n">
        <v>7</v>
      </c>
      <c r="G2075" s="0" t="n">
        <v>17</v>
      </c>
      <c r="H2075" s="1" t="n">
        <v>3050380</v>
      </c>
      <c r="I2075" s="0" t="n">
        <f aca="false">J2074</f>
        <v>2297.15</v>
      </c>
      <c r="J2075" s="0" t="n">
        <f aca="false">0.001*A2075</f>
        <v>2298.23</v>
      </c>
      <c r="K2075" s="0" t="n">
        <f aca="false">D2075-E2075</f>
        <v>151471</v>
      </c>
      <c r="L2075" s="0" t="n">
        <f aca="false">LN(2)/1224</f>
        <v>0.000566296716143746</v>
      </c>
      <c r="M2075" s="0" t="n">
        <f aca="false">EXP(L2075*I2075)*L2075*(J2075-I2075)/(1-EXP(-(J2075-I2075)*L2075))</f>
        <v>3.67360800268071</v>
      </c>
      <c r="N2075" s="0" t="n">
        <f aca="false">0.5*(I2075+J2075)</f>
        <v>2297.69</v>
      </c>
      <c r="O2075" s="0" t="n">
        <f aca="false">M2075*K2075</f>
        <v>556445.077774049</v>
      </c>
      <c r="P2075" s="0" t="n">
        <f aca="false">N2075/60</f>
        <v>38.2948333333333</v>
      </c>
      <c r="Q2075" s="0" t="n">
        <f aca="false">O2075</f>
        <v>556445.077774049</v>
      </c>
    </row>
    <row r="2076" customFormat="false" ht="12.75" hidden="false" customHeight="false" outlineLevel="0" collapsed="false">
      <c r="A2076" s="1" t="n">
        <v>2299320</v>
      </c>
      <c r="B2076" s="1" t="n">
        <v>987102000</v>
      </c>
      <c r="C2076" s="1" t="n">
        <v>267580000</v>
      </c>
      <c r="D2076" s="0" t="n">
        <v>175305</v>
      </c>
      <c r="E2076" s="0" t="n">
        <v>24105</v>
      </c>
      <c r="F2076" s="0" t="n">
        <v>7</v>
      </c>
      <c r="G2076" s="0" t="n">
        <v>17</v>
      </c>
      <c r="H2076" s="1" t="n">
        <v>3050380</v>
      </c>
      <c r="I2076" s="0" t="n">
        <f aca="false">J2075</f>
        <v>2298.23</v>
      </c>
      <c r="J2076" s="0" t="n">
        <f aca="false">0.001*A2076</f>
        <v>2299.32</v>
      </c>
      <c r="K2076" s="0" t="n">
        <f aca="false">D2076-E2076</f>
        <v>151200</v>
      </c>
      <c r="L2076" s="0" t="n">
        <f aca="false">LN(2)/1224</f>
        <v>0.000566296716143746</v>
      </c>
      <c r="M2076" s="0" t="n">
        <f aca="false">EXP(L2076*I2076)*L2076*(J2076-I2076)/(1-EXP(-(J2076-I2076)*L2076))</f>
        <v>3.67586587728011</v>
      </c>
      <c r="N2076" s="0" t="n">
        <f aca="false">0.5*(I2076+J2076)</f>
        <v>2298.775</v>
      </c>
      <c r="O2076" s="0" t="n">
        <f aca="false">M2076*K2076</f>
        <v>555790.920644753</v>
      </c>
      <c r="P2076" s="0" t="n">
        <f aca="false">N2076/60</f>
        <v>38.3129166666667</v>
      </c>
      <c r="Q2076" s="0" t="n">
        <f aca="false">O2076</f>
        <v>555790.920644753</v>
      </c>
    </row>
    <row r="2077" customFormat="false" ht="12.75" hidden="false" customHeight="false" outlineLevel="0" collapsed="false">
      <c r="A2077" s="1" t="n">
        <v>2300400</v>
      </c>
      <c r="B2077" s="1" t="n">
        <v>987293000</v>
      </c>
      <c r="C2077" s="1" t="n">
        <v>267606000</v>
      </c>
      <c r="D2077" s="0" t="n">
        <v>176239</v>
      </c>
      <c r="E2077" s="0" t="n">
        <v>24068</v>
      </c>
      <c r="F2077" s="0" t="n">
        <v>7</v>
      </c>
      <c r="G2077" s="0" t="n">
        <v>17</v>
      </c>
      <c r="H2077" s="1" t="n">
        <v>3042720</v>
      </c>
      <c r="I2077" s="0" t="n">
        <f aca="false">J2076</f>
        <v>2299.32</v>
      </c>
      <c r="J2077" s="0" t="n">
        <f aca="false">0.001*A2077</f>
        <v>2300.4</v>
      </c>
      <c r="K2077" s="0" t="n">
        <f aca="false">D2077-E2077</f>
        <v>152171</v>
      </c>
      <c r="L2077" s="0" t="n">
        <f aca="false">LN(2)/1224</f>
        <v>0.000566296716143746</v>
      </c>
      <c r="M2077" s="0" t="n">
        <f aca="false">EXP(L2077*I2077)*L2077*(J2077-I2077)/(1-EXP(-(J2077-I2077)*L2077))</f>
        <v>3.67812514174861</v>
      </c>
      <c r="N2077" s="0" t="n">
        <f aca="false">0.5*(I2077+J2077)</f>
        <v>2299.86</v>
      </c>
      <c r="O2077" s="0" t="n">
        <f aca="false">M2077*K2077</f>
        <v>559703.980945029</v>
      </c>
      <c r="P2077" s="0" t="n">
        <f aca="false">N2077/60</f>
        <v>38.331</v>
      </c>
      <c r="Q2077" s="0" t="n">
        <f aca="false">O2077</f>
        <v>559703.980945029</v>
      </c>
    </row>
    <row r="2078" customFormat="false" ht="12.75" hidden="false" customHeight="false" outlineLevel="0" collapsed="false">
      <c r="A2078" s="1" t="n">
        <v>2301480</v>
      </c>
      <c r="B2078" s="1" t="n">
        <v>987483000</v>
      </c>
      <c r="C2078" s="1" t="n">
        <v>267632000</v>
      </c>
      <c r="D2078" s="0" t="n">
        <v>174969</v>
      </c>
      <c r="E2078" s="0" t="n">
        <v>24313</v>
      </c>
      <c r="F2078" s="0" t="n">
        <v>7</v>
      </c>
      <c r="G2078" s="0" t="n">
        <v>17</v>
      </c>
      <c r="H2078" s="1" t="n">
        <v>3045510</v>
      </c>
      <c r="I2078" s="0" t="n">
        <f aca="false">J2077</f>
        <v>2300.4</v>
      </c>
      <c r="J2078" s="0" t="n">
        <f aca="false">0.001*A2078</f>
        <v>2301.48</v>
      </c>
      <c r="K2078" s="0" t="n">
        <f aca="false">D2078-E2078</f>
        <v>150656</v>
      </c>
      <c r="L2078" s="0" t="n">
        <f aca="false">LN(2)/1224</f>
        <v>0.000566296716143746</v>
      </c>
      <c r="M2078" s="0" t="n">
        <f aca="false">EXP(L2078*I2078)*L2078*(J2078-I2078)/(1-EXP(-(J2078-I2078)*L2078))</f>
        <v>3.68037537280412</v>
      </c>
      <c r="N2078" s="0" t="n">
        <f aca="false">0.5*(I2078+J2078)</f>
        <v>2300.94</v>
      </c>
      <c r="O2078" s="0" t="n">
        <f aca="false">M2078*K2078</f>
        <v>554470.632165178</v>
      </c>
      <c r="P2078" s="0" t="n">
        <f aca="false">N2078/60</f>
        <v>38.349</v>
      </c>
      <c r="Q2078" s="0" t="n">
        <f aca="false">O2078</f>
        <v>554470.632165178</v>
      </c>
    </row>
    <row r="2079" customFormat="false" ht="12.75" hidden="false" customHeight="false" outlineLevel="0" collapsed="false">
      <c r="A2079" s="1" t="n">
        <v>2302570</v>
      </c>
      <c r="B2079" s="1" t="n">
        <v>987672000</v>
      </c>
      <c r="C2079" s="1" t="n">
        <v>267659000</v>
      </c>
      <c r="D2079" s="0" t="n">
        <v>174899</v>
      </c>
      <c r="E2079" s="0" t="n">
        <v>24387</v>
      </c>
      <c r="F2079" s="0" t="n">
        <v>7</v>
      </c>
      <c r="G2079" s="0" t="n">
        <v>17</v>
      </c>
      <c r="H2079" s="1" t="n">
        <v>3045510</v>
      </c>
      <c r="I2079" s="0" t="n">
        <f aca="false">J2078</f>
        <v>2301.48</v>
      </c>
      <c r="J2079" s="0" t="n">
        <f aca="false">0.001*A2079</f>
        <v>2302.57</v>
      </c>
      <c r="K2079" s="0" t="n">
        <f aca="false">D2079-E2079</f>
        <v>150512</v>
      </c>
      <c r="L2079" s="0" t="n">
        <f aca="false">LN(2)/1224</f>
        <v>0.000566296716143746</v>
      </c>
      <c r="M2079" s="0" t="n">
        <f aca="false">EXP(L2079*I2079)*L2079*(J2079-I2079)/(1-EXP(-(J2079-I2079)*L2079))</f>
        <v>3.6826374067676</v>
      </c>
      <c r="N2079" s="0" t="n">
        <f aca="false">0.5*(I2079+J2079)</f>
        <v>2302.025</v>
      </c>
      <c r="O2079" s="0" t="n">
        <f aca="false">M2079*K2079</f>
        <v>554281.121367404</v>
      </c>
      <c r="P2079" s="0" t="n">
        <f aca="false">N2079/60</f>
        <v>38.3670833333333</v>
      </c>
      <c r="Q2079" s="0" t="n">
        <f aca="false">O2079</f>
        <v>554281.121367404</v>
      </c>
    </row>
    <row r="2080" customFormat="false" ht="12.75" hidden="false" customHeight="false" outlineLevel="0" collapsed="false">
      <c r="A2080" s="1" t="n">
        <v>2303650</v>
      </c>
      <c r="B2080" s="1" t="n">
        <v>987861000</v>
      </c>
      <c r="C2080" s="1" t="n">
        <v>267685000</v>
      </c>
      <c r="D2080" s="0" t="n">
        <v>174600</v>
      </c>
      <c r="E2080" s="0" t="n">
        <v>24265</v>
      </c>
      <c r="F2080" s="0" t="n">
        <v>7</v>
      </c>
      <c r="G2080" s="0" t="n">
        <v>17</v>
      </c>
      <c r="H2080" s="1" t="n">
        <v>3037170</v>
      </c>
      <c r="I2080" s="0" t="n">
        <f aca="false">J2079</f>
        <v>2302.57</v>
      </c>
      <c r="J2080" s="0" t="n">
        <f aca="false">0.001*A2080</f>
        <v>2303.65</v>
      </c>
      <c r="K2080" s="0" t="n">
        <f aca="false">D2080-E2080</f>
        <v>150335</v>
      </c>
      <c r="L2080" s="0" t="n">
        <f aca="false">LN(2)/1224</f>
        <v>0.000566296716143746</v>
      </c>
      <c r="M2080" s="0" t="n">
        <f aca="false">EXP(L2080*I2080)*L2080*(J2080-I2080)/(1-EXP(-(J2080-I2080)*L2080))</f>
        <v>3.68490083316052</v>
      </c>
      <c r="N2080" s="0" t="n">
        <f aca="false">0.5*(I2080+J2080)</f>
        <v>2303.11</v>
      </c>
      <c r="O2080" s="0" t="n">
        <f aca="false">M2080*K2080</f>
        <v>553969.566753186</v>
      </c>
      <c r="P2080" s="0" t="n">
        <f aca="false">N2080/60</f>
        <v>38.3851666666667</v>
      </c>
      <c r="Q2080" s="0" t="n">
        <f aca="false">O2080</f>
        <v>553969.566753186</v>
      </c>
    </row>
    <row r="2081" customFormat="false" ht="12.75" hidden="false" customHeight="false" outlineLevel="0" collapsed="false">
      <c r="A2081" s="1" t="n">
        <v>2304750</v>
      </c>
      <c r="B2081" s="1" t="n">
        <v>988053000</v>
      </c>
      <c r="C2081" s="1" t="n">
        <v>267711000</v>
      </c>
      <c r="D2081" s="0" t="n">
        <v>174136</v>
      </c>
      <c r="E2081" s="0" t="n">
        <v>24185</v>
      </c>
      <c r="F2081" s="0" t="n">
        <v>7</v>
      </c>
      <c r="G2081" s="0" t="n">
        <v>17</v>
      </c>
      <c r="H2081" s="1" t="n">
        <v>3037170</v>
      </c>
      <c r="I2081" s="0" t="n">
        <f aca="false">J2080</f>
        <v>2303.65</v>
      </c>
      <c r="J2081" s="0" t="n">
        <f aca="false">0.001*A2081</f>
        <v>2304.75</v>
      </c>
      <c r="K2081" s="0" t="n">
        <f aca="false">D2081-E2081</f>
        <v>149951</v>
      </c>
      <c r="L2081" s="0" t="n">
        <f aca="false">LN(2)/1224</f>
        <v>0.000566296716143746</v>
      </c>
      <c r="M2081" s="0" t="n">
        <f aca="false">EXP(L2081*I2081)*L2081*(J2081-I2081)/(1-EXP(-(J2081-I2081)*L2081))</f>
        <v>3.68717608764935</v>
      </c>
      <c r="N2081" s="0" t="n">
        <f aca="false">0.5*(I2081+J2081)</f>
        <v>2304.2</v>
      </c>
      <c r="O2081" s="0" t="n">
        <f aca="false">M2081*K2081</f>
        <v>552895.741519108</v>
      </c>
      <c r="P2081" s="0" t="n">
        <f aca="false">N2081/60</f>
        <v>38.4033333333333</v>
      </c>
      <c r="Q2081" s="0" t="n">
        <f aca="false">O2081</f>
        <v>552895.741519108</v>
      </c>
    </row>
    <row r="2082" customFormat="false" ht="12.75" hidden="false" customHeight="false" outlineLevel="0" collapsed="false">
      <c r="A2082" s="1" t="n">
        <v>2305820</v>
      </c>
      <c r="B2082" s="1" t="n">
        <v>988241000</v>
      </c>
      <c r="C2082" s="1" t="n">
        <v>267737000</v>
      </c>
      <c r="D2082" s="0" t="n">
        <v>176857</v>
      </c>
      <c r="E2082" s="0" t="n">
        <v>24312</v>
      </c>
      <c r="F2082" s="0" t="n">
        <v>7</v>
      </c>
      <c r="G2082" s="0" t="n">
        <v>17</v>
      </c>
      <c r="H2082" s="1" t="n">
        <v>3040350</v>
      </c>
      <c r="I2082" s="0" t="n">
        <f aca="false">J2081</f>
        <v>2304.75</v>
      </c>
      <c r="J2082" s="0" t="n">
        <f aca="false">0.001*A2082</f>
        <v>2305.82</v>
      </c>
      <c r="K2082" s="0" t="n">
        <f aca="false">D2082-E2082</f>
        <v>152545</v>
      </c>
      <c r="L2082" s="0" t="n">
        <f aca="false">LN(2)/1224</f>
        <v>0.000566296716143746</v>
      </c>
      <c r="M2082" s="0" t="n">
        <f aca="false">EXP(L2082*I2082)*L2082*(J2082-I2082)/(1-EXP(-(J2082-I2082)*L2082))</f>
        <v>3.68944230575007</v>
      </c>
      <c r="N2082" s="0" t="n">
        <f aca="false">0.5*(I2082+J2082)</f>
        <v>2305.285</v>
      </c>
      <c r="O2082" s="0" t="n">
        <f aca="false">M2082*K2082</f>
        <v>562805.976530645</v>
      </c>
      <c r="P2082" s="0" t="n">
        <f aca="false">N2082/60</f>
        <v>38.4214166666667</v>
      </c>
      <c r="Q2082" s="0" t="n">
        <f aca="false">O2082</f>
        <v>562805.976530645</v>
      </c>
    </row>
    <row r="2083" customFormat="false" ht="12.75" hidden="false" customHeight="false" outlineLevel="0" collapsed="false">
      <c r="A2083" s="1" t="n">
        <v>2306900</v>
      </c>
      <c r="B2083" s="1" t="n">
        <v>988432000</v>
      </c>
      <c r="C2083" s="1" t="n">
        <v>267763000</v>
      </c>
      <c r="D2083" s="0" t="n">
        <v>176262</v>
      </c>
      <c r="E2083" s="0" t="n">
        <v>24065</v>
      </c>
      <c r="F2083" s="0" t="n">
        <v>7</v>
      </c>
      <c r="G2083" s="0" t="n">
        <v>17</v>
      </c>
      <c r="H2083" s="1" t="n">
        <v>3040350</v>
      </c>
      <c r="I2083" s="0" t="n">
        <f aca="false">J2082</f>
        <v>2305.82</v>
      </c>
      <c r="J2083" s="0" t="n">
        <f aca="false">0.001*A2083</f>
        <v>2306.9</v>
      </c>
      <c r="K2083" s="0" t="n">
        <f aca="false">D2083-E2083</f>
        <v>152197</v>
      </c>
      <c r="L2083" s="0" t="n">
        <f aca="false">LN(2)/1224</f>
        <v>0.000566296716143746</v>
      </c>
      <c r="M2083" s="0" t="n">
        <f aca="false">EXP(L2083*I2083)*L2083*(J2083-I2083)/(1-EXP(-(J2083-I2083)*L2083))</f>
        <v>3.69168900647348</v>
      </c>
      <c r="N2083" s="0" t="n">
        <f aca="false">0.5*(I2083+J2083)</f>
        <v>2306.36</v>
      </c>
      <c r="O2083" s="0" t="n">
        <f aca="false">M2083*K2083</f>
        <v>561863.991718245</v>
      </c>
      <c r="P2083" s="0" t="n">
        <f aca="false">N2083/60</f>
        <v>38.4393333333333</v>
      </c>
      <c r="Q2083" s="0" t="n">
        <f aca="false">O2083</f>
        <v>561863.991718245</v>
      </c>
    </row>
    <row r="2084" customFormat="false" ht="12.75" hidden="false" customHeight="false" outlineLevel="0" collapsed="false">
      <c r="A2084" s="1" t="n">
        <v>2307980</v>
      </c>
      <c r="B2084" s="1" t="n">
        <v>988621000</v>
      </c>
      <c r="C2084" s="1" t="n">
        <v>267789000</v>
      </c>
      <c r="D2084" s="0" t="n">
        <v>173769</v>
      </c>
      <c r="E2084" s="0" t="n">
        <v>23919</v>
      </c>
      <c r="F2084" s="0" t="n">
        <v>7</v>
      </c>
      <c r="G2084" s="0" t="n">
        <v>17</v>
      </c>
      <c r="H2084" s="1" t="n">
        <v>3035810</v>
      </c>
      <c r="I2084" s="0" t="n">
        <f aca="false">J2083</f>
        <v>2306.9</v>
      </c>
      <c r="J2084" s="0" t="n">
        <f aca="false">0.001*A2084</f>
        <v>2307.98</v>
      </c>
      <c r="K2084" s="0" t="n">
        <f aca="false">D2084-E2084</f>
        <v>149850</v>
      </c>
      <c r="L2084" s="0" t="n">
        <f aca="false">LN(2)/1224</f>
        <v>0.000566296716143746</v>
      </c>
      <c r="M2084" s="0" t="n">
        <f aca="false">EXP(L2084*I2084)*L2084*(J2084-I2084)/(1-EXP(-(J2084-I2084)*L2084))</f>
        <v>3.69394753573214</v>
      </c>
      <c r="N2084" s="0" t="n">
        <f aca="false">0.5*(I2084+J2084)</f>
        <v>2307.44</v>
      </c>
      <c r="O2084" s="0" t="n">
        <f aca="false">M2084*K2084</f>
        <v>553538.038229462</v>
      </c>
      <c r="P2084" s="0" t="n">
        <f aca="false">N2084/60</f>
        <v>38.4573333333333</v>
      </c>
      <c r="Q2084" s="0" t="n">
        <f aca="false">O2084</f>
        <v>553538.038229462</v>
      </c>
    </row>
    <row r="2085" customFormat="false" ht="12.75" hidden="false" customHeight="false" outlineLevel="0" collapsed="false">
      <c r="A2085" s="1" t="n">
        <v>2309070</v>
      </c>
      <c r="B2085" s="1" t="n">
        <v>988811000</v>
      </c>
      <c r="C2085" s="1" t="n">
        <v>267815000</v>
      </c>
      <c r="D2085" s="0" t="n">
        <v>175930</v>
      </c>
      <c r="E2085" s="0" t="n">
        <v>24132</v>
      </c>
      <c r="F2085" s="0" t="n">
        <v>7</v>
      </c>
      <c r="G2085" s="0" t="n">
        <v>17</v>
      </c>
      <c r="H2085" s="1" t="n">
        <v>3035810</v>
      </c>
      <c r="I2085" s="0" t="n">
        <f aca="false">J2084</f>
        <v>2307.98</v>
      </c>
      <c r="J2085" s="0" t="n">
        <f aca="false">0.001*A2085</f>
        <v>2309.07</v>
      </c>
      <c r="K2085" s="0" t="n">
        <f aca="false">D2085-E2085</f>
        <v>151798</v>
      </c>
      <c r="L2085" s="0" t="n">
        <f aca="false">LN(2)/1224</f>
        <v>0.000566296716143746</v>
      </c>
      <c r="M2085" s="0" t="n">
        <f aca="false">EXP(L2085*I2085)*L2085*(J2085-I2085)/(1-EXP(-(J2085-I2085)*L2085))</f>
        <v>3.69621791142448</v>
      </c>
      <c r="N2085" s="0" t="n">
        <f aca="false">0.5*(I2085+J2085)</f>
        <v>2308.525</v>
      </c>
      <c r="O2085" s="0" t="n">
        <f aca="false">M2085*K2085</f>
        <v>561078.486518414</v>
      </c>
      <c r="P2085" s="0" t="n">
        <f aca="false">N2085/60</f>
        <v>38.4754166666667</v>
      </c>
      <c r="Q2085" s="0" t="n">
        <f aca="false">O2085</f>
        <v>561078.486518414</v>
      </c>
    </row>
    <row r="2086" customFormat="false" ht="12.75" hidden="false" customHeight="false" outlineLevel="0" collapsed="false">
      <c r="A2086" s="1" t="n">
        <v>2310150</v>
      </c>
      <c r="B2086" s="1" t="n">
        <v>988999000</v>
      </c>
      <c r="C2086" s="1" t="n">
        <v>267841000</v>
      </c>
      <c r="D2086" s="0" t="n">
        <v>173546</v>
      </c>
      <c r="E2086" s="0" t="n">
        <v>23903</v>
      </c>
      <c r="F2086" s="0" t="n">
        <v>7</v>
      </c>
      <c r="G2086" s="0" t="n">
        <v>17</v>
      </c>
      <c r="H2086" s="1" t="n">
        <v>3026090</v>
      </c>
      <c r="I2086" s="0" t="n">
        <f aca="false">J2085</f>
        <v>2309.07</v>
      </c>
      <c r="J2086" s="0" t="n">
        <f aca="false">0.001*A2086</f>
        <v>2310.15</v>
      </c>
      <c r="K2086" s="0" t="n">
        <f aca="false">D2086-E2086</f>
        <v>149643</v>
      </c>
      <c r="L2086" s="0" t="n">
        <f aca="false">LN(2)/1224</f>
        <v>0.000566296716143746</v>
      </c>
      <c r="M2086" s="0" t="n">
        <f aca="false">EXP(L2086*I2086)*L2086*(J2086-I2086)/(1-EXP(-(J2086-I2086)*L2086))</f>
        <v>3.69848968468116</v>
      </c>
      <c r="N2086" s="0" t="n">
        <f aca="false">0.5*(I2086+J2086)</f>
        <v>2309.61</v>
      </c>
      <c r="O2086" s="0" t="n">
        <f aca="false">M2086*K2086</f>
        <v>553453.091884742</v>
      </c>
      <c r="P2086" s="0" t="n">
        <f aca="false">N2086/60</f>
        <v>38.4935</v>
      </c>
      <c r="Q2086" s="0" t="n">
        <f aca="false">O2086</f>
        <v>553453.091884742</v>
      </c>
    </row>
    <row r="2087" customFormat="false" ht="12.75" hidden="false" customHeight="false" outlineLevel="0" collapsed="false">
      <c r="A2087" s="1" t="n">
        <v>2311230</v>
      </c>
      <c r="B2087" s="1" t="n">
        <v>989190000</v>
      </c>
      <c r="C2087" s="1" t="n">
        <v>267867000</v>
      </c>
      <c r="D2087" s="0" t="n">
        <v>176072</v>
      </c>
      <c r="E2087" s="0" t="n">
        <v>23868</v>
      </c>
      <c r="F2087" s="0" t="n">
        <v>7</v>
      </c>
      <c r="G2087" s="0" t="n">
        <v>17</v>
      </c>
      <c r="H2087" s="1" t="n">
        <v>3026090</v>
      </c>
      <c r="I2087" s="0" t="n">
        <f aca="false">J2086</f>
        <v>2310.15</v>
      </c>
      <c r="J2087" s="0" t="n">
        <f aca="false">0.001*A2087</f>
        <v>2311.23</v>
      </c>
      <c r="K2087" s="0" t="n">
        <f aca="false">D2087-E2087</f>
        <v>152204</v>
      </c>
      <c r="L2087" s="0" t="n">
        <f aca="false">LN(2)/1224</f>
        <v>0.000566296716143746</v>
      </c>
      <c r="M2087" s="0" t="n">
        <f aca="false">EXP(L2087*I2087)*L2087*(J2087-I2087)/(1-EXP(-(J2087-I2087)*L2087))</f>
        <v>3.70075237450986</v>
      </c>
      <c r="N2087" s="0" t="n">
        <f aca="false">0.5*(I2087+J2087)</f>
        <v>2310.69</v>
      </c>
      <c r="O2087" s="0" t="n">
        <f aca="false">M2087*K2087</f>
        <v>563269.314409899</v>
      </c>
      <c r="P2087" s="0" t="n">
        <f aca="false">N2087/60</f>
        <v>38.5115</v>
      </c>
      <c r="Q2087" s="0" t="n">
        <f aca="false">O2087</f>
        <v>563269.314409899</v>
      </c>
    </row>
    <row r="2088" customFormat="false" ht="12.75" hidden="false" customHeight="false" outlineLevel="0" collapsed="false">
      <c r="A2088" s="1" t="n">
        <v>2312320</v>
      </c>
      <c r="B2088" s="1" t="n">
        <v>989378000</v>
      </c>
      <c r="C2088" s="1" t="n">
        <v>267893000</v>
      </c>
      <c r="D2088" s="0" t="n">
        <v>173679</v>
      </c>
      <c r="E2088" s="0" t="n">
        <v>23987</v>
      </c>
      <c r="F2088" s="0" t="n">
        <v>7</v>
      </c>
      <c r="G2088" s="0" t="n">
        <v>17</v>
      </c>
      <c r="H2088" s="1" t="n">
        <v>3031950</v>
      </c>
      <c r="I2088" s="0" t="n">
        <f aca="false">J2087</f>
        <v>2311.23</v>
      </c>
      <c r="J2088" s="0" t="n">
        <f aca="false">0.001*A2088</f>
        <v>2312.32</v>
      </c>
      <c r="K2088" s="0" t="n">
        <f aca="false">D2088-E2088</f>
        <v>149692</v>
      </c>
      <c r="L2088" s="0" t="n">
        <f aca="false">LN(2)/1224</f>
        <v>0.000566296716143746</v>
      </c>
      <c r="M2088" s="0" t="n">
        <f aca="false">EXP(L2088*I2088)*L2088*(J2088-I2088)/(1-EXP(-(J2088-I2088)*L2088))</f>
        <v>3.70302693259527</v>
      </c>
      <c r="N2088" s="0" t="n">
        <f aca="false">0.5*(I2088+J2088)</f>
        <v>2311.775</v>
      </c>
      <c r="O2088" s="0" t="n">
        <f aca="false">M2088*K2088</f>
        <v>554313.507594051</v>
      </c>
      <c r="P2088" s="0" t="n">
        <f aca="false">N2088/60</f>
        <v>38.5295833333333</v>
      </c>
      <c r="Q2088" s="0" t="n">
        <f aca="false">O2088</f>
        <v>554313.507594051</v>
      </c>
    </row>
    <row r="2089" customFormat="false" ht="12.75" hidden="false" customHeight="false" outlineLevel="0" collapsed="false">
      <c r="A2089" s="1" t="n">
        <v>2313420</v>
      </c>
      <c r="B2089" s="1" t="n">
        <v>989568000</v>
      </c>
      <c r="C2089" s="1" t="n">
        <v>267919000</v>
      </c>
      <c r="D2089" s="0" t="n">
        <v>172350</v>
      </c>
      <c r="E2089" s="0" t="n">
        <v>23741</v>
      </c>
      <c r="F2089" s="0" t="n">
        <v>7</v>
      </c>
      <c r="G2089" s="0" t="n">
        <v>17</v>
      </c>
      <c r="H2089" s="1" t="n">
        <v>3029980</v>
      </c>
      <c r="I2089" s="0" t="n">
        <f aca="false">J2088</f>
        <v>2312.32</v>
      </c>
      <c r="J2089" s="0" t="n">
        <f aca="false">0.001*A2089</f>
        <v>2313.42</v>
      </c>
      <c r="K2089" s="0" t="n">
        <f aca="false">D2089-E2089</f>
        <v>148609</v>
      </c>
      <c r="L2089" s="0" t="n">
        <f aca="false">LN(2)/1224</f>
        <v>0.000566296716143746</v>
      </c>
      <c r="M2089" s="0" t="n">
        <f aca="false">EXP(L2089*I2089)*L2089*(J2089-I2089)/(1-EXP(-(J2089-I2089)*L2089))</f>
        <v>3.70532387172887</v>
      </c>
      <c r="N2089" s="0" t="n">
        <f aca="false">0.5*(I2089+J2089)</f>
        <v>2312.87</v>
      </c>
      <c r="O2089" s="0" t="n">
        <f aca="false">M2089*K2089</f>
        <v>550644.475253755</v>
      </c>
      <c r="P2089" s="0" t="n">
        <f aca="false">N2089/60</f>
        <v>38.5478333333333</v>
      </c>
      <c r="Q2089" s="0" t="n">
        <f aca="false">O2089</f>
        <v>550644.475253755</v>
      </c>
    </row>
    <row r="2090" customFormat="false" ht="12.75" hidden="false" customHeight="false" outlineLevel="0" collapsed="false">
      <c r="A2090" s="1" t="n">
        <v>2314480</v>
      </c>
      <c r="B2090" s="1" t="n">
        <v>989757000</v>
      </c>
      <c r="C2090" s="1" t="n">
        <v>267945000</v>
      </c>
      <c r="D2090" s="0" t="n">
        <v>177066</v>
      </c>
      <c r="E2090" s="0" t="n">
        <v>24113</v>
      </c>
      <c r="F2090" s="0" t="n">
        <v>7</v>
      </c>
      <c r="G2090" s="0" t="n">
        <v>17</v>
      </c>
      <c r="H2090" s="1" t="n">
        <v>3029980</v>
      </c>
      <c r="I2090" s="0" t="n">
        <f aca="false">J2089</f>
        <v>2313.42</v>
      </c>
      <c r="J2090" s="0" t="n">
        <f aca="false">0.001*A2090</f>
        <v>2314.48</v>
      </c>
      <c r="K2090" s="0" t="n">
        <f aca="false">D2090-E2090</f>
        <v>152953</v>
      </c>
      <c r="L2090" s="0" t="n">
        <f aca="false">LN(2)/1224</f>
        <v>0.000566296716143746</v>
      </c>
      <c r="M2090" s="0" t="n">
        <f aca="false">EXP(L2090*I2090)*L2090*(J2090-I2090)/(1-EXP(-(J2090-I2090)*L2090))</f>
        <v>3.70759074690818</v>
      </c>
      <c r="N2090" s="0" t="n">
        <f aca="false">0.5*(I2090+J2090)</f>
        <v>2313.95</v>
      </c>
      <c r="O2090" s="0" t="n">
        <f aca="false">M2090*K2090</f>
        <v>567087.127511847</v>
      </c>
      <c r="P2090" s="0" t="n">
        <f aca="false">N2090/60</f>
        <v>38.5658333333333</v>
      </c>
      <c r="Q2090" s="0" t="n">
        <f aca="false">O2090</f>
        <v>567087.127511847</v>
      </c>
    </row>
    <row r="2091" customFormat="false" ht="12.75" hidden="false" customHeight="false" outlineLevel="0" collapsed="false">
      <c r="A2091" s="1" t="n">
        <v>2315570</v>
      </c>
      <c r="B2091" s="1" t="n">
        <v>989944000</v>
      </c>
      <c r="C2091" s="1" t="n">
        <v>267971000</v>
      </c>
      <c r="D2091" s="0" t="n">
        <v>172721</v>
      </c>
      <c r="E2091" s="0" t="n">
        <v>23688</v>
      </c>
      <c r="F2091" s="0" t="n">
        <v>7</v>
      </c>
      <c r="G2091" s="0" t="n">
        <v>17</v>
      </c>
      <c r="H2091" s="1" t="n">
        <v>3019330</v>
      </c>
      <c r="I2091" s="0" t="n">
        <f aca="false">J2090</f>
        <v>2314.48</v>
      </c>
      <c r="J2091" s="0" t="n">
        <f aca="false">0.001*A2091</f>
        <v>2315.57</v>
      </c>
      <c r="K2091" s="0" t="n">
        <f aca="false">D2091-E2091</f>
        <v>149033</v>
      </c>
      <c r="L2091" s="0" t="n">
        <f aca="false">LN(2)/1224</f>
        <v>0.000566296716143746</v>
      </c>
      <c r="M2091" s="0" t="n">
        <f aca="false">EXP(L2091*I2091)*L2091*(J2091-I2091)/(1-EXP(-(J2091-I2091)*L2091))</f>
        <v>3.70984849706583</v>
      </c>
      <c r="N2091" s="0" t="n">
        <f aca="false">0.5*(I2091+J2091)</f>
        <v>2315.025</v>
      </c>
      <c r="O2091" s="0" t="n">
        <f aca="false">M2091*K2091</f>
        <v>552889.851063212</v>
      </c>
      <c r="P2091" s="0" t="n">
        <f aca="false">N2091/60</f>
        <v>38.58375</v>
      </c>
      <c r="Q2091" s="0" t="n">
        <f aca="false">O2091</f>
        <v>552889.851063212</v>
      </c>
    </row>
    <row r="2092" customFormat="false" ht="12.75" hidden="false" customHeight="false" outlineLevel="0" collapsed="false">
      <c r="A2092" s="1" t="n">
        <v>2316650</v>
      </c>
      <c r="B2092" s="1" t="n">
        <v>990132000</v>
      </c>
      <c r="C2092" s="1" t="n">
        <v>267997000</v>
      </c>
      <c r="D2092" s="0" t="n">
        <v>174199</v>
      </c>
      <c r="E2092" s="0" t="n">
        <v>23918</v>
      </c>
      <c r="F2092" s="0" t="n">
        <v>7</v>
      </c>
      <c r="G2092" s="0" t="n">
        <v>17</v>
      </c>
      <c r="H2092" s="1" t="n">
        <v>3019330</v>
      </c>
      <c r="I2092" s="0" t="n">
        <f aca="false">J2091</f>
        <v>2315.57</v>
      </c>
      <c r="J2092" s="0" t="n">
        <f aca="false">0.001*A2092</f>
        <v>2316.65</v>
      </c>
      <c r="K2092" s="0" t="n">
        <f aca="false">D2092-E2092</f>
        <v>150281</v>
      </c>
      <c r="L2092" s="0" t="n">
        <f aca="false">LN(2)/1224</f>
        <v>0.000566296716143746</v>
      </c>
      <c r="M2092" s="0" t="n">
        <f aca="false">EXP(L2092*I2092)*L2092*(J2092-I2092)/(1-EXP(-(J2092-I2092)*L2092))</f>
        <v>3.71212864796708</v>
      </c>
      <c r="N2092" s="0" t="n">
        <f aca="false">0.5*(I2092+J2092)</f>
        <v>2316.11</v>
      </c>
      <c r="O2092" s="0" t="n">
        <f aca="false">M2092*K2092</f>
        <v>557862.405345141</v>
      </c>
      <c r="P2092" s="0" t="n">
        <f aca="false">N2092/60</f>
        <v>38.6018333333333</v>
      </c>
      <c r="Q2092" s="0" t="n">
        <f aca="false">O2092</f>
        <v>557862.405345141</v>
      </c>
    </row>
    <row r="2093" customFormat="false" ht="12.75" hidden="false" customHeight="false" outlineLevel="0" collapsed="false">
      <c r="A2093" s="1" t="n">
        <v>2317730</v>
      </c>
      <c r="B2093" s="1" t="n">
        <v>990321000</v>
      </c>
      <c r="C2093" s="1" t="n">
        <v>268022000</v>
      </c>
      <c r="D2093" s="0" t="n">
        <v>174400</v>
      </c>
      <c r="E2093" s="0" t="n">
        <v>23692</v>
      </c>
      <c r="F2093" s="0" t="n">
        <v>7</v>
      </c>
      <c r="G2093" s="0" t="n">
        <v>17</v>
      </c>
      <c r="H2093" s="1" t="n">
        <v>3020010</v>
      </c>
      <c r="I2093" s="0" t="n">
        <f aca="false">J2092</f>
        <v>2316.65</v>
      </c>
      <c r="J2093" s="0" t="n">
        <f aca="false">0.001*A2093</f>
        <v>2317.73</v>
      </c>
      <c r="K2093" s="0" t="n">
        <f aca="false">D2093-E2093</f>
        <v>150708</v>
      </c>
      <c r="L2093" s="0" t="n">
        <f aca="false">LN(2)/1224</f>
        <v>0.000566296716143746</v>
      </c>
      <c r="M2093" s="0" t="n">
        <f aca="false">EXP(L2093*I2093)*L2093*(J2093-I2093)/(1-EXP(-(J2093-I2093)*L2093))</f>
        <v>3.7143996819433</v>
      </c>
      <c r="N2093" s="0" t="n">
        <f aca="false">0.5*(I2093+J2093)</f>
        <v>2317.19</v>
      </c>
      <c r="O2093" s="0" t="n">
        <f aca="false">M2093*K2093</f>
        <v>559789.747266311</v>
      </c>
      <c r="P2093" s="0" t="n">
        <f aca="false">N2093/60</f>
        <v>38.6198333333333</v>
      </c>
      <c r="Q2093" s="0" t="n">
        <f aca="false">O2093</f>
        <v>559789.747266311</v>
      </c>
    </row>
    <row r="2094" customFormat="false" ht="12.75" hidden="false" customHeight="false" outlineLevel="0" collapsed="false">
      <c r="A2094" s="1" t="n">
        <v>2318820</v>
      </c>
      <c r="B2094" s="1" t="n">
        <v>990510000</v>
      </c>
      <c r="C2094" s="1" t="n">
        <v>268048000</v>
      </c>
      <c r="D2094" s="0" t="n">
        <v>173808</v>
      </c>
      <c r="E2094" s="0" t="n">
        <v>24086</v>
      </c>
      <c r="F2094" s="0" t="n">
        <v>7</v>
      </c>
      <c r="G2094" s="0" t="n">
        <v>17</v>
      </c>
      <c r="H2094" s="1" t="n">
        <v>3020010</v>
      </c>
      <c r="I2094" s="0" t="n">
        <f aca="false">J2093</f>
        <v>2317.73</v>
      </c>
      <c r="J2094" s="0" t="n">
        <f aca="false">0.001*A2094</f>
        <v>2318.82</v>
      </c>
      <c r="K2094" s="0" t="n">
        <f aca="false">D2094-E2094</f>
        <v>149722</v>
      </c>
      <c r="L2094" s="0" t="n">
        <f aca="false">LN(2)/1224</f>
        <v>0.000566296716143746</v>
      </c>
      <c r="M2094" s="0" t="n">
        <f aca="false">EXP(L2094*I2094)*L2094*(J2094-I2094)/(1-EXP(-(J2094-I2094)*L2094))</f>
        <v>3.71668262794293</v>
      </c>
      <c r="N2094" s="0" t="n">
        <f aca="false">0.5*(I2094+J2094)</f>
        <v>2318.275</v>
      </c>
      <c r="O2094" s="0" t="n">
        <f aca="false">M2094*K2094</f>
        <v>556469.156420871</v>
      </c>
      <c r="P2094" s="0" t="n">
        <f aca="false">N2094/60</f>
        <v>38.6379166666667</v>
      </c>
      <c r="Q2094" s="0" t="n">
        <f aca="false">O2094</f>
        <v>556469.156420871</v>
      </c>
    </row>
    <row r="2095" customFormat="false" ht="12.75" hidden="false" customHeight="false" outlineLevel="0" collapsed="false">
      <c r="A2095" s="1" t="n">
        <v>2319900</v>
      </c>
      <c r="B2095" s="1" t="n">
        <v>990697000</v>
      </c>
      <c r="C2095" s="1" t="n">
        <v>268074000</v>
      </c>
      <c r="D2095" s="0" t="n">
        <v>173204</v>
      </c>
      <c r="E2095" s="0" t="n">
        <v>23781</v>
      </c>
      <c r="F2095" s="0" t="n">
        <v>7</v>
      </c>
      <c r="G2095" s="0" t="n">
        <v>17</v>
      </c>
      <c r="H2095" s="1" t="n">
        <v>3014890</v>
      </c>
      <c r="I2095" s="0" t="n">
        <f aca="false">J2094</f>
        <v>2318.82</v>
      </c>
      <c r="J2095" s="0" t="n">
        <f aca="false">0.001*A2095</f>
        <v>2319.9</v>
      </c>
      <c r="K2095" s="0" t="n">
        <f aca="false">D2095-E2095</f>
        <v>149423</v>
      </c>
      <c r="L2095" s="0" t="n">
        <f aca="false">LN(2)/1224</f>
        <v>0.000566296716143746</v>
      </c>
      <c r="M2095" s="0" t="n">
        <f aca="false">EXP(L2095*I2095)*L2095*(J2095-I2095)/(1-EXP(-(J2095-I2095)*L2095))</f>
        <v>3.71896697924472</v>
      </c>
      <c r="N2095" s="0" t="n">
        <f aca="false">0.5*(I2095+J2095)</f>
        <v>2319.36</v>
      </c>
      <c r="O2095" s="0" t="n">
        <f aca="false">M2095*K2095</f>
        <v>555699.202939684</v>
      </c>
      <c r="P2095" s="0" t="n">
        <f aca="false">N2095/60</f>
        <v>38.656</v>
      </c>
      <c r="Q2095" s="0" t="n">
        <f aca="false">O2095</f>
        <v>555699.202939684</v>
      </c>
    </row>
    <row r="2096" customFormat="false" ht="12.75" hidden="false" customHeight="false" outlineLevel="0" collapsed="false">
      <c r="A2096" s="1" t="n">
        <v>2321000</v>
      </c>
      <c r="B2096" s="1" t="n">
        <v>990887000</v>
      </c>
      <c r="C2096" s="1" t="n">
        <v>268100000</v>
      </c>
      <c r="D2096" s="0" t="n">
        <v>172701</v>
      </c>
      <c r="E2096" s="0" t="n">
        <v>23486</v>
      </c>
      <c r="F2096" s="0" t="n">
        <v>7</v>
      </c>
      <c r="G2096" s="0" t="n">
        <v>17</v>
      </c>
      <c r="H2096" s="1" t="n">
        <v>3014890</v>
      </c>
      <c r="I2096" s="0" t="n">
        <f aca="false">J2095</f>
        <v>2319.9</v>
      </c>
      <c r="J2096" s="0" t="n">
        <f aca="false">0.001*A2096</f>
        <v>2321</v>
      </c>
      <c r="K2096" s="0" t="n">
        <f aca="false">D2096-E2096</f>
        <v>149215</v>
      </c>
      <c r="L2096" s="0" t="n">
        <f aca="false">LN(2)/1224</f>
        <v>0.000566296716143746</v>
      </c>
      <c r="M2096" s="0" t="n">
        <f aca="false">EXP(L2096*I2096)*L2096*(J2096-I2096)/(1-EXP(-(J2096-I2096)*L2096))</f>
        <v>3.72126326799073</v>
      </c>
      <c r="N2096" s="0" t="n">
        <f aca="false">0.5*(I2096+J2096)</f>
        <v>2320.45</v>
      </c>
      <c r="O2096" s="0" t="n">
        <f aca="false">M2096*K2096</f>
        <v>555268.298533237</v>
      </c>
      <c r="P2096" s="0" t="n">
        <f aca="false">N2096/60</f>
        <v>38.6741666666667</v>
      </c>
      <c r="Q2096" s="0" t="n">
        <f aca="false">O2096</f>
        <v>555268.298533237</v>
      </c>
    </row>
    <row r="2097" customFormat="false" ht="12.75" hidden="false" customHeight="false" outlineLevel="0" collapsed="false">
      <c r="A2097" s="1" t="n">
        <v>2322070</v>
      </c>
      <c r="B2097" s="1" t="n">
        <v>991074000</v>
      </c>
      <c r="C2097" s="1" t="n">
        <v>268126000</v>
      </c>
      <c r="D2097" s="0" t="n">
        <v>175047</v>
      </c>
      <c r="E2097" s="0" t="n">
        <v>24181</v>
      </c>
      <c r="F2097" s="0" t="n">
        <v>7</v>
      </c>
      <c r="G2097" s="0" t="n">
        <v>17</v>
      </c>
      <c r="H2097" s="1" t="n">
        <v>3017880</v>
      </c>
      <c r="I2097" s="0" t="n">
        <f aca="false">J2096</f>
        <v>2321</v>
      </c>
      <c r="J2097" s="0" t="n">
        <f aca="false">0.001*A2097</f>
        <v>2322.07</v>
      </c>
      <c r="K2097" s="0" t="n">
        <f aca="false">D2097-E2097</f>
        <v>150866</v>
      </c>
      <c r="L2097" s="0" t="n">
        <f aca="false">LN(2)/1224</f>
        <v>0.000566296716143746</v>
      </c>
      <c r="M2097" s="0" t="n">
        <f aca="false">EXP(L2097*I2097)*L2097*(J2097-I2097)/(1-EXP(-(J2097-I2097)*L2097))</f>
        <v>3.72355043680909</v>
      </c>
      <c r="N2097" s="0" t="n">
        <f aca="false">0.5*(I2097+J2097)</f>
        <v>2321.535</v>
      </c>
      <c r="O2097" s="0" t="n">
        <f aca="false">M2097*K2097</f>
        <v>561757.16019964</v>
      </c>
      <c r="P2097" s="0" t="n">
        <f aca="false">N2097/60</f>
        <v>38.69225</v>
      </c>
      <c r="Q2097" s="0" t="n">
        <f aca="false">O2097</f>
        <v>561757.16019964</v>
      </c>
    </row>
    <row r="2098" customFormat="false" ht="12.75" hidden="false" customHeight="false" outlineLevel="0" collapsed="false">
      <c r="A2098" s="1" t="n">
        <v>2323150</v>
      </c>
      <c r="B2098" s="1" t="n">
        <v>991262000</v>
      </c>
      <c r="C2098" s="1" t="n">
        <v>268152000</v>
      </c>
      <c r="D2098" s="0" t="n">
        <v>173928</v>
      </c>
      <c r="E2098" s="0" t="n">
        <v>23728</v>
      </c>
      <c r="F2098" s="0" t="n">
        <v>7</v>
      </c>
      <c r="G2098" s="0" t="n">
        <v>17</v>
      </c>
      <c r="H2098" s="1" t="n">
        <v>3017880</v>
      </c>
      <c r="I2098" s="0" t="n">
        <f aca="false">J2097</f>
        <v>2322.07</v>
      </c>
      <c r="J2098" s="0" t="n">
        <f aca="false">0.001*A2098</f>
        <v>2323.15</v>
      </c>
      <c r="K2098" s="0" t="n">
        <f aca="false">D2098-E2098</f>
        <v>150200</v>
      </c>
      <c r="L2098" s="0" t="n">
        <f aca="false">LN(2)/1224</f>
        <v>0.000566296716143746</v>
      </c>
      <c r="M2098" s="0" t="n">
        <f aca="false">EXP(L2098*I2098)*L2098*(J2098-I2098)/(1-EXP(-(J2098-I2098)*L2098))</f>
        <v>3.72581790781602</v>
      </c>
      <c r="N2098" s="0" t="n">
        <f aca="false">0.5*(I2098+J2098)</f>
        <v>2322.61</v>
      </c>
      <c r="O2098" s="0" t="n">
        <f aca="false">M2098*K2098</f>
        <v>559617.849753967</v>
      </c>
      <c r="P2098" s="0" t="n">
        <f aca="false">N2098/60</f>
        <v>38.7101666666667</v>
      </c>
      <c r="Q2098" s="0" t="n">
        <f aca="false">O2098</f>
        <v>559617.849753967</v>
      </c>
    </row>
    <row r="2099" customFormat="false" ht="12.75" hidden="false" customHeight="false" outlineLevel="0" collapsed="false">
      <c r="A2099" s="1" t="n">
        <v>2324230</v>
      </c>
      <c r="B2099" s="1" t="n">
        <v>991449000</v>
      </c>
      <c r="C2099" s="1" t="n">
        <v>268177000</v>
      </c>
      <c r="D2099" s="0" t="n">
        <v>172136</v>
      </c>
      <c r="E2099" s="0" t="n">
        <v>23645</v>
      </c>
      <c r="F2099" s="0" t="n">
        <v>7</v>
      </c>
      <c r="G2099" s="0" t="n">
        <v>17</v>
      </c>
      <c r="H2099" s="1" t="n">
        <v>3017620</v>
      </c>
      <c r="I2099" s="0" t="n">
        <f aca="false">J2098</f>
        <v>2323.15</v>
      </c>
      <c r="J2099" s="0" t="n">
        <f aca="false">0.001*A2099</f>
        <v>2324.23</v>
      </c>
      <c r="K2099" s="0" t="n">
        <f aca="false">D2099-E2099</f>
        <v>148491</v>
      </c>
      <c r="L2099" s="0" t="n">
        <f aca="false">LN(2)/1224</f>
        <v>0.000566296716143746</v>
      </c>
      <c r="M2099" s="0" t="n">
        <f aca="false">EXP(L2099*I2099)*L2099*(J2099-I2099)/(1-EXP(-(J2099-I2099)*L2099))</f>
        <v>3.72809731671057</v>
      </c>
      <c r="N2099" s="0" t="n">
        <f aca="false">0.5*(I2099+J2099)</f>
        <v>2323.69</v>
      </c>
      <c r="O2099" s="0" t="n">
        <f aca="false">M2099*K2099</f>
        <v>553588.898655669</v>
      </c>
      <c r="P2099" s="0" t="n">
        <f aca="false">N2099/60</f>
        <v>38.7281666666667</v>
      </c>
      <c r="Q2099" s="0" t="n">
        <f aca="false">O2099</f>
        <v>553588.898655669</v>
      </c>
    </row>
    <row r="2100" customFormat="false" ht="12.75" hidden="false" customHeight="false" outlineLevel="0" collapsed="false">
      <c r="A2100" s="1" t="n">
        <v>2325320</v>
      </c>
      <c r="B2100" s="1" t="n">
        <v>991636000</v>
      </c>
      <c r="C2100" s="1" t="n">
        <v>268203000</v>
      </c>
      <c r="D2100" s="0" t="n">
        <v>172791</v>
      </c>
      <c r="E2100" s="0" t="n">
        <v>23669</v>
      </c>
      <c r="F2100" s="0" t="n">
        <v>7</v>
      </c>
      <c r="G2100" s="0" t="n">
        <v>17</v>
      </c>
      <c r="H2100" s="1" t="n">
        <v>3017620</v>
      </c>
      <c r="I2100" s="0" t="n">
        <f aca="false">J2099</f>
        <v>2324.23</v>
      </c>
      <c r="J2100" s="0" t="n">
        <f aca="false">0.001*A2100</f>
        <v>2325.32</v>
      </c>
      <c r="K2100" s="0" t="n">
        <f aca="false">D2100-E2100</f>
        <v>149122</v>
      </c>
      <c r="L2100" s="0" t="n">
        <f aca="false">LN(2)/1224</f>
        <v>0.000566296716143746</v>
      </c>
      <c r="M2100" s="0" t="n">
        <f aca="false">EXP(L2100*I2100)*L2100*(J2100-I2100)/(1-EXP(-(J2100-I2100)*L2100))</f>
        <v>3.73038868155662</v>
      </c>
      <c r="N2100" s="0" t="n">
        <f aca="false">0.5*(I2100+J2100)</f>
        <v>2324.775</v>
      </c>
      <c r="O2100" s="0" t="n">
        <f aca="false">M2100*K2100</f>
        <v>556283.020971086</v>
      </c>
      <c r="P2100" s="0" t="n">
        <f aca="false">N2100/60</f>
        <v>38.74625</v>
      </c>
      <c r="Q2100" s="0" t="n">
        <f aca="false">O2100</f>
        <v>556283.020971086</v>
      </c>
    </row>
    <row r="2101" customFormat="false" ht="12.75" hidden="false" customHeight="false" outlineLevel="0" collapsed="false">
      <c r="A2101" s="1" t="n">
        <v>2326400</v>
      </c>
      <c r="B2101" s="1" t="n">
        <v>991824000</v>
      </c>
      <c r="C2101" s="1" t="n">
        <v>268228000</v>
      </c>
      <c r="D2101" s="0" t="n">
        <v>173350</v>
      </c>
      <c r="E2101" s="0" t="n">
        <v>23598</v>
      </c>
      <c r="F2101" s="0" t="n">
        <v>7</v>
      </c>
      <c r="G2101" s="0" t="n">
        <v>17</v>
      </c>
      <c r="H2101" s="1" t="n">
        <v>3004570</v>
      </c>
      <c r="I2101" s="0" t="n">
        <f aca="false">J2100</f>
        <v>2325.32</v>
      </c>
      <c r="J2101" s="0" t="n">
        <f aca="false">0.001*A2101</f>
        <v>2326.4</v>
      </c>
      <c r="K2101" s="0" t="n">
        <f aca="false">D2101-E2101</f>
        <v>149752</v>
      </c>
      <c r="L2101" s="0" t="n">
        <f aca="false">LN(2)/1224</f>
        <v>0.000566296716143746</v>
      </c>
      <c r="M2101" s="0" t="n">
        <f aca="false">EXP(L2101*I2101)*L2101*(J2101-I2101)/(1-EXP(-(J2101-I2101)*L2101))</f>
        <v>3.7326814568872</v>
      </c>
      <c r="N2101" s="0" t="n">
        <f aca="false">0.5*(I2101+J2101)</f>
        <v>2325.86</v>
      </c>
      <c r="O2101" s="0" t="n">
        <f aca="false">M2101*K2101</f>
        <v>558976.513531772</v>
      </c>
      <c r="P2101" s="0" t="n">
        <f aca="false">N2101/60</f>
        <v>38.7643333333333</v>
      </c>
      <c r="Q2101" s="0" t="n">
        <f aca="false">O2101</f>
        <v>558976.513531772</v>
      </c>
    </row>
    <row r="2102" customFormat="false" ht="12.75" hidden="false" customHeight="false" outlineLevel="0" collapsed="false">
      <c r="A2102" s="1" t="n">
        <v>2327480</v>
      </c>
      <c r="B2102" s="1" t="n">
        <v>992011000</v>
      </c>
      <c r="C2102" s="1" t="n">
        <v>268254000</v>
      </c>
      <c r="D2102" s="0" t="n">
        <v>172773</v>
      </c>
      <c r="E2102" s="0" t="n">
        <v>23879</v>
      </c>
      <c r="F2102" s="0" t="n">
        <v>7</v>
      </c>
      <c r="G2102" s="0" t="n">
        <v>17</v>
      </c>
      <c r="H2102" s="1" t="n">
        <v>3010260</v>
      </c>
      <c r="I2102" s="0" t="n">
        <f aca="false">J2101</f>
        <v>2326.4</v>
      </c>
      <c r="J2102" s="0" t="n">
        <f aca="false">0.001*A2102</f>
        <v>2327.48</v>
      </c>
      <c r="K2102" s="0" t="n">
        <f aca="false">D2102-E2102</f>
        <v>148894</v>
      </c>
      <c r="L2102" s="0" t="n">
        <f aca="false">LN(2)/1224</f>
        <v>0.000566296716143746</v>
      </c>
      <c r="M2102" s="0" t="n">
        <f aca="false">EXP(L2102*I2102)*L2102*(J2102-I2102)/(1-EXP(-(J2102-I2102)*L2102))</f>
        <v>3.7349650648154</v>
      </c>
      <c r="N2102" s="0" t="n">
        <f aca="false">0.5*(I2102+J2102)</f>
        <v>2326.94</v>
      </c>
      <c r="O2102" s="0" t="n">
        <f aca="false">M2102*K2102</f>
        <v>556113.888360624</v>
      </c>
      <c r="P2102" s="0" t="n">
        <f aca="false">N2102/60</f>
        <v>38.7823333333333</v>
      </c>
      <c r="Q2102" s="0" t="n">
        <f aca="false">O2102</f>
        <v>556113.888360624</v>
      </c>
    </row>
    <row r="2103" customFormat="false" ht="12.75" hidden="false" customHeight="false" outlineLevel="0" collapsed="false">
      <c r="A2103" s="1" t="n">
        <v>2328570</v>
      </c>
      <c r="B2103" s="1" t="n">
        <v>992198000</v>
      </c>
      <c r="C2103" s="1" t="n">
        <v>268280000</v>
      </c>
      <c r="D2103" s="0" t="n">
        <v>173134</v>
      </c>
      <c r="E2103" s="0" t="n">
        <v>23668</v>
      </c>
      <c r="F2103" s="0" t="n">
        <v>7</v>
      </c>
      <c r="G2103" s="0" t="n">
        <v>17</v>
      </c>
      <c r="H2103" s="1" t="n">
        <v>3010260</v>
      </c>
      <c r="I2103" s="0" t="n">
        <f aca="false">J2102</f>
        <v>2327.48</v>
      </c>
      <c r="J2103" s="0" t="n">
        <f aca="false">0.001*A2103</f>
        <v>2328.57</v>
      </c>
      <c r="K2103" s="0" t="n">
        <f aca="false">D2103-E2103</f>
        <v>149466</v>
      </c>
      <c r="L2103" s="0" t="n">
        <f aca="false">LN(2)/1224</f>
        <v>0.000566296716143746</v>
      </c>
      <c r="M2103" s="0" t="n">
        <f aca="false">EXP(L2103*I2103)*L2103*(J2103-I2103)/(1-EXP(-(J2103-I2103)*L2103))</f>
        <v>3.73726065071988</v>
      </c>
      <c r="N2103" s="0" t="n">
        <f aca="false">0.5*(I2103+J2103)</f>
        <v>2328.025</v>
      </c>
      <c r="O2103" s="0" t="n">
        <f aca="false">M2103*K2103</f>
        <v>558593.400420497</v>
      </c>
      <c r="P2103" s="0" t="n">
        <f aca="false">N2103/60</f>
        <v>38.8004166666667</v>
      </c>
      <c r="Q2103" s="0" t="n">
        <f aca="false">O2103</f>
        <v>558593.400420497</v>
      </c>
    </row>
    <row r="2104" customFormat="false" ht="12.75" hidden="false" customHeight="false" outlineLevel="0" collapsed="false">
      <c r="A2104" s="1" t="n">
        <v>2329650</v>
      </c>
      <c r="B2104" s="1" t="n">
        <v>992386000</v>
      </c>
      <c r="C2104" s="1" t="n">
        <v>268305000</v>
      </c>
      <c r="D2104" s="0" t="n">
        <v>172809</v>
      </c>
      <c r="E2104" s="0" t="n">
        <v>23500</v>
      </c>
      <c r="F2104" s="0" t="n">
        <v>7</v>
      </c>
      <c r="G2104" s="0" t="n">
        <v>17</v>
      </c>
      <c r="H2104" s="1" t="n">
        <v>3002260</v>
      </c>
      <c r="I2104" s="0" t="n">
        <f aca="false">J2103</f>
        <v>2328.57</v>
      </c>
      <c r="J2104" s="0" t="n">
        <f aca="false">0.001*A2104</f>
        <v>2329.65</v>
      </c>
      <c r="K2104" s="0" t="n">
        <f aca="false">D2104-E2104</f>
        <v>149309</v>
      </c>
      <c r="L2104" s="0" t="n">
        <f aca="false">LN(2)/1224</f>
        <v>0.000566296716143746</v>
      </c>
      <c r="M2104" s="0" t="n">
        <f aca="false">EXP(L2104*I2104)*L2104*(J2104-I2104)/(1-EXP(-(J2104-I2104)*L2104))</f>
        <v>3.73955764970721</v>
      </c>
      <c r="N2104" s="0" t="n">
        <f aca="false">0.5*(I2104+J2104)</f>
        <v>2329.11</v>
      </c>
      <c r="O2104" s="0" t="n">
        <f aca="false">M2104*K2104</f>
        <v>558349.613120134</v>
      </c>
      <c r="P2104" s="0" t="n">
        <f aca="false">N2104/60</f>
        <v>38.8185</v>
      </c>
      <c r="Q2104" s="0" t="n">
        <f aca="false">O2104</f>
        <v>558349.613120134</v>
      </c>
    </row>
    <row r="2105" customFormat="false" ht="12.75" hidden="false" customHeight="false" outlineLevel="0" collapsed="false">
      <c r="A2105" s="1" t="n">
        <v>2330750</v>
      </c>
      <c r="B2105" s="1" t="n">
        <v>992575000</v>
      </c>
      <c r="C2105" s="1" t="n">
        <v>268331000</v>
      </c>
      <c r="D2105" s="0" t="n">
        <v>171775</v>
      </c>
      <c r="E2105" s="0" t="n">
        <v>23282</v>
      </c>
      <c r="F2105" s="0" t="n">
        <v>7</v>
      </c>
      <c r="G2105" s="0" t="n">
        <v>17</v>
      </c>
      <c r="H2105" s="1" t="n">
        <v>3002260</v>
      </c>
      <c r="I2105" s="0" t="n">
        <f aca="false">J2104</f>
        <v>2329.65</v>
      </c>
      <c r="J2105" s="0" t="n">
        <f aca="false">0.001*A2105</f>
        <v>2330.75</v>
      </c>
      <c r="K2105" s="0" t="n">
        <f aca="false">D2105-E2105</f>
        <v>148493</v>
      </c>
      <c r="L2105" s="0" t="n">
        <f aca="false">LN(2)/1224</f>
        <v>0.000566296716143746</v>
      </c>
      <c r="M2105" s="0" t="n">
        <f aca="false">EXP(L2105*I2105)*L2105*(J2105-I2105)/(1-EXP(-(J2105-I2105)*L2105))</f>
        <v>3.74186665223237</v>
      </c>
      <c r="N2105" s="0" t="n">
        <f aca="false">0.5*(I2105+J2105)</f>
        <v>2330.2</v>
      </c>
      <c r="O2105" s="0" t="n">
        <f aca="false">M2105*K2105</f>
        <v>555641.004789942</v>
      </c>
      <c r="P2105" s="0" t="n">
        <f aca="false">N2105/60</f>
        <v>38.8366666666667</v>
      </c>
      <c r="Q2105" s="0" t="n">
        <f aca="false">O2105</f>
        <v>555641.004789942</v>
      </c>
    </row>
    <row r="2106" customFormat="false" ht="12.75" hidden="false" customHeight="false" outlineLevel="0" collapsed="false">
      <c r="A2106" s="1" t="n">
        <v>2331820</v>
      </c>
      <c r="B2106" s="1" t="n">
        <v>992759000</v>
      </c>
      <c r="C2106" s="1" t="n">
        <v>268356000</v>
      </c>
      <c r="D2106" s="0" t="n">
        <v>173233</v>
      </c>
      <c r="E2106" s="0" t="n">
        <v>23670</v>
      </c>
      <c r="F2106" s="0" t="n">
        <v>7</v>
      </c>
      <c r="G2106" s="0" t="n">
        <v>17</v>
      </c>
      <c r="H2106" s="1" t="n">
        <v>3003560</v>
      </c>
      <c r="I2106" s="0" t="n">
        <f aca="false">J2105</f>
        <v>2330.75</v>
      </c>
      <c r="J2106" s="0" t="n">
        <f aca="false">0.001*A2106</f>
        <v>2331.82</v>
      </c>
      <c r="K2106" s="0" t="n">
        <f aca="false">D2106-E2106</f>
        <v>149563</v>
      </c>
      <c r="L2106" s="0" t="n">
        <f aca="false">LN(2)/1224</f>
        <v>0.000566296716143746</v>
      </c>
      <c r="M2106" s="0" t="n">
        <f aca="false">EXP(L2106*I2106)*L2106*(J2106-I2106)/(1-EXP(-(J2106-I2106)*L2106))</f>
        <v>3.74416648433591</v>
      </c>
      <c r="N2106" s="0" t="n">
        <f aca="false">0.5*(I2106+J2106)</f>
        <v>2331.285</v>
      </c>
      <c r="O2106" s="0" t="n">
        <f aca="false">M2106*K2106</f>
        <v>559988.771896732</v>
      </c>
      <c r="P2106" s="0" t="n">
        <f aca="false">N2106/60</f>
        <v>38.85475</v>
      </c>
      <c r="Q2106" s="0" t="n">
        <f aca="false">O2106</f>
        <v>559988.771896732</v>
      </c>
    </row>
    <row r="2107" customFormat="false" ht="12.75" hidden="false" customHeight="false" outlineLevel="0" collapsed="false">
      <c r="A2107" s="1" t="n">
        <v>2332900</v>
      </c>
      <c r="B2107" s="1" t="n">
        <v>992947000</v>
      </c>
      <c r="C2107" s="1" t="n">
        <v>268381000</v>
      </c>
      <c r="D2107" s="0" t="n">
        <v>172772</v>
      </c>
      <c r="E2107" s="0" t="n">
        <v>23234</v>
      </c>
      <c r="F2107" s="0" t="n">
        <v>7</v>
      </c>
      <c r="G2107" s="0" t="n">
        <v>17</v>
      </c>
      <c r="H2107" s="1" t="n">
        <v>3003560</v>
      </c>
      <c r="I2107" s="0" t="n">
        <f aca="false">J2106</f>
        <v>2331.82</v>
      </c>
      <c r="J2107" s="0" t="n">
        <f aca="false">0.001*A2107</f>
        <v>2332.9</v>
      </c>
      <c r="K2107" s="0" t="n">
        <f aca="false">D2107-E2107</f>
        <v>149538</v>
      </c>
      <c r="L2107" s="0" t="n">
        <f aca="false">LN(2)/1224</f>
        <v>0.000566296716143746</v>
      </c>
      <c r="M2107" s="0" t="n">
        <f aca="false">EXP(L2107*I2107)*L2107*(J2107-I2107)/(1-EXP(-(J2107-I2107)*L2107))</f>
        <v>3.74644650956786</v>
      </c>
      <c r="N2107" s="0" t="n">
        <f aca="false">0.5*(I2107+J2107)</f>
        <v>2332.36</v>
      </c>
      <c r="O2107" s="0" t="n">
        <f aca="false">M2107*K2107</f>
        <v>560236.118147759</v>
      </c>
      <c r="P2107" s="0" t="n">
        <f aca="false">N2107/60</f>
        <v>38.8726666666667</v>
      </c>
      <c r="Q2107" s="0" t="n">
        <f aca="false">O2107</f>
        <v>560236.118147759</v>
      </c>
    </row>
    <row r="2108" customFormat="false" ht="12.75" hidden="false" customHeight="false" outlineLevel="0" collapsed="false">
      <c r="A2108" s="1" t="n">
        <v>2333980</v>
      </c>
      <c r="B2108" s="1" t="n">
        <v>993133000</v>
      </c>
      <c r="C2108" s="1" t="n">
        <v>268407000</v>
      </c>
      <c r="D2108" s="0" t="n">
        <v>172366</v>
      </c>
      <c r="E2108" s="0" t="n">
        <v>23373</v>
      </c>
      <c r="F2108" s="0" t="n">
        <v>7</v>
      </c>
      <c r="G2108" s="0" t="n">
        <v>17</v>
      </c>
      <c r="H2108" s="1" t="n">
        <v>2991800</v>
      </c>
      <c r="I2108" s="0" t="n">
        <f aca="false">J2107</f>
        <v>2332.9</v>
      </c>
      <c r="J2108" s="0" t="n">
        <f aca="false">0.001*A2108</f>
        <v>2333.98</v>
      </c>
      <c r="K2108" s="0" t="n">
        <f aca="false">D2108-E2108</f>
        <v>148993</v>
      </c>
      <c r="L2108" s="0" t="n">
        <f aca="false">LN(2)/1224</f>
        <v>0.000566296716143746</v>
      </c>
      <c r="M2108" s="0" t="n">
        <f aca="false">EXP(L2108*I2108)*L2108*(J2108-I2108)/(1-EXP(-(J2108-I2108)*L2108))</f>
        <v>3.74873853878349</v>
      </c>
      <c r="N2108" s="0" t="n">
        <f aca="false">0.5*(I2108+J2108)</f>
        <v>2333.44</v>
      </c>
      <c r="O2108" s="0" t="n">
        <f aca="false">M2108*K2108</f>
        <v>558535.801108969</v>
      </c>
      <c r="P2108" s="0" t="n">
        <f aca="false">N2108/60</f>
        <v>38.8906666666667</v>
      </c>
      <c r="Q2108" s="0" t="n">
        <f aca="false">O2108</f>
        <v>558535.801108969</v>
      </c>
    </row>
    <row r="2109" customFormat="false" ht="12.75" hidden="false" customHeight="false" outlineLevel="0" collapsed="false">
      <c r="A2109" s="1" t="n">
        <v>2335070</v>
      </c>
      <c r="B2109" s="1" t="n">
        <v>993321000</v>
      </c>
      <c r="C2109" s="1" t="n">
        <v>268432000</v>
      </c>
      <c r="D2109" s="0" t="n">
        <v>173296</v>
      </c>
      <c r="E2109" s="0" t="n">
        <v>23352</v>
      </c>
      <c r="F2109" s="0" t="n">
        <v>7</v>
      </c>
      <c r="G2109" s="0" t="n">
        <v>17</v>
      </c>
      <c r="H2109" s="1" t="n">
        <v>2991800</v>
      </c>
      <c r="I2109" s="0" t="n">
        <f aca="false">J2108</f>
        <v>2333.98</v>
      </c>
      <c r="J2109" s="0" t="n">
        <f aca="false">0.001*A2109</f>
        <v>2335.07</v>
      </c>
      <c r="K2109" s="0" t="n">
        <f aca="false">D2109-E2109</f>
        <v>149944</v>
      </c>
      <c r="L2109" s="0" t="n">
        <f aca="false">LN(2)/1224</f>
        <v>0.000566296716143746</v>
      </c>
      <c r="M2109" s="0" t="n">
        <f aca="false">EXP(L2109*I2109)*L2109*(J2109-I2109)/(1-EXP(-(J2109-I2109)*L2109))</f>
        <v>3.75104259014672</v>
      </c>
      <c r="N2109" s="0" t="n">
        <f aca="false">0.5*(I2109+J2109)</f>
        <v>2334.525</v>
      </c>
      <c r="O2109" s="0" t="n">
        <f aca="false">M2109*K2109</f>
        <v>562446.33013696</v>
      </c>
      <c r="P2109" s="0" t="n">
        <f aca="false">N2109/60</f>
        <v>38.90875</v>
      </c>
      <c r="Q2109" s="0" t="n">
        <f aca="false">O2109</f>
        <v>562446.33013696</v>
      </c>
    </row>
    <row r="2110" customFormat="false" ht="12.75" hidden="false" customHeight="false" outlineLevel="0" collapsed="false">
      <c r="A2110" s="1" t="n">
        <v>2336150</v>
      </c>
      <c r="B2110" s="1" t="n">
        <v>993507000</v>
      </c>
      <c r="C2110" s="1" t="n">
        <v>268458000</v>
      </c>
      <c r="D2110" s="0" t="n">
        <v>171165</v>
      </c>
      <c r="E2110" s="0" t="n">
        <v>23580</v>
      </c>
      <c r="F2110" s="0" t="n">
        <v>7</v>
      </c>
      <c r="G2110" s="0" t="n">
        <v>17</v>
      </c>
      <c r="H2110" s="1" t="n">
        <v>2989970</v>
      </c>
      <c r="I2110" s="0" t="n">
        <f aca="false">J2109</f>
        <v>2335.07</v>
      </c>
      <c r="J2110" s="0" t="n">
        <f aca="false">0.001*A2110</f>
        <v>2336.15</v>
      </c>
      <c r="K2110" s="0" t="n">
        <f aca="false">D2110-E2110</f>
        <v>147585</v>
      </c>
      <c r="L2110" s="0" t="n">
        <f aca="false">LN(2)/1224</f>
        <v>0.000566296716143746</v>
      </c>
      <c r="M2110" s="0" t="n">
        <f aca="false">EXP(L2110*I2110)*L2110*(J2110-I2110)/(1-EXP(-(J2110-I2110)*L2110))</f>
        <v>3.75334805980385</v>
      </c>
      <c r="N2110" s="0" t="n">
        <f aca="false">0.5*(I2110+J2110)</f>
        <v>2335.61</v>
      </c>
      <c r="O2110" s="0" t="n">
        <f aca="false">M2110*K2110</f>
        <v>553937.873406152</v>
      </c>
      <c r="P2110" s="0" t="n">
        <f aca="false">N2110/60</f>
        <v>38.9268333333333</v>
      </c>
      <c r="Q2110" s="0" t="n">
        <f aca="false">O2110</f>
        <v>553937.873406152</v>
      </c>
    </row>
    <row r="2111" customFormat="false" ht="12.75" hidden="false" customHeight="false" outlineLevel="0" collapsed="false">
      <c r="A2111" s="1" t="n">
        <v>2337250</v>
      </c>
      <c r="B2111" s="1" t="n">
        <v>993693000</v>
      </c>
      <c r="C2111" s="1" t="n">
        <v>268483000</v>
      </c>
      <c r="D2111" s="0" t="n">
        <v>169596</v>
      </c>
      <c r="E2111" s="0" t="n">
        <v>23479</v>
      </c>
      <c r="F2111" s="0" t="n">
        <v>7</v>
      </c>
      <c r="G2111" s="0" t="n">
        <v>17</v>
      </c>
      <c r="H2111" s="1" t="n">
        <v>2989970</v>
      </c>
      <c r="I2111" s="0" t="n">
        <f aca="false">J2110</f>
        <v>2336.15</v>
      </c>
      <c r="J2111" s="0" t="n">
        <f aca="false">0.001*A2111</f>
        <v>2337.25</v>
      </c>
      <c r="K2111" s="0" t="n">
        <f aca="false">D2111-E2111</f>
        <v>146117</v>
      </c>
      <c r="L2111" s="0" t="n">
        <f aca="false">LN(2)/1224</f>
        <v>0.000566296716143746</v>
      </c>
      <c r="M2111" s="0" t="n">
        <f aca="false">EXP(L2111*I2111)*L2111*(J2111-I2111)/(1-EXP(-(J2111-I2111)*L2111))</f>
        <v>3.75566557726439</v>
      </c>
      <c r="N2111" s="0" t="n">
        <f aca="false">0.5*(I2111+J2111)</f>
        <v>2336.7</v>
      </c>
      <c r="O2111" s="0" t="n">
        <f aca="false">M2111*K2111</f>
        <v>548766.587153141</v>
      </c>
      <c r="P2111" s="0" t="n">
        <f aca="false">N2111/60</f>
        <v>38.945</v>
      </c>
      <c r="Q2111" s="0" t="n">
        <f aca="false">O2111</f>
        <v>548766.587153141</v>
      </c>
    </row>
    <row r="2112" customFormat="false" ht="12.75" hidden="false" customHeight="false" outlineLevel="0" collapsed="false">
      <c r="A2112" s="1" t="n">
        <v>2338320</v>
      </c>
      <c r="B2112" s="1" t="n">
        <v>993879000</v>
      </c>
      <c r="C2112" s="1" t="n">
        <v>268509000</v>
      </c>
      <c r="D2112" s="0" t="n">
        <v>173884</v>
      </c>
      <c r="E2112" s="0" t="n">
        <v>23626</v>
      </c>
      <c r="F2112" s="0" t="n">
        <v>7</v>
      </c>
      <c r="G2112" s="0" t="n">
        <v>17</v>
      </c>
      <c r="H2112" s="1" t="n">
        <v>2989730</v>
      </c>
      <c r="I2112" s="0" t="n">
        <f aca="false">J2111</f>
        <v>2337.25</v>
      </c>
      <c r="J2112" s="0" t="n">
        <f aca="false">0.001*A2112</f>
        <v>2338.32</v>
      </c>
      <c r="K2112" s="0" t="n">
        <f aca="false">D2112-E2112</f>
        <v>150258</v>
      </c>
      <c r="L2112" s="0" t="n">
        <f aca="false">LN(2)/1224</f>
        <v>0.000566296716143746</v>
      </c>
      <c r="M2112" s="0" t="n">
        <f aca="false">EXP(L2112*I2112)*L2112*(J2112-I2112)/(1-EXP(-(J2112-I2112)*L2112))</f>
        <v>3.75797389048544</v>
      </c>
      <c r="N2112" s="0" t="n">
        <f aca="false">0.5*(I2112+J2112)</f>
        <v>2337.785</v>
      </c>
      <c r="O2112" s="0" t="n">
        <f aca="false">M2112*K2112</f>
        <v>564665.640836562</v>
      </c>
      <c r="P2112" s="0" t="n">
        <f aca="false">N2112/60</f>
        <v>38.9630833333333</v>
      </c>
      <c r="Q2112" s="0" t="n">
        <f aca="false">O2112</f>
        <v>564665.640836562</v>
      </c>
    </row>
    <row r="2113" customFormat="false" ht="12.75" hidden="false" customHeight="false" outlineLevel="0" collapsed="false">
      <c r="A2113" s="1" t="n">
        <v>2339420</v>
      </c>
      <c r="B2113" s="1" t="n">
        <v>994067000</v>
      </c>
      <c r="C2113" s="1" t="n">
        <v>268534000</v>
      </c>
      <c r="D2113" s="0" t="n">
        <v>171020</v>
      </c>
      <c r="E2113" s="0" t="n">
        <v>23240</v>
      </c>
      <c r="F2113" s="0" t="n">
        <v>7</v>
      </c>
      <c r="G2113" s="0" t="n">
        <v>17</v>
      </c>
      <c r="H2113" s="1" t="n">
        <v>2988450</v>
      </c>
      <c r="I2113" s="0" t="n">
        <f aca="false">J2112</f>
        <v>2338.32</v>
      </c>
      <c r="J2113" s="0" t="n">
        <f aca="false">0.001*A2113</f>
        <v>2339.42</v>
      </c>
      <c r="K2113" s="0" t="n">
        <f aca="false">D2113-E2113</f>
        <v>147780</v>
      </c>
      <c r="L2113" s="0" t="n">
        <f aca="false">LN(2)/1224</f>
        <v>0.000566296716143746</v>
      </c>
      <c r="M2113" s="0" t="n">
        <f aca="false">EXP(L2113*I2113)*L2113*(J2113-I2113)/(1-EXP(-(J2113-I2113)*L2113))</f>
        <v>3.76028361590452</v>
      </c>
      <c r="N2113" s="0" t="n">
        <f aca="false">0.5*(I2113+J2113)</f>
        <v>2338.87</v>
      </c>
      <c r="O2113" s="0" t="n">
        <f aca="false">M2113*K2113</f>
        <v>555694.71275837</v>
      </c>
      <c r="P2113" s="0" t="n">
        <f aca="false">N2113/60</f>
        <v>38.9811666666667</v>
      </c>
      <c r="Q2113" s="0" t="n">
        <f aca="false">O2113</f>
        <v>555694.71275837</v>
      </c>
    </row>
    <row r="2114" customFormat="false" ht="12.75" hidden="false" customHeight="false" outlineLevel="0" collapsed="false">
      <c r="A2114" s="1" t="n">
        <v>2340480</v>
      </c>
      <c r="B2114" s="1" t="n">
        <v>994252000</v>
      </c>
      <c r="C2114" s="1" t="n">
        <v>268559000</v>
      </c>
      <c r="D2114" s="0" t="n">
        <v>173925</v>
      </c>
      <c r="E2114" s="0" t="n">
        <v>23548</v>
      </c>
      <c r="F2114" s="0" t="n">
        <v>7</v>
      </c>
      <c r="G2114" s="0" t="n">
        <v>17</v>
      </c>
      <c r="H2114" s="1" t="n">
        <v>2988450</v>
      </c>
      <c r="I2114" s="0" t="n">
        <f aca="false">J2113</f>
        <v>2339.42</v>
      </c>
      <c r="J2114" s="0" t="n">
        <f aca="false">0.001*A2114</f>
        <v>2340.48</v>
      </c>
      <c r="K2114" s="0" t="n">
        <f aca="false">D2114-E2114</f>
        <v>150377</v>
      </c>
      <c r="L2114" s="0" t="n">
        <f aca="false">LN(2)/1224</f>
        <v>0.000566296716143746</v>
      </c>
      <c r="M2114" s="0" t="n">
        <f aca="false">EXP(L2114*I2114)*L2114*(J2114-I2114)/(1-EXP(-(J2114-I2114)*L2114))</f>
        <v>3.76258411483287</v>
      </c>
      <c r="N2114" s="0" t="n">
        <f aca="false">0.5*(I2114+J2114)</f>
        <v>2339.95</v>
      </c>
      <c r="O2114" s="0" t="n">
        <f aca="false">M2114*K2114</f>
        <v>565806.111436222</v>
      </c>
      <c r="P2114" s="0" t="n">
        <f aca="false">N2114/60</f>
        <v>38.9991666666667</v>
      </c>
      <c r="Q2114" s="0" t="n">
        <f aca="false">O2114</f>
        <v>565806.111436222</v>
      </c>
    </row>
    <row r="2115" customFormat="false" ht="12.75" hidden="false" customHeight="false" outlineLevel="0" collapsed="false">
      <c r="A2115" s="1" t="n">
        <v>2341570</v>
      </c>
      <c r="B2115" s="1" t="n">
        <v>994438000</v>
      </c>
      <c r="C2115" s="1" t="n">
        <v>268584000</v>
      </c>
      <c r="D2115" s="0" t="n">
        <v>171183</v>
      </c>
      <c r="E2115" s="0" t="n">
        <v>23155</v>
      </c>
      <c r="F2115" s="0" t="n">
        <v>7</v>
      </c>
      <c r="G2115" s="0" t="n">
        <v>17</v>
      </c>
      <c r="H2115" s="1" t="n">
        <v>2989130</v>
      </c>
      <c r="I2115" s="0" t="n">
        <f aca="false">J2114</f>
        <v>2340.48</v>
      </c>
      <c r="J2115" s="0" t="n">
        <f aca="false">0.001*A2115</f>
        <v>2341.57</v>
      </c>
      <c r="K2115" s="0" t="n">
        <f aca="false">D2115-E2115</f>
        <v>148028</v>
      </c>
      <c r="L2115" s="0" t="n">
        <f aca="false">LN(2)/1224</f>
        <v>0.000566296716143746</v>
      </c>
      <c r="M2115" s="0" t="n">
        <f aca="false">EXP(L2115*I2115)*L2115*(J2115-I2115)/(1-EXP(-(J2115-I2115)*L2115))</f>
        <v>3.76487535339136</v>
      </c>
      <c r="N2115" s="0" t="n">
        <f aca="false">0.5*(I2115+J2115)</f>
        <v>2341.025</v>
      </c>
      <c r="O2115" s="0" t="n">
        <f aca="false">M2115*K2115</f>
        <v>557306.968811817</v>
      </c>
      <c r="P2115" s="0" t="n">
        <f aca="false">N2115/60</f>
        <v>39.0170833333333</v>
      </c>
      <c r="Q2115" s="0" t="n">
        <f aca="false">O2115</f>
        <v>557306.968811817</v>
      </c>
    </row>
    <row r="2116" customFormat="false" ht="12.75" hidden="false" customHeight="false" outlineLevel="0" collapsed="false">
      <c r="A2116" s="1" t="n">
        <v>2342650</v>
      </c>
      <c r="B2116" s="1" t="n">
        <v>994623000</v>
      </c>
      <c r="C2116" s="1" t="n">
        <v>268609000</v>
      </c>
      <c r="D2116" s="0" t="n">
        <v>171317</v>
      </c>
      <c r="E2116" s="0" t="n">
        <v>23098</v>
      </c>
      <c r="F2116" s="0" t="n">
        <v>7</v>
      </c>
      <c r="G2116" s="0" t="n">
        <v>17</v>
      </c>
      <c r="H2116" s="1" t="n">
        <v>2989130</v>
      </c>
      <c r="I2116" s="0" t="n">
        <f aca="false">J2115</f>
        <v>2341.57</v>
      </c>
      <c r="J2116" s="0" t="n">
        <f aca="false">0.001*A2116</f>
        <v>2342.65</v>
      </c>
      <c r="K2116" s="0" t="n">
        <f aca="false">D2116-E2116</f>
        <v>148219</v>
      </c>
      <c r="L2116" s="0" t="n">
        <f aca="false">LN(2)/1224</f>
        <v>0.000566296716143746</v>
      </c>
      <c r="M2116" s="0" t="n">
        <f aca="false">EXP(L2116*I2116)*L2116*(J2116-I2116)/(1-EXP(-(J2116-I2116)*L2116))</f>
        <v>3.76718932495567</v>
      </c>
      <c r="N2116" s="0" t="n">
        <f aca="false">0.5*(I2116+J2116)</f>
        <v>2342.11</v>
      </c>
      <c r="O2116" s="0" t="n">
        <f aca="false">M2116*K2116</f>
        <v>558369.034555605</v>
      </c>
      <c r="P2116" s="0" t="n">
        <f aca="false">N2116/60</f>
        <v>39.0351666666667</v>
      </c>
      <c r="Q2116" s="0" t="n">
        <f aca="false">O2116</f>
        <v>558369.034555605</v>
      </c>
    </row>
    <row r="2117" customFormat="false" ht="12.75" hidden="false" customHeight="false" outlineLevel="0" collapsed="false">
      <c r="A2117" s="1" t="n">
        <v>2343730</v>
      </c>
      <c r="B2117" s="1" t="n">
        <v>994810000</v>
      </c>
      <c r="C2117" s="1" t="n">
        <v>268634000</v>
      </c>
      <c r="D2117" s="0" t="n">
        <v>171933</v>
      </c>
      <c r="E2117" s="0" t="n">
        <v>23033</v>
      </c>
      <c r="F2117" s="0" t="n">
        <v>7</v>
      </c>
      <c r="G2117" s="0" t="n">
        <v>17</v>
      </c>
      <c r="H2117" s="1" t="n">
        <v>2976960</v>
      </c>
      <c r="I2117" s="0" t="n">
        <f aca="false">J2116</f>
        <v>2342.65</v>
      </c>
      <c r="J2117" s="0" t="n">
        <f aca="false">0.001*A2117</f>
        <v>2343.73</v>
      </c>
      <c r="K2117" s="0" t="n">
        <f aca="false">D2117-E2117</f>
        <v>148900</v>
      </c>
      <c r="L2117" s="0" t="n">
        <f aca="false">LN(2)/1224</f>
        <v>0.000566296716143746</v>
      </c>
      <c r="M2117" s="0" t="n">
        <f aca="false">EXP(L2117*I2117)*L2117*(J2117-I2117)/(1-EXP(-(J2117-I2117)*L2117))</f>
        <v>3.76949404436687</v>
      </c>
      <c r="N2117" s="0" t="n">
        <f aca="false">0.5*(I2117+J2117)</f>
        <v>2343.19</v>
      </c>
      <c r="O2117" s="0" t="n">
        <f aca="false">M2117*K2117</f>
        <v>561277.663206227</v>
      </c>
      <c r="P2117" s="0" t="n">
        <f aca="false">N2117/60</f>
        <v>39.0531666666667</v>
      </c>
      <c r="Q2117" s="0" t="n">
        <f aca="false">O2117</f>
        <v>561277.663206227</v>
      </c>
    </row>
    <row r="2118" customFormat="false" ht="12.75" hidden="false" customHeight="false" outlineLevel="0" collapsed="false">
      <c r="A2118" s="1" t="n">
        <v>2344820</v>
      </c>
      <c r="B2118" s="1" t="n">
        <v>994995000</v>
      </c>
      <c r="C2118" s="1" t="n">
        <v>268660000</v>
      </c>
      <c r="D2118" s="0" t="n">
        <v>171138</v>
      </c>
      <c r="E2118" s="0" t="n">
        <v>23300</v>
      </c>
      <c r="F2118" s="0" t="n">
        <v>7</v>
      </c>
      <c r="G2118" s="0" t="n">
        <v>17</v>
      </c>
      <c r="H2118" s="1" t="n">
        <v>2976960</v>
      </c>
      <c r="I2118" s="0" t="n">
        <f aca="false">J2117</f>
        <v>2343.73</v>
      </c>
      <c r="J2118" s="0" t="n">
        <f aca="false">0.001*A2118</f>
        <v>2344.82</v>
      </c>
      <c r="K2118" s="0" t="n">
        <f aca="false">D2118-E2118</f>
        <v>147838</v>
      </c>
      <c r="L2118" s="0" t="n">
        <f aca="false">LN(2)/1224</f>
        <v>0.000566296716143746</v>
      </c>
      <c r="M2118" s="0" t="n">
        <f aca="false">EXP(L2118*I2118)*L2118*(J2118-I2118)/(1-EXP(-(J2118-I2118)*L2118))</f>
        <v>3.77181085248826</v>
      </c>
      <c r="N2118" s="0" t="n">
        <f aca="false">0.5*(I2118+J2118)</f>
        <v>2344.275</v>
      </c>
      <c r="O2118" s="0" t="n">
        <f aca="false">M2118*K2118</f>
        <v>557616.972810159</v>
      </c>
      <c r="P2118" s="0" t="n">
        <f aca="false">N2118/60</f>
        <v>39.07125</v>
      </c>
      <c r="Q2118" s="0" t="n">
        <f aca="false">O2118</f>
        <v>557616.972810159</v>
      </c>
    </row>
    <row r="2119" customFormat="false" ht="12.75" hidden="false" customHeight="false" outlineLevel="0" collapsed="false">
      <c r="A2119" s="1" t="n">
        <v>2345900</v>
      </c>
      <c r="B2119" s="1" t="n">
        <v>995179000</v>
      </c>
      <c r="C2119" s="1" t="n">
        <v>268684000</v>
      </c>
      <c r="D2119" s="0" t="n">
        <v>170178</v>
      </c>
      <c r="E2119" s="0" t="n">
        <v>22863</v>
      </c>
      <c r="F2119" s="0" t="n">
        <v>7</v>
      </c>
      <c r="G2119" s="0" t="n">
        <v>17</v>
      </c>
      <c r="H2119" s="1" t="n">
        <v>2979790</v>
      </c>
      <c r="I2119" s="0" t="n">
        <f aca="false">J2118</f>
        <v>2344.82</v>
      </c>
      <c r="J2119" s="0" t="n">
        <f aca="false">0.001*A2119</f>
        <v>2345.9</v>
      </c>
      <c r="K2119" s="0" t="n">
        <f aca="false">D2119-E2119</f>
        <v>147315</v>
      </c>
      <c r="L2119" s="0" t="n">
        <f aca="false">LN(2)/1224</f>
        <v>0.000566296716143746</v>
      </c>
      <c r="M2119" s="0" t="n">
        <f aca="false">EXP(L2119*I2119)*L2119*(J2119-I2119)/(1-EXP(-(J2119-I2119)*L2119))</f>
        <v>3.77412908675616</v>
      </c>
      <c r="N2119" s="0" t="n">
        <f aca="false">0.5*(I2119+J2119)</f>
        <v>2345.36</v>
      </c>
      <c r="O2119" s="0" t="n">
        <f aca="false">M2119*K2119</f>
        <v>555985.826415484</v>
      </c>
      <c r="P2119" s="0" t="n">
        <f aca="false">N2119/60</f>
        <v>39.0893333333333</v>
      </c>
      <c r="Q2119" s="0" t="n">
        <f aca="false">O2119</f>
        <v>555985.826415484</v>
      </c>
    </row>
    <row r="2120" customFormat="false" ht="12.75" hidden="false" customHeight="false" outlineLevel="0" collapsed="false">
      <c r="A2120" s="1" t="n">
        <v>2347000</v>
      </c>
      <c r="B2120" s="1" t="n">
        <v>995367000</v>
      </c>
      <c r="C2120" s="1" t="n">
        <v>268709000</v>
      </c>
      <c r="D2120" s="0" t="n">
        <v>170179</v>
      </c>
      <c r="E2120" s="0" t="n">
        <v>22673</v>
      </c>
      <c r="F2120" s="0" t="n">
        <v>7</v>
      </c>
      <c r="G2120" s="0" t="n">
        <v>17</v>
      </c>
      <c r="H2120" s="1" t="n">
        <v>2979790</v>
      </c>
      <c r="I2120" s="0" t="n">
        <f aca="false">J2119</f>
        <v>2345.9</v>
      </c>
      <c r="J2120" s="0" t="n">
        <f aca="false">0.001*A2120</f>
        <v>2347</v>
      </c>
      <c r="K2120" s="0" t="n">
        <f aca="false">D2120-E2120</f>
        <v>147506</v>
      </c>
      <c r="L2120" s="0" t="n">
        <f aca="false">LN(2)/1224</f>
        <v>0.000566296716143746</v>
      </c>
      <c r="M2120" s="0" t="n">
        <f aca="false">EXP(L2120*I2120)*L2120*(J2120-I2120)/(1-EXP(-(J2120-I2120)*L2120))</f>
        <v>3.77645943553212</v>
      </c>
      <c r="N2120" s="0" t="n">
        <f aca="false">0.5*(I2120+J2120)</f>
        <v>2346.45</v>
      </c>
      <c r="O2120" s="0" t="n">
        <f aca="false">M2120*K2120</f>
        <v>557050.425497601</v>
      </c>
      <c r="P2120" s="0" t="n">
        <f aca="false">N2120/60</f>
        <v>39.1075</v>
      </c>
      <c r="Q2120" s="0" t="n">
        <f aca="false">O2120</f>
        <v>557050.425497601</v>
      </c>
    </row>
    <row r="2121" customFormat="false" ht="12.75" hidden="false" customHeight="false" outlineLevel="0" collapsed="false">
      <c r="A2121" s="1" t="n">
        <v>2348070</v>
      </c>
      <c r="B2121" s="1" t="n">
        <v>995551000</v>
      </c>
      <c r="C2121" s="1" t="n">
        <v>268734000</v>
      </c>
      <c r="D2121" s="0" t="n">
        <v>172613</v>
      </c>
      <c r="E2121" s="0" t="n">
        <v>23090</v>
      </c>
      <c r="F2121" s="0" t="n">
        <v>7</v>
      </c>
      <c r="G2121" s="0" t="n">
        <v>17</v>
      </c>
      <c r="H2121" s="1" t="n">
        <v>2971960</v>
      </c>
      <c r="I2121" s="0" t="n">
        <f aca="false">J2120</f>
        <v>2347</v>
      </c>
      <c r="J2121" s="0" t="n">
        <f aca="false">0.001*A2121</f>
        <v>2348.07</v>
      </c>
      <c r="K2121" s="0" t="n">
        <f aca="false">D2121-E2121</f>
        <v>149523</v>
      </c>
      <c r="L2121" s="0" t="n">
        <f aca="false">LN(2)/1224</f>
        <v>0.000566296716143746</v>
      </c>
      <c r="M2121" s="0" t="n">
        <f aca="false">EXP(L2121*I2121)*L2121*(J2121-I2121)/(1-EXP(-(J2121-I2121)*L2121))</f>
        <v>3.7787805291078</v>
      </c>
      <c r="N2121" s="0" t="n">
        <f aca="false">0.5*(I2121+J2121)</f>
        <v>2347.535</v>
      </c>
      <c r="O2121" s="0" t="n">
        <f aca="false">M2121*K2121</f>
        <v>565014.601053785</v>
      </c>
      <c r="P2121" s="0" t="n">
        <f aca="false">N2121/60</f>
        <v>39.1255833333333</v>
      </c>
      <c r="Q2121" s="0" t="n">
        <f aca="false">O2121</f>
        <v>565014.601053785</v>
      </c>
    </row>
    <row r="2122" customFormat="false" ht="12.75" hidden="false" customHeight="false" outlineLevel="0" collapsed="false">
      <c r="A2122" s="1" t="n">
        <v>2349150</v>
      </c>
      <c r="B2122" s="1" t="n">
        <v>995737000</v>
      </c>
      <c r="C2122" s="1" t="n">
        <v>268759000</v>
      </c>
      <c r="D2122" s="0" t="n">
        <v>172074</v>
      </c>
      <c r="E2122" s="0" t="n">
        <v>23373</v>
      </c>
      <c r="F2122" s="0" t="n">
        <v>7</v>
      </c>
      <c r="G2122" s="0" t="n">
        <v>17</v>
      </c>
      <c r="H2122" s="1" t="n">
        <v>2971960</v>
      </c>
      <c r="I2122" s="0" t="n">
        <f aca="false">J2121</f>
        <v>2348.07</v>
      </c>
      <c r="J2122" s="0" t="n">
        <f aca="false">0.001*A2122</f>
        <v>2349.15</v>
      </c>
      <c r="K2122" s="0" t="n">
        <f aca="false">D2122-E2122</f>
        <v>148701</v>
      </c>
      <c r="L2122" s="0" t="n">
        <f aca="false">LN(2)/1224</f>
        <v>0.000566296716143746</v>
      </c>
      <c r="M2122" s="0" t="n">
        <f aca="false">EXP(L2122*I2122)*L2122*(J2122-I2122)/(1-EXP(-(J2122-I2122)*L2122))</f>
        <v>3.78108163270146</v>
      </c>
      <c r="N2122" s="0" t="n">
        <f aca="false">0.5*(I2122+J2122)</f>
        <v>2348.61</v>
      </c>
      <c r="O2122" s="0" t="n">
        <f aca="false">M2122*K2122</f>
        <v>562250.619864339</v>
      </c>
      <c r="P2122" s="0" t="n">
        <f aca="false">N2122/60</f>
        <v>39.1435</v>
      </c>
      <c r="Q2122" s="0" t="n">
        <f aca="false">O2122</f>
        <v>562250.619864339</v>
      </c>
    </row>
    <row r="2123" customFormat="false" ht="12.75" hidden="false" customHeight="false" outlineLevel="0" collapsed="false">
      <c r="A2123" s="1" t="n">
        <v>2350230</v>
      </c>
      <c r="B2123" s="1" t="n">
        <v>995922000</v>
      </c>
      <c r="C2123" s="1" t="n">
        <v>268784000</v>
      </c>
      <c r="D2123" s="0" t="n">
        <v>171037</v>
      </c>
      <c r="E2123" s="0" t="n">
        <v>23258</v>
      </c>
      <c r="F2123" s="0" t="n">
        <v>7</v>
      </c>
      <c r="G2123" s="0" t="n">
        <v>17</v>
      </c>
      <c r="H2123" s="1" t="n">
        <v>2970910</v>
      </c>
      <c r="I2123" s="0" t="n">
        <f aca="false">J2122</f>
        <v>2349.15</v>
      </c>
      <c r="J2123" s="0" t="n">
        <f aca="false">0.001*A2123</f>
        <v>2350.23</v>
      </c>
      <c r="K2123" s="0" t="n">
        <f aca="false">D2123-E2123</f>
        <v>147779</v>
      </c>
      <c r="L2123" s="0" t="n">
        <f aca="false">LN(2)/1224</f>
        <v>0.000566296716143746</v>
      </c>
      <c r="M2123" s="0" t="n">
        <f aca="false">EXP(L2123*I2123)*L2123*(J2123-I2123)/(1-EXP(-(J2123-I2123)*L2123))</f>
        <v>3.78339485125314</v>
      </c>
      <c r="N2123" s="0" t="n">
        <f aca="false">0.5*(I2123+J2123)</f>
        <v>2349.69</v>
      </c>
      <c r="O2123" s="0" t="n">
        <f aca="false">M2123*K2123</f>
        <v>559106.307723338</v>
      </c>
      <c r="P2123" s="0" t="n">
        <f aca="false">N2123/60</f>
        <v>39.1615</v>
      </c>
      <c r="Q2123" s="0" t="n">
        <f aca="false">O2123</f>
        <v>559106.307723338</v>
      </c>
    </row>
    <row r="2124" customFormat="false" ht="12.75" hidden="false" customHeight="false" outlineLevel="0" collapsed="false">
      <c r="A2124" s="1" t="n">
        <v>2351320</v>
      </c>
      <c r="B2124" s="1" t="n">
        <v>996107000</v>
      </c>
      <c r="C2124" s="1" t="n">
        <v>268809000</v>
      </c>
      <c r="D2124" s="0" t="n">
        <v>170335</v>
      </c>
      <c r="E2124" s="0" t="n">
        <v>22807</v>
      </c>
      <c r="F2124" s="0" t="n">
        <v>7</v>
      </c>
      <c r="G2124" s="0" t="n">
        <v>17</v>
      </c>
      <c r="H2124" s="1" t="n">
        <v>2970910</v>
      </c>
      <c r="I2124" s="0" t="n">
        <f aca="false">J2123</f>
        <v>2350.23</v>
      </c>
      <c r="J2124" s="0" t="n">
        <f aca="false">0.001*A2124</f>
        <v>2351.32</v>
      </c>
      <c r="K2124" s="0" t="n">
        <f aca="false">D2124-E2124</f>
        <v>147528</v>
      </c>
      <c r="L2124" s="0" t="n">
        <f aca="false">LN(2)/1224</f>
        <v>0.000566296716143746</v>
      </c>
      <c r="M2124" s="0" t="n">
        <f aca="false">EXP(L2124*I2124)*L2124*(J2124-I2124)/(1-EXP(-(J2124-I2124)*L2124))</f>
        <v>3.7857202030947</v>
      </c>
      <c r="N2124" s="0" t="n">
        <f aca="false">0.5*(I2124+J2124)</f>
        <v>2350.775</v>
      </c>
      <c r="O2124" s="0" t="n">
        <f aca="false">M2124*K2124</f>
        <v>558499.730122155</v>
      </c>
      <c r="P2124" s="0" t="n">
        <f aca="false">N2124/60</f>
        <v>39.1795833333333</v>
      </c>
      <c r="Q2124" s="0" t="n">
        <f aca="false">O2124</f>
        <v>558499.730122155</v>
      </c>
    </row>
    <row r="2125" customFormat="false" ht="12.75" hidden="false" customHeight="false" outlineLevel="0" collapsed="false">
      <c r="A2125" s="1" t="n">
        <v>2352400</v>
      </c>
      <c r="B2125" s="1" t="n">
        <v>996291000</v>
      </c>
      <c r="C2125" s="1" t="n">
        <v>268834000</v>
      </c>
      <c r="D2125" s="0" t="n">
        <v>170277</v>
      </c>
      <c r="E2125" s="0" t="n">
        <v>22694</v>
      </c>
      <c r="F2125" s="0" t="n">
        <v>7</v>
      </c>
      <c r="G2125" s="0" t="n">
        <v>17</v>
      </c>
      <c r="H2125" s="1" t="n">
        <v>2968050</v>
      </c>
      <c r="I2125" s="0" t="n">
        <f aca="false">J2124</f>
        <v>2351.32</v>
      </c>
      <c r="J2125" s="0" t="n">
        <f aca="false">0.001*A2125</f>
        <v>2352.4</v>
      </c>
      <c r="K2125" s="0" t="n">
        <f aca="false">D2125-E2125</f>
        <v>147583</v>
      </c>
      <c r="L2125" s="0" t="n">
        <f aca="false">LN(2)/1224</f>
        <v>0.000566296716143746</v>
      </c>
      <c r="M2125" s="0" t="n">
        <f aca="false">EXP(L2125*I2125)*L2125*(J2125-I2125)/(1-EXP(-(J2125-I2125)*L2125))</f>
        <v>3.78804698634199</v>
      </c>
      <c r="N2125" s="0" t="n">
        <f aca="false">0.5*(I2125+J2125)</f>
        <v>2351.86</v>
      </c>
      <c r="O2125" s="0" t="n">
        <f aca="false">M2125*K2125</f>
        <v>559051.338385309</v>
      </c>
      <c r="P2125" s="0" t="n">
        <f aca="false">N2125/60</f>
        <v>39.1976666666667</v>
      </c>
      <c r="Q2125" s="0" t="n">
        <f aca="false">O2125</f>
        <v>559051.338385309</v>
      </c>
    </row>
    <row r="2126" customFormat="false" ht="12.75" hidden="false" customHeight="false" outlineLevel="0" collapsed="false">
      <c r="A2126" s="1" t="n">
        <v>2353480</v>
      </c>
      <c r="B2126" s="1" t="n">
        <v>996476000</v>
      </c>
      <c r="C2126" s="1" t="n">
        <v>268859000</v>
      </c>
      <c r="D2126" s="0" t="n">
        <v>170500</v>
      </c>
      <c r="E2126" s="0" t="n">
        <v>23209</v>
      </c>
      <c r="F2126" s="0" t="n">
        <v>7</v>
      </c>
      <c r="G2126" s="0" t="n">
        <v>17</v>
      </c>
      <c r="H2126" s="1" t="n">
        <v>2962070</v>
      </c>
      <c r="I2126" s="0" t="n">
        <f aca="false">J2125</f>
        <v>2352.4</v>
      </c>
      <c r="J2126" s="0" t="n">
        <f aca="false">0.001*A2126</f>
        <v>2353.48</v>
      </c>
      <c r="K2126" s="0" t="n">
        <f aca="false">D2126-E2126</f>
        <v>147291</v>
      </c>
      <c r="L2126" s="0" t="n">
        <f aca="false">LN(2)/1224</f>
        <v>0.000566296716143746</v>
      </c>
      <c r="M2126" s="0" t="n">
        <f aca="false">EXP(L2126*I2126)*L2126*(J2126-I2126)/(1-EXP(-(J2126-I2126)*L2126))</f>
        <v>3.7903644662101</v>
      </c>
      <c r="N2126" s="0" t="n">
        <f aca="false">0.5*(I2126+J2126)</f>
        <v>2352.94</v>
      </c>
      <c r="O2126" s="0" t="n">
        <f aca="false">M2126*K2126</f>
        <v>558286.572592552</v>
      </c>
      <c r="P2126" s="0" t="n">
        <f aca="false">N2126/60</f>
        <v>39.2156666666667</v>
      </c>
      <c r="Q2126" s="0" t="n">
        <f aca="false">O2126</f>
        <v>558286.572592552</v>
      </c>
    </row>
    <row r="2127" customFormat="false" ht="12.75" hidden="false" customHeight="false" outlineLevel="0" collapsed="false">
      <c r="A2127" s="1" t="n">
        <v>2354570</v>
      </c>
      <c r="B2127" s="1" t="n">
        <v>996660000</v>
      </c>
      <c r="C2127" s="1" t="n">
        <v>268884000</v>
      </c>
      <c r="D2127" s="0" t="n">
        <v>169857</v>
      </c>
      <c r="E2127" s="0" t="n">
        <v>23048</v>
      </c>
      <c r="F2127" s="0" t="n">
        <v>7</v>
      </c>
      <c r="G2127" s="0" t="n">
        <v>17</v>
      </c>
      <c r="H2127" s="1" t="n">
        <v>2962070</v>
      </c>
      <c r="I2127" s="0" t="n">
        <f aca="false">J2126</f>
        <v>2353.48</v>
      </c>
      <c r="J2127" s="0" t="n">
        <f aca="false">0.001*A2127</f>
        <v>2354.57</v>
      </c>
      <c r="K2127" s="0" t="n">
        <f aca="false">D2127-E2127</f>
        <v>146809</v>
      </c>
      <c r="L2127" s="0" t="n">
        <f aca="false">LN(2)/1224</f>
        <v>0.000566296716143746</v>
      </c>
      <c r="M2127" s="0" t="n">
        <f aca="false">EXP(L2127*I2127)*L2127*(J2127-I2127)/(1-EXP(-(J2127-I2127)*L2127))</f>
        <v>3.79269410171953</v>
      </c>
      <c r="N2127" s="0" t="n">
        <f aca="false">0.5*(I2127+J2127)</f>
        <v>2354.025</v>
      </c>
      <c r="O2127" s="0" t="n">
        <f aca="false">M2127*K2127</f>
        <v>556801.628379342</v>
      </c>
      <c r="P2127" s="0" t="n">
        <f aca="false">N2127/60</f>
        <v>39.23375</v>
      </c>
      <c r="Q2127" s="0" t="n">
        <f aca="false">O2127</f>
        <v>556801.628379342</v>
      </c>
    </row>
    <row r="2128" customFormat="false" ht="12.75" hidden="false" customHeight="false" outlineLevel="0" collapsed="false">
      <c r="A2128" s="1" t="n">
        <v>2355650</v>
      </c>
      <c r="B2128" s="1" t="n">
        <v>996845000</v>
      </c>
      <c r="C2128" s="1" t="n">
        <v>268909000</v>
      </c>
      <c r="D2128" s="0" t="n">
        <v>170419</v>
      </c>
      <c r="E2128" s="0" t="n">
        <v>23058</v>
      </c>
      <c r="F2128" s="0" t="n">
        <v>7</v>
      </c>
      <c r="G2128" s="0" t="n">
        <v>17</v>
      </c>
      <c r="H2128" s="1" t="n">
        <v>2958890</v>
      </c>
      <c r="I2128" s="0" t="n">
        <f aca="false">J2127</f>
        <v>2354.57</v>
      </c>
      <c r="J2128" s="0" t="n">
        <f aca="false">0.001*A2128</f>
        <v>2355.65</v>
      </c>
      <c r="K2128" s="0" t="n">
        <f aca="false">D2128-E2128</f>
        <v>147361</v>
      </c>
      <c r="L2128" s="0" t="n">
        <f aca="false">LN(2)/1224</f>
        <v>0.000566296716143746</v>
      </c>
      <c r="M2128" s="0" t="n">
        <f aca="false">EXP(L2128*I2128)*L2128*(J2128-I2128)/(1-EXP(-(J2128-I2128)*L2128))</f>
        <v>3.79502517127156</v>
      </c>
      <c r="N2128" s="0" t="n">
        <f aca="false">0.5*(I2128+J2128)</f>
        <v>2355.11</v>
      </c>
      <c r="O2128" s="0" t="n">
        <f aca="false">M2128*K2128</f>
        <v>559238.704263749</v>
      </c>
      <c r="P2128" s="0" t="n">
        <f aca="false">N2128/60</f>
        <v>39.2518333333333</v>
      </c>
      <c r="Q2128" s="0" t="n">
        <f aca="false">O2128</f>
        <v>559238.704263749</v>
      </c>
    </row>
    <row r="2129" customFormat="false" ht="12.75" hidden="false" customHeight="false" outlineLevel="0" collapsed="false">
      <c r="A2129" s="1" t="n">
        <v>2356750</v>
      </c>
      <c r="B2129" s="1" t="n">
        <v>997030000</v>
      </c>
      <c r="C2129" s="1" t="n">
        <v>268934000</v>
      </c>
      <c r="D2129" s="0" t="n">
        <v>168673</v>
      </c>
      <c r="E2129" s="0" t="n">
        <v>22940</v>
      </c>
      <c r="F2129" s="0" t="n">
        <v>7</v>
      </c>
      <c r="G2129" s="0" t="n">
        <v>17</v>
      </c>
      <c r="H2129" s="1" t="n">
        <v>2958890</v>
      </c>
      <c r="I2129" s="0" t="n">
        <f aca="false">J2128</f>
        <v>2355.65</v>
      </c>
      <c r="J2129" s="0" t="n">
        <f aca="false">0.001*A2129</f>
        <v>2356.75</v>
      </c>
      <c r="K2129" s="0" t="n">
        <f aca="false">D2129-E2129</f>
        <v>145733</v>
      </c>
      <c r="L2129" s="0" t="n">
        <f aca="false">LN(2)/1224</f>
        <v>0.000566296716143746</v>
      </c>
      <c r="M2129" s="0" t="n">
        <f aca="false">EXP(L2129*I2129)*L2129*(J2129-I2129)/(1-EXP(-(J2129-I2129)*L2129))</f>
        <v>3.79736842240561</v>
      </c>
      <c r="N2129" s="0" t="n">
        <f aca="false">0.5*(I2129+J2129)</f>
        <v>2356.2</v>
      </c>
      <c r="O2129" s="0" t="n">
        <f aca="false">M2129*K2129</f>
        <v>553401.892302437</v>
      </c>
      <c r="P2129" s="0" t="n">
        <f aca="false">N2129/60</f>
        <v>39.27</v>
      </c>
      <c r="Q2129" s="0" t="n">
        <f aca="false">O2129</f>
        <v>553401.892302437</v>
      </c>
    </row>
    <row r="2130" customFormat="false" ht="12.75" hidden="false" customHeight="false" outlineLevel="0" collapsed="false">
      <c r="A2130" s="1" t="n">
        <v>2357820</v>
      </c>
      <c r="B2130" s="1" t="n">
        <v>997213000</v>
      </c>
      <c r="C2130" s="1" t="n">
        <v>268959000</v>
      </c>
      <c r="D2130" s="0" t="n">
        <v>171347</v>
      </c>
      <c r="E2130" s="0" t="n">
        <v>23268</v>
      </c>
      <c r="F2130" s="0" t="n">
        <v>7</v>
      </c>
      <c r="G2130" s="0" t="n">
        <v>17</v>
      </c>
      <c r="H2130" s="1" t="n">
        <v>2958690</v>
      </c>
      <c r="I2130" s="0" t="n">
        <f aca="false">J2129</f>
        <v>2356.75</v>
      </c>
      <c r="J2130" s="0" t="n">
        <f aca="false">0.001*A2130</f>
        <v>2357.82</v>
      </c>
      <c r="K2130" s="0" t="n">
        <f aca="false">D2130-E2130</f>
        <v>148079</v>
      </c>
      <c r="L2130" s="0" t="n">
        <f aca="false">LN(2)/1224</f>
        <v>0.000566296716143746</v>
      </c>
      <c r="M2130" s="0" t="n">
        <f aca="false">EXP(L2130*I2130)*L2130*(J2130-I2130)/(1-EXP(-(J2130-I2130)*L2130))</f>
        <v>3.79970236709645</v>
      </c>
      <c r="N2130" s="0" t="n">
        <f aca="false">0.5*(I2130+J2130)</f>
        <v>2357.285</v>
      </c>
      <c r="O2130" s="0" t="n">
        <f aca="false">M2130*K2130</f>
        <v>562656.126817276</v>
      </c>
      <c r="P2130" s="0" t="n">
        <f aca="false">N2130/60</f>
        <v>39.2880833333333</v>
      </c>
      <c r="Q2130" s="0" t="n">
        <f aca="false">O2130</f>
        <v>562656.126817276</v>
      </c>
    </row>
    <row r="2131" customFormat="false" ht="12.75" hidden="false" customHeight="false" outlineLevel="0" collapsed="false">
      <c r="A2131" s="1" t="n">
        <v>2358900</v>
      </c>
      <c r="B2131" s="1" t="n">
        <v>997398000</v>
      </c>
      <c r="C2131" s="1" t="n">
        <v>268984000</v>
      </c>
      <c r="D2131" s="0" t="n">
        <v>170511</v>
      </c>
      <c r="E2131" s="0" t="n">
        <v>23000</v>
      </c>
      <c r="F2131" s="0" t="n">
        <v>7</v>
      </c>
      <c r="G2131" s="0" t="n">
        <v>17</v>
      </c>
      <c r="H2131" s="1" t="n">
        <v>2958690</v>
      </c>
      <c r="I2131" s="0" t="n">
        <f aca="false">J2130</f>
        <v>2357.82</v>
      </c>
      <c r="J2131" s="0" t="n">
        <f aca="false">0.001*A2131</f>
        <v>2358.9</v>
      </c>
      <c r="K2131" s="0" t="n">
        <f aca="false">D2131-E2131</f>
        <v>147511</v>
      </c>
      <c r="L2131" s="0" t="n">
        <f aca="false">LN(2)/1224</f>
        <v>0.000566296716143746</v>
      </c>
      <c r="M2131" s="0" t="n">
        <f aca="false">EXP(L2131*I2131)*L2131*(J2131-I2131)/(1-EXP(-(J2131-I2131)*L2131))</f>
        <v>3.80201621112746</v>
      </c>
      <c r="N2131" s="0" t="n">
        <f aca="false">0.5*(I2131+J2131)</f>
        <v>2358.36</v>
      </c>
      <c r="O2131" s="0" t="n">
        <f aca="false">M2131*K2131</f>
        <v>560839.213319623</v>
      </c>
      <c r="P2131" s="0" t="n">
        <f aca="false">N2131/60</f>
        <v>39.306</v>
      </c>
      <c r="Q2131" s="0" t="n">
        <f aca="false">O2131</f>
        <v>560839.213319623</v>
      </c>
    </row>
    <row r="2132" customFormat="false" ht="12.75" hidden="false" customHeight="false" outlineLevel="0" collapsed="false">
      <c r="A2132" s="1" t="n">
        <v>2359980</v>
      </c>
      <c r="B2132" s="1" t="n">
        <v>997582000</v>
      </c>
      <c r="C2132" s="1" t="n">
        <v>269008000</v>
      </c>
      <c r="D2132" s="0" t="n">
        <v>169773</v>
      </c>
      <c r="E2132" s="0" t="n">
        <v>22698</v>
      </c>
      <c r="F2132" s="0" t="n">
        <v>7</v>
      </c>
      <c r="G2132" s="0" t="n">
        <v>17</v>
      </c>
      <c r="H2132" s="1" t="n">
        <v>2959810</v>
      </c>
      <c r="I2132" s="0" t="n">
        <f aca="false">J2131</f>
        <v>2358.9</v>
      </c>
      <c r="J2132" s="0" t="n">
        <f aca="false">0.001*A2132</f>
        <v>2359.98</v>
      </c>
      <c r="K2132" s="0" t="n">
        <f aca="false">D2132-E2132</f>
        <v>147075</v>
      </c>
      <c r="L2132" s="0" t="n">
        <f aca="false">LN(2)/1224</f>
        <v>0.000566296716143746</v>
      </c>
      <c r="M2132" s="0" t="n">
        <f aca="false">EXP(L2132*I2132)*L2132*(J2132-I2132)/(1-EXP(-(J2132-I2132)*L2132))</f>
        <v>3.80434223719295</v>
      </c>
      <c r="N2132" s="0" t="n">
        <f aca="false">0.5*(I2132+J2132)</f>
        <v>2359.44</v>
      </c>
      <c r="O2132" s="0" t="n">
        <f aca="false">M2132*K2132</f>
        <v>559523.634535153</v>
      </c>
      <c r="P2132" s="0" t="n">
        <f aca="false">N2132/60</f>
        <v>39.324</v>
      </c>
      <c r="Q2132" s="0" t="n">
        <f aca="false">O2132</f>
        <v>559523.634535153</v>
      </c>
    </row>
    <row r="2133" customFormat="false" ht="12.75" hidden="false" customHeight="false" outlineLevel="0" collapsed="false">
      <c r="A2133" s="1" t="n">
        <v>2361070</v>
      </c>
      <c r="B2133" s="1" t="n">
        <v>997764000</v>
      </c>
      <c r="C2133" s="1" t="n">
        <v>269033000</v>
      </c>
      <c r="D2133" s="0" t="n">
        <v>168781</v>
      </c>
      <c r="E2133" s="0" t="n">
        <v>22861</v>
      </c>
      <c r="F2133" s="0" t="n">
        <v>7</v>
      </c>
      <c r="G2133" s="0" t="n">
        <v>17</v>
      </c>
      <c r="H2133" s="1" t="n">
        <v>2959810</v>
      </c>
      <c r="I2133" s="0" t="n">
        <f aca="false">J2132</f>
        <v>2359.98</v>
      </c>
      <c r="J2133" s="0" t="n">
        <f aca="false">0.001*A2133</f>
        <v>2361.07</v>
      </c>
      <c r="K2133" s="0" t="n">
        <f aca="false">D2133-E2133</f>
        <v>145920</v>
      </c>
      <c r="L2133" s="0" t="n">
        <f aca="false">LN(2)/1224</f>
        <v>0.000566296716143746</v>
      </c>
      <c r="M2133" s="0" t="n">
        <f aca="false">EXP(L2133*I2133)*L2133*(J2133-I2133)/(1-EXP(-(J2133-I2133)*L2133))</f>
        <v>3.80668046372625</v>
      </c>
      <c r="N2133" s="0" t="n">
        <f aca="false">0.5*(I2133+J2133)</f>
        <v>2360.525</v>
      </c>
      <c r="O2133" s="0" t="n">
        <f aca="false">M2133*K2133</f>
        <v>555470.813266934</v>
      </c>
      <c r="P2133" s="0" t="n">
        <f aca="false">N2133/60</f>
        <v>39.3420833333333</v>
      </c>
      <c r="Q2133" s="0" t="n">
        <f aca="false">O2133</f>
        <v>555470.813266934</v>
      </c>
    </row>
    <row r="2134" customFormat="false" ht="12.75" hidden="false" customHeight="false" outlineLevel="0" collapsed="false">
      <c r="A2134" s="1" t="n">
        <v>2362150</v>
      </c>
      <c r="B2134" s="1" t="n">
        <v>997947000</v>
      </c>
      <c r="C2134" s="1" t="n">
        <v>269058000</v>
      </c>
      <c r="D2134" s="0" t="n">
        <v>168669</v>
      </c>
      <c r="E2134" s="0" t="n">
        <v>22638</v>
      </c>
      <c r="F2134" s="0" t="n">
        <v>7</v>
      </c>
      <c r="G2134" s="0" t="n">
        <v>17</v>
      </c>
      <c r="H2134" s="1" t="n">
        <v>2949810</v>
      </c>
      <c r="I2134" s="0" t="n">
        <f aca="false">J2133</f>
        <v>2361.07</v>
      </c>
      <c r="J2134" s="0" t="n">
        <f aca="false">0.001*A2134</f>
        <v>2362.15</v>
      </c>
      <c r="K2134" s="0" t="n">
        <f aca="false">D2134-E2134</f>
        <v>146031</v>
      </c>
      <c r="L2134" s="0" t="n">
        <f aca="false">LN(2)/1224</f>
        <v>0.000566296716143746</v>
      </c>
      <c r="M2134" s="0" t="n">
        <f aca="false">EXP(L2134*I2134)*L2134*(J2134-I2134)/(1-EXP(-(J2134-I2134)*L2134))</f>
        <v>3.8090201295905</v>
      </c>
      <c r="N2134" s="0" t="n">
        <f aca="false">0.5*(I2134+J2134)</f>
        <v>2361.61</v>
      </c>
      <c r="O2134" s="0" t="n">
        <f aca="false">M2134*K2134</f>
        <v>556235.01854423</v>
      </c>
      <c r="P2134" s="0" t="n">
        <f aca="false">N2134/60</f>
        <v>39.3601666666667</v>
      </c>
      <c r="Q2134" s="0" t="n">
        <f aca="false">O2134</f>
        <v>556235.01854423</v>
      </c>
    </row>
    <row r="2135" customFormat="false" ht="12.75" hidden="false" customHeight="false" outlineLevel="0" collapsed="false">
      <c r="A2135" s="1" t="n">
        <v>2363250</v>
      </c>
      <c r="B2135" s="1" t="n">
        <v>998132000</v>
      </c>
      <c r="C2135" s="1" t="n">
        <v>269082000</v>
      </c>
      <c r="D2135" s="0" t="n">
        <v>168072</v>
      </c>
      <c r="E2135" s="0" t="n">
        <v>22576</v>
      </c>
      <c r="F2135" s="0" t="n">
        <v>7</v>
      </c>
      <c r="G2135" s="0" t="n">
        <v>17</v>
      </c>
      <c r="H2135" s="1" t="n">
        <v>2949810</v>
      </c>
      <c r="I2135" s="0" t="n">
        <f aca="false">J2134</f>
        <v>2362.15</v>
      </c>
      <c r="J2135" s="0" t="n">
        <f aca="false">0.001*A2135</f>
        <v>2363.25</v>
      </c>
      <c r="K2135" s="0" t="n">
        <f aca="false">D2135-E2135</f>
        <v>145496</v>
      </c>
      <c r="L2135" s="0" t="n">
        <f aca="false">LN(2)/1224</f>
        <v>0.000566296716143746</v>
      </c>
      <c r="M2135" s="0" t="n">
        <f aca="false">EXP(L2135*I2135)*L2135*(J2135-I2135)/(1-EXP(-(J2135-I2135)*L2135))</f>
        <v>3.81137202195892</v>
      </c>
      <c r="N2135" s="0" t="n">
        <f aca="false">0.5*(I2135+J2135)</f>
        <v>2362.7</v>
      </c>
      <c r="O2135" s="0" t="n">
        <f aca="false">M2135*K2135</f>
        <v>554539.383706935</v>
      </c>
      <c r="P2135" s="0" t="n">
        <f aca="false">N2135/60</f>
        <v>39.3783333333333</v>
      </c>
      <c r="Q2135" s="0" t="n">
        <f aca="false">O2135</f>
        <v>554539.383706935</v>
      </c>
    </row>
    <row r="2136" customFormat="false" ht="12.75" hidden="false" customHeight="false" outlineLevel="0" collapsed="false">
      <c r="A2136" s="1" t="n">
        <v>2364320</v>
      </c>
      <c r="B2136" s="1" t="n">
        <v>998313000</v>
      </c>
      <c r="C2136" s="1" t="n">
        <v>269107000</v>
      </c>
      <c r="D2136" s="0" t="n">
        <v>169964</v>
      </c>
      <c r="E2136" s="0" t="n">
        <v>23105</v>
      </c>
      <c r="F2136" s="0" t="n">
        <v>7</v>
      </c>
      <c r="G2136" s="0" t="n">
        <v>17</v>
      </c>
      <c r="H2136" s="1" t="n">
        <v>2951080</v>
      </c>
      <c r="I2136" s="0" t="n">
        <f aca="false">J2135</f>
        <v>2363.25</v>
      </c>
      <c r="J2136" s="0" t="n">
        <f aca="false">0.001*A2136</f>
        <v>2364.32</v>
      </c>
      <c r="K2136" s="0" t="n">
        <f aca="false">D2136-E2136</f>
        <v>146859</v>
      </c>
      <c r="L2136" s="0" t="n">
        <f aca="false">LN(2)/1224</f>
        <v>0.000566296716143746</v>
      </c>
      <c r="M2136" s="0" t="n">
        <f aca="false">EXP(L2136*I2136)*L2136*(J2136-I2136)/(1-EXP(-(J2136-I2136)*L2136))</f>
        <v>3.81371457356465</v>
      </c>
      <c r="N2136" s="0" t="n">
        <f aca="false">0.5*(I2136+J2136)</f>
        <v>2363.785</v>
      </c>
      <c r="O2136" s="0" t="n">
        <f aca="false">M2136*K2136</f>
        <v>560078.308559132</v>
      </c>
      <c r="P2136" s="0" t="n">
        <f aca="false">N2136/60</f>
        <v>39.3964166666667</v>
      </c>
      <c r="Q2136" s="0" t="n">
        <f aca="false">O2136</f>
        <v>560078.308559132</v>
      </c>
    </row>
    <row r="2137" customFormat="false" ht="12.75" hidden="false" customHeight="false" outlineLevel="0" collapsed="false">
      <c r="A2137" s="1" t="n">
        <v>2365420</v>
      </c>
      <c r="B2137" s="1" t="n">
        <v>998499000</v>
      </c>
      <c r="C2137" s="1" t="n">
        <v>269132000</v>
      </c>
      <c r="D2137" s="0" t="n">
        <v>168496</v>
      </c>
      <c r="E2137" s="0" t="n">
        <v>22653</v>
      </c>
      <c r="F2137" s="0" t="n">
        <v>7</v>
      </c>
      <c r="G2137" s="0" t="n">
        <v>17</v>
      </c>
      <c r="H2137" s="1" t="n">
        <v>2945280</v>
      </c>
      <c r="I2137" s="0" t="n">
        <f aca="false">J2136</f>
        <v>2364.32</v>
      </c>
      <c r="J2137" s="0" t="n">
        <f aca="false">0.001*A2137</f>
        <v>2365.42</v>
      </c>
      <c r="K2137" s="0" t="n">
        <f aca="false">D2137-E2137</f>
        <v>145843</v>
      </c>
      <c r="L2137" s="0" t="n">
        <f aca="false">LN(2)/1224</f>
        <v>0.000566296716143746</v>
      </c>
      <c r="M2137" s="0" t="n">
        <f aca="false">EXP(L2137*I2137)*L2137*(J2137-I2137)/(1-EXP(-(J2137-I2137)*L2137))</f>
        <v>3.81605855831505</v>
      </c>
      <c r="N2137" s="0" t="n">
        <f aca="false">0.5*(I2137+J2137)</f>
        <v>2364.87</v>
      </c>
      <c r="O2137" s="0" t="n">
        <f aca="false">M2137*K2137</f>
        <v>556545.428320342</v>
      </c>
      <c r="P2137" s="0" t="n">
        <f aca="false">N2137/60</f>
        <v>39.4145</v>
      </c>
      <c r="Q2137" s="0" t="n">
        <f aca="false">O2137</f>
        <v>556545.428320342</v>
      </c>
    </row>
    <row r="2138" customFormat="false" ht="12.75" hidden="false" customHeight="false" outlineLevel="0" collapsed="false">
      <c r="A2138" s="1" t="n">
        <v>2366480</v>
      </c>
      <c r="B2138" s="1" t="n">
        <v>998681000</v>
      </c>
      <c r="C2138" s="1" t="n">
        <v>269156000</v>
      </c>
      <c r="D2138" s="0" t="n">
        <v>170784</v>
      </c>
      <c r="E2138" s="0" t="n">
        <v>22865</v>
      </c>
      <c r="F2138" s="0" t="n">
        <v>7</v>
      </c>
      <c r="G2138" s="0" t="n">
        <v>17</v>
      </c>
      <c r="H2138" s="1" t="n">
        <v>2945280</v>
      </c>
      <c r="I2138" s="0" t="n">
        <f aca="false">J2137</f>
        <v>2365.42</v>
      </c>
      <c r="J2138" s="0" t="n">
        <f aca="false">0.001*A2138</f>
        <v>2366.48</v>
      </c>
      <c r="K2138" s="0" t="n">
        <f aca="false">D2138-E2138</f>
        <v>147919</v>
      </c>
      <c r="L2138" s="0" t="n">
        <f aca="false">LN(2)/1224</f>
        <v>0.000566296716143746</v>
      </c>
      <c r="M2138" s="0" t="n">
        <f aca="false">EXP(L2138*I2138)*L2138*(J2138-I2138)/(1-EXP(-(J2138-I2138)*L2138))</f>
        <v>3.81839317972147</v>
      </c>
      <c r="N2138" s="0" t="n">
        <f aca="false">0.5*(I2138+J2138)</f>
        <v>2365.95</v>
      </c>
      <c r="O2138" s="0" t="n">
        <f aca="false">M2138*K2138</f>
        <v>564812.90075122</v>
      </c>
      <c r="P2138" s="0" t="n">
        <f aca="false">N2138/60</f>
        <v>39.4325</v>
      </c>
      <c r="Q2138" s="0" t="n">
        <f aca="false">O2138</f>
        <v>564812.90075122</v>
      </c>
    </row>
    <row r="2139" customFormat="false" ht="12.75" hidden="false" customHeight="false" outlineLevel="0" collapsed="false">
      <c r="A2139" s="1" t="n">
        <v>2367570</v>
      </c>
      <c r="B2139" s="1" t="n">
        <v>998863000</v>
      </c>
      <c r="C2139" s="1" t="n">
        <v>269181000</v>
      </c>
      <c r="D2139" s="0" t="n">
        <v>167817</v>
      </c>
      <c r="E2139" s="0" t="n">
        <v>22665</v>
      </c>
      <c r="F2139" s="0" t="n">
        <v>7</v>
      </c>
      <c r="G2139" s="0" t="n">
        <v>17</v>
      </c>
      <c r="H2139" s="1" t="n">
        <v>2943020</v>
      </c>
      <c r="I2139" s="0" t="n">
        <f aca="false">J2138</f>
        <v>2366.48</v>
      </c>
      <c r="J2139" s="0" t="n">
        <f aca="false">0.001*A2139</f>
        <v>2367.57</v>
      </c>
      <c r="K2139" s="0" t="n">
        <f aca="false">D2139-E2139</f>
        <v>145152</v>
      </c>
      <c r="L2139" s="0" t="n">
        <f aca="false">LN(2)/1224</f>
        <v>0.000566296716143746</v>
      </c>
      <c r="M2139" s="0" t="n">
        <f aca="false">EXP(L2139*I2139)*L2139*(J2139-I2139)/(1-EXP(-(J2139-I2139)*L2139))</f>
        <v>3.82071840340229</v>
      </c>
      <c r="N2139" s="0" t="n">
        <f aca="false">0.5*(I2139+J2139)</f>
        <v>2367.025</v>
      </c>
      <c r="O2139" s="0" t="n">
        <f aca="false">M2139*K2139</f>
        <v>554584.917690649</v>
      </c>
      <c r="P2139" s="0" t="n">
        <f aca="false">N2139/60</f>
        <v>39.4504166666667</v>
      </c>
      <c r="Q2139" s="0" t="n">
        <f aca="false">O2139</f>
        <v>554584.917690649</v>
      </c>
    </row>
    <row r="2140" customFormat="false" ht="12.75" hidden="false" customHeight="false" outlineLevel="0" collapsed="false">
      <c r="A2140" s="1" t="n">
        <v>2368650</v>
      </c>
      <c r="B2140" s="1" t="n">
        <v>999046000</v>
      </c>
      <c r="C2140" s="1" t="n">
        <v>269206000</v>
      </c>
      <c r="D2140" s="0" t="n">
        <v>169042</v>
      </c>
      <c r="E2140" s="0" t="n">
        <v>22814</v>
      </c>
      <c r="F2140" s="0" t="n">
        <v>7</v>
      </c>
      <c r="G2140" s="0" t="n">
        <v>17</v>
      </c>
      <c r="H2140" s="1" t="n">
        <v>2943020</v>
      </c>
      <c r="I2140" s="0" t="n">
        <f aca="false">J2139</f>
        <v>2367.57</v>
      </c>
      <c r="J2140" s="0" t="n">
        <f aca="false">0.001*A2140</f>
        <v>2368.65</v>
      </c>
      <c r="K2140" s="0" t="n">
        <f aca="false">D2140-E2140</f>
        <v>146228</v>
      </c>
      <c r="L2140" s="0" t="n">
        <f aca="false">LN(2)/1224</f>
        <v>0.000566296716143746</v>
      </c>
      <c r="M2140" s="0" t="n">
        <f aca="false">EXP(L2140*I2140)*L2140*(J2140-I2140)/(1-EXP(-(J2140-I2140)*L2140))</f>
        <v>3.82306669727947</v>
      </c>
      <c r="N2140" s="0" t="n">
        <f aca="false">0.5*(I2140+J2140)</f>
        <v>2368.11</v>
      </c>
      <c r="O2140" s="0" t="n">
        <f aca="false">M2140*K2140</f>
        <v>559039.397009782</v>
      </c>
      <c r="P2140" s="0" t="n">
        <f aca="false">N2140/60</f>
        <v>39.4685</v>
      </c>
      <c r="Q2140" s="0" t="n">
        <f aca="false">O2140</f>
        <v>559039.397009782</v>
      </c>
    </row>
    <row r="2141" customFormat="false" ht="12.75" hidden="false" customHeight="false" outlineLevel="0" collapsed="false">
      <c r="A2141" s="1" t="n">
        <v>2369730</v>
      </c>
      <c r="B2141" s="1" t="n">
        <v>999229000</v>
      </c>
      <c r="C2141" s="1" t="n">
        <v>269230000</v>
      </c>
      <c r="D2141" s="0" t="n">
        <v>168740</v>
      </c>
      <c r="E2141" s="0" t="n">
        <v>22738</v>
      </c>
      <c r="F2141" s="0" t="n">
        <v>7</v>
      </c>
      <c r="G2141" s="0" t="n">
        <v>17</v>
      </c>
      <c r="H2141" s="1" t="n">
        <v>2942850</v>
      </c>
      <c r="I2141" s="0" t="n">
        <f aca="false">J2140</f>
        <v>2368.65</v>
      </c>
      <c r="J2141" s="0" t="n">
        <f aca="false">0.001*A2141</f>
        <v>2369.73</v>
      </c>
      <c r="K2141" s="0" t="n">
        <f aca="false">D2141-E2141</f>
        <v>146002</v>
      </c>
      <c r="L2141" s="0" t="n">
        <f aca="false">LN(2)/1224</f>
        <v>0.000566296716143746</v>
      </c>
      <c r="M2141" s="0" t="n">
        <f aca="false">EXP(L2141*I2141)*L2141*(J2141-I2141)/(1-EXP(-(J2141-I2141)*L2141))</f>
        <v>3.82540560176965</v>
      </c>
      <c r="N2141" s="0" t="n">
        <f aca="false">0.5*(I2141+J2141)</f>
        <v>2369.19</v>
      </c>
      <c r="O2141" s="0" t="n">
        <f aca="false">M2141*K2141</f>
        <v>558516.868669573</v>
      </c>
      <c r="P2141" s="0" t="n">
        <f aca="false">N2141/60</f>
        <v>39.4865</v>
      </c>
      <c r="Q2141" s="0" t="n">
        <f aca="false">O2141</f>
        <v>558516.868669573</v>
      </c>
    </row>
    <row r="2142" customFormat="false" ht="12.75" hidden="false" customHeight="false" outlineLevel="0" collapsed="false">
      <c r="A2142" s="1" t="n">
        <v>2370820</v>
      </c>
      <c r="B2142" s="1" t="n">
        <v>999411000</v>
      </c>
      <c r="C2142" s="1" t="n">
        <v>269255000</v>
      </c>
      <c r="D2142" s="0" t="n">
        <v>168464</v>
      </c>
      <c r="E2142" s="0" t="n">
        <v>22756</v>
      </c>
      <c r="F2142" s="0" t="n">
        <v>7</v>
      </c>
      <c r="G2142" s="0" t="n">
        <v>17</v>
      </c>
      <c r="H2142" s="1" t="n">
        <v>2942850</v>
      </c>
      <c r="I2142" s="0" t="n">
        <f aca="false">J2141</f>
        <v>2369.73</v>
      </c>
      <c r="J2142" s="0" t="n">
        <f aca="false">0.001*A2142</f>
        <v>2370.82</v>
      </c>
      <c r="K2142" s="0" t="n">
        <f aca="false">D2142-E2142</f>
        <v>145708</v>
      </c>
      <c r="L2142" s="0" t="n">
        <f aca="false">LN(2)/1224</f>
        <v>0.000566296716143746</v>
      </c>
      <c r="M2142" s="0" t="n">
        <f aca="false">EXP(L2142*I2142)*L2142*(J2142-I2142)/(1-EXP(-(J2142-I2142)*L2142))</f>
        <v>3.82775677427754</v>
      </c>
      <c r="N2142" s="0" t="n">
        <f aca="false">0.5*(I2142+J2142)</f>
        <v>2370.275</v>
      </c>
      <c r="O2142" s="0" t="n">
        <f aca="false">M2142*K2142</f>
        <v>557734.784066433</v>
      </c>
      <c r="P2142" s="0" t="n">
        <f aca="false">N2142/60</f>
        <v>39.5045833333333</v>
      </c>
      <c r="Q2142" s="0" t="n">
        <f aca="false">O2142</f>
        <v>557734.784066433</v>
      </c>
    </row>
    <row r="2143" customFormat="false" ht="12.75" hidden="false" customHeight="false" outlineLevel="0" collapsed="false">
      <c r="A2143" s="1" t="n">
        <v>2371900</v>
      </c>
      <c r="B2143" s="1" t="n">
        <v>999592000</v>
      </c>
      <c r="C2143" s="1" t="n">
        <v>269279000</v>
      </c>
      <c r="D2143" s="0" t="n">
        <v>166911</v>
      </c>
      <c r="E2143" s="0" t="n">
        <v>22369</v>
      </c>
      <c r="F2143" s="0" t="n">
        <v>7</v>
      </c>
      <c r="G2143" s="0" t="n">
        <v>17</v>
      </c>
      <c r="H2143" s="1" t="n">
        <v>2931070</v>
      </c>
      <c r="I2143" s="0" t="n">
        <f aca="false">J2142</f>
        <v>2370.82</v>
      </c>
      <c r="J2143" s="0" t="n">
        <f aca="false">0.001*A2143</f>
        <v>2371.9</v>
      </c>
      <c r="K2143" s="0" t="n">
        <f aca="false">D2143-E2143</f>
        <v>144542</v>
      </c>
      <c r="L2143" s="0" t="n">
        <f aca="false">LN(2)/1224</f>
        <v>0.000566296716143746</v>
      </c>
      <c r="M2143" s="0" t="n">
        <f aca="false">EXP(L2143*I2143)*L2143*(J2143-I2143)/(1-EXP(-(J2143-I2143)*L2143))</f>
        <v>3.83010939408548</v>
      </c>
      <c r="N2143" s="0" t="n">
        <f aca="false">0.5*(I2143+J2143)</f>
        <v>2371.36</v>
      </c>
      <c r="O2143" s="0" t="n">
        <f aca="false">M2143*K2143</f>
        <v>553611.672039903</v>
      </c>
      <c r="P2143" s="0" t="n">
        <f aca="false">N2143/60</f>
        <v>39.5226666666667</v>
      </c>
      <c r="Q2143" s="0" t="n">
        <f aca="false">O2143</f>
        <v>553611.672039903</v>
      </c>
    </row>
    <row r="2144" customFormat="false" ht="12.75" hidden="false" customHeight="false" outlineLevel="0" collapsed="false">
      <c r="A2144" s="1" t="n">
        <v>2373000</v>
      </c>
      <c r="B2144" s="1" t="n">
        <v>999776000</v>
      </c>
      <c r="C2144" s="1" t="n">
        <v>269304000</v>
      </c>
      <c r="D2144" s="0" t="n">
        <v>167376</v>
      </c>
      <c r="E2144" s="0" t="n">
        <v>22771</v>
      </c>
      <c r="F2144" s="0" t="n">
        <v>7</v>
      </c>
      <c r="G2144" s="0" t="n">
        <v>17</v>
      </c>
      <c r="H2144" s="1" t="n">
        <v>2931070</v>
      </c>
      <c r="I2144" s="0" t="n">
        <f aca="false">J2143</f>
        <v>2371.9</v>
      </c>
      <c r="J2144" s="0" t="n">
        <f aca="false">0.001*A2144</f>
        <v>2373</v>
      </c>
      <c r="K2144" s="0" t="n">
        <f aca="false">D2144-E2144</f>
        <v>144605</v>
      </c>
      <c r="L2144" s="0" t="n">
        <f aca="false">LN(2)/1224</f>
        <v>0.000566296716143746</v>
      </c>
      <c r="M2144" s="0" t="n">
        <f aca="false">EXP(L2144*I2144)*L2144*(J2144-I2144)/(1-EXP(-(J2144-I2144)*L2144))</f>
        <v>3.83247430809162</v>
      </c>
      <c r="N2144" s="0" t="n">
        <f aca="false">0.5*(I2144+J2144)</f>
        <v>2372.45</v>
      </c>
      <c r="O2144" s="0" t="n">
        <f aca="false">M2144*K2144</f>
        <v>554194.947321589</v>
      </c>
      <c r="P2144" s="0" t="n">
        <f aca="false">N2144/60</f>
        <v>39.5408333333333</v>
      </c>
      <c r="Q2144" s="0" t="n">
        <f aca="false">O2144</f>
        <v>554194.947321589</v>
      </c>
    </row>
    <row r="2145" customFormat="false" ht="12.75" hidden="false" customHeight="false" outlineLevel="0" collapsed="false">
      <c r="A2145" s="1" t="n">
        <v>2374070</v>
      </c>
      <c r="B2145" s="1" t="n">
        <v>999956000</v>
      </c>
      <c r="C2145" s="1" t="n">
        <v>269328000</v>
      </c>
      <c r="D2145" s="0" t="n">
        <v>168958</v>
      </c>
      <c r="E2145" s="0" t="n">
        <v>22722</v>
      </c>
      <c r="F2145" s="0" t="n">
        <v>7</v>
      </c>
      <c r="G2145" s="0" t="n">
        <v>17</v>
      </c>
      <c r="H2145" s="1" t="n">
        <v>2941620</v>
      </c>
      <c r="I2145" s="0" t="n">
        <f aca="false">J2144</f>
        <v>2373</v>
      </c>
      <c r="J2145" s="0" t="n">
        <f aca="false">0.001*A2145</f>
        <v>2374.07</v>
      </c>
      <c r="K2145" s="0" t="n">
        <f aca="false">D2145-E2145</f>
        <v>146236</v>
      </c>
      <c r="L2145" s="0" t="n">
        <f aca="false">LN(2)/1224</f>
        <v>0.000566296716143746</v>
      </c>
      <c r="M2145" s="0" t="n">
        <f aca="false">EXP(L2145*I2145)*L2145*(J2145-I2145)/(1-EXP(-(J2145-I2145)*L2145))</f>
        <v>3.83482982961842</v>
      </c>
      <c r="N2145" s="0" t="n">
        <f aca="false">0.5*(I2145+J2145)</f>
        <v>2373.535</v>
      </c>
      <c r="O2145" s="0" t="n">
        <f aca="false">M2145*K2145</f>
        <v>560790.174964079</v>
      </c>
      <c r="P2145" s="0" t="n">
        <f aca="false">N2145/60</f>
        <v>39.5589166666667</v>
      </c>
      <c r="Q2145" s="0" t="n">
        <f aca="false">O2145</f>
        <v>560790.174964079</v>
      </c>
    </row>
    <row r="2146" customFormat="false" ht="12.75" hidden="false" customHeight="false" outlineLevel="0" collapsed="false">
      <c r="A2146" s="1" t="n">
        <v>2375150</v>
      </c>
      <c r="B2146" s="1" t="n">
        <v>1000140000</v>
      </c>
      <c r="C2146" s="1" t="n">
        <v>269353000</v>
      </c>
      <c r="D2146" s="0" t="n">
        <v>168784</v>
      </c>
      <c r="E2146" s="0" t="n">
        <v>22463</v>
      </c>
      <c r="F2146" s="0" t="n">
        <v>7</v>
      </c>
      <c r="G2146" s="0" t="n">
        <v>17</v>
      </c>
      <c r="H2146" s="1" t="n">
        <v>2941620</v>
      </c>
      <c r="I2146" s="0" t="n">
        <f aca="false">J2145</f>
        <v>2374.07</v>
      </c>
      <c r="J2146" s="0" t="n">
        <f aca="false">0.001*A2146</f>
        <v>2375.15</v>
      </c>
      <c r="K2146" s="0" t="n">
        <f aca="false">D2146-E2146</f>
        <v>146321</v>
      </c>
      <c r="L2146" s="0" t="n">
        <f aca="false">LN(2)/1224</f>
        <v>0.000566296716143746</v>
      </c>
      <c r="M2146" s="0" t="n">
        <f aca="false">EXP(L2146*I2146)*L2146*(J2146-I2146)/(1-EXP(-(J2146-I2146)*L2146))</f>
        <v>3.83716506465894</v>
      </c>
      <c r="N2146" s="0" t="n">
        <f aca="false">0.5*(I2146+J2146)</f>
        <v>2374.61</v>
      </c>
      <c r="O2146" s="0" t="n">
        <f aca="false">M2146*K2146</f>
        <v>561457.829425961</v>
      </c>
      <c r="P2146" s="0" t="n">
        <f aca="false">N2146/60</f>
        <v>39.5768333333333</v>
      </c>
      <c r="Q2146" s="0" t="n">
        <f aca="false">O2146</f>
        <v>561457.829425961</v>
      </c>
    </row>
    <row r="2147" customFormat="false" ht="12.75" hidden="false" customHeight="false" outlineLevel="0" collapsed="false">
      <c r="A2147" s="1" t="n">
        <v>2376230</v>
      </c>
      <c r="B2147" s="1" t="n">
        <v>1000320000</v>
      </c>
      <c r="C2147" s="1" t="n">
        <v>269377000</v>
      </c>
      <c r="D2147" s="0" t="n">
        <v>167572</v>
      </c>
      <c r="E2147" s="0" t="n">
        <v>22458</v>
      </c>
      <c r="F2147" s="0" t="n">
        <v>7</v>
      </c>
      <c r="G2147" s="0" t="n">
        <v>17</v>
      </c>
      <c r="H2147" s="1" t="n">
        <v>2938340</v>
      </c>
      <c r="I2147" s="0" t="n">
        <f aca="false">J2146</f>
        <v>2375.15</v>
      </c>
      <c r="J2147" s="0" t="n">
        <f aca="false">0.001*A2147</f>
        <v>2376.23</v>
      </c>
      <c r="K2147" s="0" t="n">
        <f aca="false">D2147-E2147</f>
        <v>145114</v>
      </c>
      <c r="L2147" s="0" t="n">
        <f aca="false">LN(2)/1224</f>
        <v>0.000566296716143746</v>
      </c>
      <c r="M2147" s="0" t="n">
        <f aca="false">EXP(L2147*I2147)*L2147*(J2147-I2147)/(1-EXP(-(J2147-I2147)*L2147))</f>
        <v>3.83951259435433</v>
      </c>
      <c r="N2147" s="0" t="n">
        <f aca="false">0.5*(I2147+J2147)</f>
        <v>2375.69</v>
      </c>
      <c r="O2147" s="0" t="n">
        <f aca="false">M2147*K2147</f>
        <v>557167.030617134</v>
      </c>
      <c r="P2147" s="0" t="n">
        <f aca="false">N2147/60</f>
        <v>39.5948333333333</v>
      </c>
      <c r="Q2147" s="0" t="n">
        <f aca="false">O2147</f>
        <v>557167.030617134</v>
      </c>
    </row>
    <row r="2148" customFormat="false" ht="12.75" hidden="false" customHeight="false" outlineLevel="0" collapsed="false">
      <c r="A2148" s="1" t="n">
        <v>2377320</v>
      </c>
      <c r="B2148" s="1" t="n">
        <v>1000500000</v>
      </c>
      <c r="C2148" s="1" t="n">
        <v>269402000</v>
      </c>
      <c r="D2148" s="0" t="n">
        <v>168189</v>
      </c>
      <c r="E2148" s="0" t="n">
        <v>22534</v>
      </c>
      <c r="F2148" s="0" t="n">
        <v>7</v>
      </c>
      <c r="G2148" s="0" t="n">
        <v>17</v>
      </c>
      <c r="H2148" s="1" t="n">
        <v>2938340</v>
      </c>
      <c r="I2148" s="0" t="n">
        <f aca="false">J2147</f>
        <v>2376.23</v>
      </c>
      <c r="J2148" s="0" t="n">
        <f aca="false">0.001*A2148</f>
        <v>2377.32</v>
      </c>
      <c r="K2148" s="0" t="n">
        <f aca="false">D2148-E2148</f>
        <v>145655</v>
      </c>
      <c r="L2148" s="0" t="n">
        <f aca="false">LN(2)/1224</f>
        <v>0.000566296716143746</v>
      </c>
      <c r="M2148" s="0" t="n">
        <f aca="false">EXP(L2148*I2148)*L2148*(J2148-I2148)/(1-EXP(-(J2148-I2148)*L2148))</f>
        <v>3.84187243730834</v>
      </c>
      <c r="N2148" s="0" t="n">
        <f aca="false">0.5*(I2148+J2148)</f>
        <v>2376.775</v>
      </c>
      <c r="O2148" s="0" t="n">
        <f aca="false">M2148*K2148</f>
        <v>559587.929856146</v>
      </c>
      <c r="P2148" s="0" t="n">
        <f aca="false">N2148/60</f>
        <v>39.6129166666667</v>
      </c>
      <c r="Q2148" s="0" t="n">
        <f aca="false">O2148</f>
        <v>559587.929856146</v>
      </c>
    </row>
    <row r="2149" customFormat="false" ht="12.75" hidden="false" customHeight="false" outlineLevel="0" collapsed="false">
      <c r="A2149" s="1" t="n">
        <v>2378400</v>
      </c>
      <c r="B2149" s="1" t="n">
        <v>1000680000</v>
      </c>
      <c r="C2149" s="1" t="n">
        <v>269426000</v>
      </c>
      <c r="D2149" s="0" t="n">
        <v>167568</v>
      </c>
      <c r="E2149" s="0" t="n">
        <v>22270</v>
      </c>
      <c r="F2149" s="0" t="n">
        <v>7</v>
      </c>
      <c r="G2149" s="0" t="n">
        <v>17</v>
      </c>
      <c r="H2149" s="1" t="n">
        <v>2924140</v>
      </c>
      <c r="I2149" s="0" t="n">
        <f aca="false">J2148</f>
        <v>2377.32</v>
      </c>
      <c r="J2149" s="0" t="n">
        <f aca="false">0.001*A2149</f>
        <v>2378.4</v>
      </c>
      <c r="K2149" s="0" t="n">
        <f aca="false">D2149-E2149</f>
        <v>145298</v>
      </c>
      <c r="L2149" s="0" t="n">
        <f aca="false">LN(2)/1224</f>
        <v>0.000566296716143746</v>
      </c>
      <c r="M2149" s="0" t="n">
        <f aca="false">EXP(L2149*I2149)*L2149*(J2149-I2149)/(1-EXP(-(J2149-I2149)*L2149))</f>
        <v>3.84423373289961</v>
      </c>
      <c r="N2149" s="0" t="n">
        <f aca="false">0.5*(I2149+J2149)</f>
        <v>2377.86</v>
      </c>
      <c r="O2149" s="0" t="n">
        <f aca="false">M2149*K2149</f>
        <v>558559.472922847</v>
      </c>
      <c r="P2149" s="0" t="n">
        <f aca="false">N2149/60</f>
        <v>39.631</v>
      </c>
      <c r="Q2149" s="0" t="n">
        <f aca="false">O2149</f>
        <v>558559.472922847</v>
      </c>
    </row>
    <row r="2150" customFormat="false" ht="12.75" hidden="false" customHeight="false" outlineLevel="0" collapsed="false">
      <c r="A2150" s="1" t="n">
        <v>2379480</v>
      </c>
      <c r="B2150" s="1" t="n">
        <v>1000870000</v>
      </c>
      <c r="C2150" s="1" t="n">
        <v>269450000</v>
      </c>
      <c r="D2150" s="0" t="n">
        <v>168270</v>
      </c>
      <c r="E2150" s="0" t="n">
        <v>22795</v>
      </c>
      <c r="F2150" s="0" t="n">
        <v>7</v>
      </c>
      <c r="G2150" s="0" t="n">
        <v>17</v>
      </c>
      <c r="H2150" s="1" t="n">
        <v>2926960</v>
      </c>
      <c r="I2150" s="0" t="n">
        <f aca="false">J2149</f>
        <v>2378.4</v>
      </c>
      <c r="J2150" s="0" t="n">
        <f aca="false">0.001*A2150</f>
        <v>2379.48</v>
      </c>
      <c r="K2150" s="0" t="n">
        <f aca="false">D2150-E2150</f>
        <v>145475</v>
      </c>
      <c r="L2150" s="0" t="n">
        <f aca="false">LN(2)/1224</f>
        <v>0.000566296716143746</v>
      </c>
      <c r="M2150" s="0" t="n">
        <f aca="false">EXP(L2150*I2150)*L2150*(J2150-I2150)/(1-EXP(-(J2150-I2150)*L2150))</f>
        <v>3.846585587118</v>
      </c>
      <c r="N2150" s="0" t="n">
        <f aca="false">0.5*(I2150+J2150)</f>
        <v>2378.94</v>
      </c>
      <c r="O2150" s="0" t="n">
        <f aca="false">M2150*K2150</f>
        <v>559582.038285991</v>
      </c>
      <c r="P2150" s="0" t="n">
        <f aca="false">N2150/60</f>
        <v>39.649</v>
      </c>
      <c r="Q2150" s="0" t="n">
        <f aca="false">O2150</f>
        <v>559582.038285991</v>
      </c>
    </row>
    <row r="2151" customFormat="false" ht="12.75" hidden="false" customHeight="false" outlineLevel="0" collapsed="false">
      <c r="A2151" s="1" t="n">
        <v>2380570</v>
      </c>
      <c r="B2151" s="1" t="n">
        <v>1001050000</v>
      </c>
      <c r="C2151" s="1" t="n">
        <v>269475000</v>
      </c>
      <c r="D2151" s="0" t="n">
        <v>167671</v>
      </c>
      <c r="E2151" s="0" t="n">
        <v>22368</v>
      </c>
      <c r="F2151" s="0" t="n">
        <v>7</v>
      </c>
      <c r="G2151" s="0" t="n">
        <v>17</v>
      </c>
      <c r="H2151" s="1" t="n">
        <v>2926960</v>
      </c>
      <c r="I2151" s="0" t="n">
        <f aca="false">J2150</f>
        <v>2379.48</v>
      </c>
      <c r="J2151" s="0" t="n">
        <f aca="false">0.001*A2151</f>
        <v>2380.57</v>
      </c>
      <c r="K2151" s="0" t="n">
        <f aca="false">D2151-E2151</f>
        <v>145303</v>
      </c>
      <c r="L2151" s="0" t="n">
        <f aca="false">LN(2)/1224</f>
        <v>0.000566296716143746</v>
      </c>
      <c r="M2151" s="0" t="n">
        <f aca="false">EXP(L2151*I2151)*L2151*(J2151-I2151)/(1-EXP(-(J2151-I2151)*L2151))</f>
        <v>3.84894977727799</v>
      </c>
      <c r="N2151" s="0" t="n">
        <f aca="false">0.5*(I2151+J2151)</f>
        <v>2380.025</v>
      </c>
      <c r="O2151" s="0" t="n">
        <f aca="false">M2151*K2151</f>
        <v>559263.949487824</v>
      </c>
      <c r="P2151" s="0" t="n">
        <f aca="false">N2151/60</f>
        <v>39.6670833333333</v>
      </c>
      <c r="Q2151" s="0" t="n">
        <f aca="false">O2151</f>
        <v>559263.949487824</v>
      </c>
    </row>
    <row r="2152" customFormat="false" ht="12.75" hidden="false" customHeight="false" outlineLevel="0" collapsed="false">
      <c r="A2152" s="1" t="n">
        <v>2381650</v>
      </c>
      <c r="B2152" s="1" t="n">
        <v>1001230000</v>
      </c>
      <c r="C2152" s="1" t="n">
        <v>269499000</v>
      </c>
      <c r="D2152" s="0" t="n">
        <v>167349</v>
      </c>
      <c r="E2152" s="0" t="n">
        <v>22252</v>
      </c>
      <c r="F2152" s="0" t="n">
        <v>7</v>
      </c>
      <c r="G2152" s="0" t="n">
        <v>17</v>
      </c>
      <c r="H2152" s="1" t="n">
        <v>2926650</v>
      </c>
      <c r="I2152" s="0" t="n">
        <f aca="false">J2151</f>
        <v>2380.57</v>
      </c>
      <c r="J2152" s="0" t="n">
        <f aca="false">0.001*A2152</f>
        <v>2381.65</v>
      </c>
      <c r="K2152" s="0" t="n">
        <f aca="false">D2152-E2152</f>
        <v>145097</v>
      </c>
      <c r="L2152" s="0" t="n">
        <f aca="false">LN(2)/1224</f>
        <v>0.000566296716143746</v>
      </c>
      <c r="M2152" s="0" t="n">
        <f aca="false">EXP(L2152*I2152)*L2152*(J2152-I2152)/(1-EXP(-(J2152-I2152)*L2152))</f>
        <v>3.85131542275124</v>
      </c>
      <c r="N2152" s="0" t="n">
        <f aca="false">0.5*(I2152+J2152)</f>
        <v>2381.11</v>
      </c>
      <c r="O2152" s="0" t="n">
        <f aca="false">M2152*K2152</f>
        <v>558814.313894937</v>
      </c>
      <c r="P2152" s="0" t="n">
        <f aca="false">N2152/60</f>
        <v>39.6851666666667</v>
      </c>
      <c r="Q2152" s="0" t="n">
        <f aca="false">O2152</f>
        <v>558814.313894937</v>
      </c>
    </row>
    <row r="2153" customFormat="false" ht="12.75" hidden="false" customHeight="false" outlineLevel="0" collapsed="false">
      <c r="A2153" s="1" t="n">
        <v>2382730</v>
      </c>
      <c r="B2153" s="1" t="n">
        <v>1001410000</v>
      </c>
      <c r="C2153" s="1" t="n">
        <v>269523000</v>
      </c>
      <c r="D2153" s="0" t="n">
        <v>168573</v>
      </c>
      <c r="E2153" s="0" t="n">
        <v>22382</v>
      </c>
      <c r="F2153" s="0" t="n">
        <v>7</v>
      </c>
      <c r="G2153" s="0" t="n">
        <v>17</v>
      </c>
      <c r="H2153" s="1" t="n">
        <v>2926650</v>
      </c>
      <c r="I2153" s="0" t="n">
        <f aca="false">J2152</f>
        <v>2381.65</v>
      </c>
      <c r="J2153" s="0" t="n">
        <f aca="false">0.001*A2153</f>
        <v>2382.73</v>
      </c>
      <c r="K2153" s="0" t="n">
        <f aca="false">D2153-E2153</f>
        <v>146191</v>
      </c>
      <c r="L2153" s="0" t="n">
        <f aca="false">LN(2)/1224</f>
        <v>0.000566296716143746</v>
      </c>
      <c r="M2153" s="0" t="n">
        <f aca="false">EXP(L2153*I2153)*L2153*(J2153-I2153)/(1-EXP(-(J2153-I2153)*L2153))</f>
        <v>3.8536716094591</v>
      </c>
      <c r="N2153" s="0" t="n">
        <f aca="false">0.5*(I2153+J2153)</f>
        <v>2382.19</v>
      </c>
      <c r="O2153" s="0" t="n">
        <f aca="false">M2153*K2153</f>
        <v>563372.106258435</v>
      </c>
      <c r="P2153" s="0" t="n">
        <f aca="false">N2153/60</f>
        <v>39.7031666666667</v>
      </c>
      <c r="Q2153" s="0" t="n">
        <f aca="false">O2153</f>
        <v>563372.106258435</v>
      </c>
    </row>
    <row r="2154" customFormat="false" ht="12.75" hidden="false" customHeight="false" outlineLevel="0" collapsed="false">
      <c r="A2154" s="1" t="n">
        <v>2383820</v>
      </c>
      <c r="B2154" s="1" t="n">
        <v>1001590000</v>
      </c>
      <c r="C2154" s="1" t="n">
        <v>269547000</v>
      </c>
      <c r="D2154" s="0" t="n">
        <v>166032</v>
      </c>
      <c r="E2154" s="0" t="n">
        <v>22133</v>
      </c>
      <c r="F2154" s="0" t="n">
        <v>7</v>
      </c>
      <c r="G2154" s="0" t="n">
        <v>17</v>
      </c>
      <c r="H2154" s="1" t="n">
        <v>2913800</v>
      </c>
      <c r="I2154" s="0" t="n">
        <f aca="false">J2153</f>
        <v>2382.73</v>
      </c>
      <c r="J2154" s="0" t="n">
        <f aca="false">0.001*A2154</f>
        <v>2383.82</v>
      </c>
      <c r="K2154" s="0" t="n">
        <f aca="false">D2154-E2154</f>
        <v>143899</v>
      </c>
      <c r="L2154" s="0" t="n">
        <f aca="false">LN(2)/1224</f>
        <v>0.000566296716143746</v>
      </c>
      <c r="M2154" s="0" t="n">
        <f aca="false">EXP(L2154*I2154)*L2154*(J2154-I2154)/(1-EXP(-(J2154-I2154)*L2154))</f>
        <v>3.85604015483332</v>
      </c>
      <c r="N2154" s="0" t="n">
        <f aca="false">0.5*(I2154+J2154)</f>
        <v>2383.275</v>
      </c>
      <c r="O2154" s="0" t="n">
        <f aca="false">M2154*K2154</f>
        <v>554880.32224036</v>
      </c>
      <c r="P2154" s="0" t="n">
        <f aca="false">N2154/60</f>
        <v>39.72125</v>
      </c>
      <c r="Q2154" s="0" t="n">
        <f aca="false">O2154</f>
        <v>554880.32224036</v>
      </c>
    </row>
    <row r="2155" customFormat="false" ht="12.75" hidden="false" customHeight="false" outlineLevel="0" collapsed="false">
      <c r="A2155" s="1" t="n">
        <v>2384900</v>
      </c>
      <c r="B2155" s="1" t="n">
        <v>1001780000</v>
      </c>
      <c r="C2155" s="1" t="n">
        <v>269572000</v>
      </c>
      <c r="D2155" s="0" t="n">
        <v>169089</v>
      </c>
      <c r="E2155" s="0" t="n">
        <v>22755</v>
      </c>
      <c r="F2155" s="0" t="n">
        <v>7</v>
      </c>
      <c r="G2155" s="0" t="n">
        <v>17</v>
      </c>
      <c r="H2155" s="1" t="n">
        <v>2913800</v>
      </c>
      <c r="I2155" s="0" t="n">
        <f aca="false">J2154</f>
        <v>2383.82</v>
      </c>
      <c r="J2155" s="0" t="n">
        <f aca="false">0.001*A2155</f>
        <v>2384.9</v>
      </c>
      <c r="K2155" s="0" t="n">
        <f aca="false">D2155-E2155</f>
        <v>146334</v>
      </c>
      <c r="L2155" s="0" t="n">
        <f aca="false">LN(2)/1224</f>
        <v>0.000566296716143746</v>
      </c>
      <c r="M2155" s="0" t="n">
        <f aca="false">EXP(L2155*I2155)*L2155*(J2155-I2155)/(1-EXP(-(J2155-I2155)*L2155))</f>
        <v>3.85841015820172</v>
      </c>
      <c r="N2155" s="0" t="n">
        <f aca="false">0.5*(I2155+J2155)</f>
        <v>2384.36</v>
      </c>
      <c r="O2155" s="0" t="n">
        <f aca="false">M2155*K2155</f>
        <v>564616.592090291</v>
      </c>
      <c r="P2155" s="0" t="n">
        <f aca="false">N2155/60</f>
        <v>39.7393333333333</v>
      </c>
      <c r="Q2155" s="0" t="n">
        <f aca="false">O2155</f>
        <v>564616.592090291</v>
      </c>
    </row>
    <row r="2156" customFormat="false" ht="12.75" hidden="false" customHeight="false" outlineLevel="0" collapsed="false">
      <c r="A2156" s="1" t="n">
        <v>2385980</v>
      </c>
      <c r="B2156" s="1" t="n">
        <v>1001960000</v>
      </c>
      <c r="C2156" s="1" t="n">
        <v>269596000</v>
      </c>
      <c r="D2156" s="0" t="n">
        <v>166517</v>
      </c>
      <c r="E2156" s="0" t="n">
        <v>22204</v>
      </c>
      <c r="F2156" s="0" t="n">
        <v>7</v>
      </c>
      <c r="G2156" s="0" t="n">
        <v>17</v>
      </c>
      <c r="H2156" s="1" t="n">
        <v>2922320</v>
      </c>
      <c r="I2156" s="0" t="n">
        <f aca="false">J2155</f>
        <v>2384.9</v>
      </c>
      <c r="J2156" s="0" t="n">
        <f aca="false">0.001*A2156</f>
        <v>2385.98</v>
      </c>
      <c r="K2156" s="0" t="n">
        <f aca="false">D2156-E2156</f>
        <v>144313</v>
      </c>
      <c r="L2156" s="0" t="n">
        <f aca="false">LN(2)/1224</f>
        <v>0.000566296716143746</v>
      </c>
      <c r="M2156" s="0" t="n">
        <f aca="false">EXP(L2156*I2156)*L2156*(J2156-I2156)/(1-EXP(-(J2156-I2156)*L2156))</f>
        <v>3.86077068538018</v>
      </c>
      <c r="N2156" s="0" t="n">
        <f aca="false">0.5*(I2156+J2156)</f>
        <v>2385.44</v>
      </c>
      <c r="O2156" s="0" t="n">
        <f aca="false">M2156*K2156</f>
        <v>557159.39991927</v>
      </c>
      <c r="P2156" s="0" t="n">
        <f aca="false">N2156/60</f>
        <v>39.7573333333333</v>
      </c>
      <c r="Q2156" s="0" t="n">
        <f aca="false">O2156</f>
        <v>557159.39991927</v>
      </c>
    </row>
    <row r="2157" customFormat="false" ht="12.75" hidden="false" customHeight="false" outlineLevel="0" collapsed="false">
      <c r="A2157" s="1" t="n">
        <v>2387070</v>
      </c>
      <c r="B2157" s="1" t="n">
        <v>1002140000</v>
      </c>
      <c r="C2157" s="1" t="n">
        <v>269620000</v>
      </c>
      <c r="D2157" s="0" t="n">
        <v>167151</v>
      </c>
      <c r="E2157" s="0" t="n">
        <v>22193</v>
      </c>
      <c r="F2157" s="0" t="n">
        <v>7</v>
      </c>
      <c r="G2157" s="0" t="n">
        <v>17</v>
      </c>
      <c r="H2157" s="1" t="n">
        <v>2922320</v>
      </c>
      <c r="I2157" s="0" t="n">
        <f aca="false">J2156</f>
        <v>2385.98</v>
      </c>
      <c r="J2157" s="0" t="n">
        <f aca="false">0.001*A2157</f>
        <v>2387.07</v>
      </c>
      <c r="K2157" s="0" t="n">
        <f aca="false">D2157-E2157</f>
        <v>144958</v>
      </c>
      <c r="L2157" s="0" t="n">
        <f aca="false">LN(2)/1224</f>
        <v>0.000566296716143746</v>
      </c>
      <c r="M2157" s="0" t="n">
        <f aca="false">EXP(L2157*I2157)*L2157*(J2157-I2157)/(1-EXP(-(J2157-I2157)*L2157))</f>
        <v>3.86314359399163</v>
      </c>
      <c r="N2157" s="0" t="n">
        <f aca="false">0.5*(I2157+J2157)</f>
        <v>2386.525</v>
      </c>
      <c r="O2157" s="0" t="n">
        <f aca="false">M2157*K2157</f>
        <v>559993.569097839</v>
      </c>
      <c r="P2157" s="0" t="n">
        <f aca="false">N2157/60</f>
        <v>39.7754166666667</v>
      </c>
      <c r="Q2157" s="0" t="n">
        <f aca="false">O2157</f>
        <v>559993.569097839</v>
      </c>
    </row>
    <row r="2158" customFormat="false" ht="12.75" hidden="false" customHeight="false" outlineLevel="0" collapsed="false">
      <c r="A2158" s="1" t="n">
        <v>2388150</v>
      </c>
      <c r="B2158" s="1" t="n">
        <v>1002320000</v>
      </c>
      <c r="C2158" s="1" t="n">
        <v>269643000</v>
      </c>
      <c r="D2158" s="0" t="n">
        <v>165767</v>
      </c>
      <c r="E2158" s="0" t="n">
        <v>21921</v>
      </c>
      <c r="F2158" s="0" t="n">
        <v>7</v>
      </c>
      <c r="G2158" s="0" t="n">
        <v>17</v>
      </c>
      <c r="H2158" s="1" t="n">
        <v>2916020</v>
      </c>
      <c r="I2158" s="0" t="n">
        <f aca="false">J2157</f>
        <v>2387.07</v>
      </c>
      <c r="J2158" s="0" t="n">
        <f aca="false">0.001*A2158</f>
        <v>2388.15</v>
      </c>
      <c r="K2158" s="0" t="n">
        <f aca="false">D2158-E2158</f>
        <v>143846</v>
      </c>
      <c r="L2158" s="0" t="n">
        <f aca="false">LN(2)/1224</f>
        <v>0.000566296716143746</v>
      </c>
      <c r="M2158" s="0" t="n">
        <f aca="false">EXP(L2158*I2158)*L2158*(J2158-I2158)/(1-EXP(-(J2158-I2158)*L2158))</f>
        <v>3.86551796328312</v>
      </c>
      <c r="N2158" s="0" t="n">
        <f aca="false">0.5*(I2158+J2158)</f>
        <v>2387.61</v>
      </c>
      <c r="O2158" s="0" t="n">
        <f aca="false">M2158*K2158</f>
        <v>556039.296946423</v>
      </c>
      <c r="P2158" s="0" t="n">
        <f aca="false">N2158/60</f>
        <v>39.7935</v>
      </c>
      <c r="Q2158" s="0" t="n">
        <f aca="false">O2158</f>
        <v>556039.296946423</v>
      </c>
    </row>
    <row r="2159" customFormat="false" ht="12.75" hidden="false" customHeight="false" outlineLevel="0" collapsed="false">
      <c r="A2159" s="1" t="n">
        <v>2389250</v>
      </c>
      <c r="B2159" s="1" t="n">
        <v>1002500000</v>
      </c>
      <c r="C2159" s="1" t="n">
        <v>269668000</v>
      </c>
      <c r="D2159" s="0" t="n">
        <v>165638</v>
      </c>
      <c r="E2159" s="0" t="n">
        <v>21992</v>
      </c>
      <c r="F2159" s="0" t="n">
        <v>7</v>
      </c>
      <c r="G2159" s="0" t="n">
        <v>17</v>
      </c>
      <c r="H2159" s="1" t="n">
        <v>2916020</v>
      </c>
      <c r="I2159" s="0" t="n">
        <f aca="false">J2158</f>
        <v>2388.15</v>
      </c>
      <c r="J2159" s="0" t="n">
        <f aca="false">0.001*A2159</f>
        <v>2389.25</v>
      </c>
      <c r="K2159" s="0" t="n">
        <f aca="false">D2159-E2159</f>
        <v>143646</v>
      </c>
      <c r="L2159" s="0" t="n">
        <f aca="false">LN(2)/1224</f>
        <v>0.000566296716143746</v>
      </c>
      <c r="M2159" s="0" t="n">
        <f aca="false">EXP(L2159*I2159)*L2159*(J2159-I2159)/(1-EXP(-(J2159-I2159)*L2159))</f>
        <v>3.86790474043013</v>
      </c>
      <c r="N2159" s="0" t="n">
        <f aca="false">0.5*(I2159+J2159)</f>
        <v>2388.7</v>
      </c>
      <c r="O2159" s="0" t="n">
        <f aca="false">M2159*K2159</f>
        <v>555609.044343827</v>
      </c>
      <c r="P2159" s="0" t="n">
        <f aca="false">N2159/60</f>
        <v>39.8116666666667</v>
      </c>
      <c r="Q2159" s="0" t="n">
        <f aca="false">O2159</f>
        <v>555609.044343827</v>
      </c>
    </row>
    <row r="2160" customFormat="false" ht="12.75" hidden="false" customHeight="false" outlineLevel="0" collapsed="false">
      <c r="A2160" s="1" t="n">
        <v>2390320</v>
      </c>
      <c r="B2160" s="1" t="n">
        <v>1002680000</v>
      </c>
      <c r="C2160" s="1" t="n">
        <v>269691000</v>
      </c>
      <c r="D2160" s="0" t="n">
        <v>168260</v>
      </c>
      <c r="E2160" s="0" t="n">
        <v>22361</v>
      </c>
      <c r="F2160" s="0" t="n">
        <v>7</v>
      </c>
      <c r="G2160" s="0" t="n">
        <v>17</v>
      </c>
      <c r="H2160" s="1" t="n">
        <v>2912070</v>
      </c>
      <c r="I2160" s="0" t="n">
        <f aca="false">J2159</f>
        <v>2389.25</v>
      </c>
      <c r="J2160" s="0" t="n">
        <f aca="false">0.001*A2160</f>
        <v>2390.32</v>
      </c>
      <c r="K2160" s="0" t="n">
        <f aca="false">D2160-E2160</f>
        <v>145899</v>
      </c>
      <c r="L2160" s="0" t="n">
        <f aca="false">LN(2)/1224</f>
        <v>0.000566296716143746</v>
      </c>
      <c r="M2160" s="0" t="n">
        <f aca="false">EXP(L2160*I2160)*L2160*(J2160-I2160)/(1-EXP(-(J2160-I2160)*L2160))</f>
        <v>3.87028203826627</v>
      </c>
      <c r="N2160" s="0" t="n">
        <f aca="false">0.5*(I2160+J2160)</f>
        <v>2389.785</v>
      </c>
      <c r="O2160" s="0" t="n">
        <f aca="false">M2160*K2160</f>
        <v>564670.279101011</v>
      </c>
      <c r="P2160" s="0" t="n">
        <f aca="false">N2160/60</f>
        <v>39.82975</v>
      </c>
      <c r="Q2160" s="0" t="n">
        <f aca="false">O2160</f>
        <v>564670.279101011</v>
      </c>
    </row>
    <row r="2161" customFormat="false" ht="12.75" hidden="false" customHeight="false" outlineLevel="0" collapsed="false">
      <c r="A2161" s="1" t="n">
        <v>2391420</v>
      </c>
      <c r="B2161" s="1" t="n">
        <v>1002860000</v>
      </c>
      <c r="C2161" s="1" t="n">
        <v>269716000</v>
      </c>
      <c r="D2161" s="0" t="n">
        <v>165940</v>
      </c>
      <c r="E2161" s="0" t="n">
        <v>22133</v>
      </c>
      <c r="F2161" s="0" t="n">
        <v>7</v>
      </c>
      <c r="G2161" s="0" t="n">
        <v>17</v>
      </c>
      <c r="H2161" s="1" t="n">
        <v>2913480</v>
      </c>
      <c r="I2161" s="0" t="n">
        <f aca="false">J2160</f>
        <v>2390.32</v>
      </c>
      <c r="J2161" s="0" t="n">
        <f aca="false">0.001*A2161</f>
        <v>2391.42</v>
      </c>
      <c r="K2161" s="0" t="n">
        <f aca="false">D2161-E2161</f>
        <v>143807</v>
      </c>
      <c r="L2161" s="0" t="n">
        <f aca="false">LN(2)/1224</f>
        <v>0.000566296716143746</v>
      </c>
      <c r="M2161" s="0" t="n">
        <f aca="false">EXP(L2161*I2161)*L2161*(J2161-I2161)/(1-EXP(-(J2161-I2161)*L2161))</f>
        <v>3.87266079050439</v>
      </c>
      <c r="N2161" s="0" t="n">
        <f aca="false">0.5*(I2161+J2161)</f>
        <v>2390.87</v>
      </c>
      <c r="O2161" s="0" t="n">
        <f aca="false">M2161*K2161</f>
        <v>556915.730300065</v>
      </c>
      <c r="P2161" s="0" t="n">
        <f aca="false">N2161/60</f>
        <v>39.8478333333333</v>
      </c>
      <c r="Q2161" s="0" t="n">
        <f aca="false">O2161</f>
        <v>556915.730300065</v>
      </c>
    </row>
    <row r="2162" customFormat="false" ht="12.75" hidden="false" customHeight="false" outlineLevel="0" collapsed="false">
      <c r="A2162" s="1" t="n">
        <v>2392480</v>
      </c>
      <c r="B2162" s="1" t="n">
        <v>1003040000</v>
      </c>
      <c r="C2162" s="1" t="n">
        <v>269739000</v>
      </c>
      <c r="D2162" s="0" t="n">
        <v>167227</v>
      </c>
      <c r="E2162" s="0" t="n">
        <v>22117</v>
      </c>
      <c r="F2162" s="0" t="n">
        <v>7</v>
      </c>
      <c r="G2162" s="0" t="n">
        <v>17</v>
      </c>
      <c r="H2162" s="1" t="n">
        <v>2913480</v>
      </c>
      <c r="I2162" s="0" t="n">
        <f aca="false">J2161</f>
        <v>2391.42</v>
      </c>
      <c r="J2162" s="0" t="n">
        <f aca="false">0.001*A2162</f>
        <v>2392.48</v>
      </c>
      <c r="K2162" s="0" t="n">
        <f aca="false">D2162-E2162</f>
        <v>145110</v>
      </c>
      <c r="L2162" s="0" t="n">
        <f aca="false">LN(2)/1224</f>
        <v>0.000566296716143746</v>
      </c>
      <c r="M2162" s="0" t="n">
        <f aca="false">EXP(L2162*I2162)*L2162*(J2162-I2162)/(1-EXP(-(J2162-I2162)*L2162))</f>
        <v>3.87503004051541</v>
      </c>
      <c r="N2162" s="0" t="n">
        <f aca="false">0.5*(I2162+J2162)</f>
        <v>2391.95</v>
      </c>
      <c r="O2162" s="0" t="n">
        <f aca="false">M2162*K2162</f>
        <v>562305.609179191</v>
      </c>
      <c r="P2162" s="0" t="n">
        <f aca="false">N2162/60</f>
        <v>39.8658333333333</v>
      </c>
      <c r="Q2162" s="0" t="n">
        <f aca="false">O2162</f>
        <v>562305.609179191</v>
      </c>
    </row>
    <row r="2163" customFormat="false" ht="12.75" hidden="false" customHeight="false" outlineLevel="0" collapsed="false">
      <c r="A2163" s="1" t="n">
        <v>2393570</v>
      </c>
      <c r="B2163" s="1" t="n">
        <v>1003220000</v>
      </c>
      <c r="C2163" s="1" t="n">
        <v>269764000</v>
      </c>
      <c r="D2163" s="0" t="n">
        <v>166498</v>
      </c>
      <c r="E2163" s="0" t="n">
        <v>22253</v>
      </c>
      <c r="F2163" s="0" t="n">
        <v>7</v>
      </c>
      <c r="G2163" s="0" t="n">
        <v>17</v>
      </c>
      <c r="H2163" s="1" t="n">
        <v>2902840</v>
      </c>
      <c r="I2163" s="0" t="n">
        <f aca="false">J2162</f>
        <v>2392.48</v>
      </c>
      <c r="J2163" s="0" t="n">
        <f aca="false">0.001*A2163</f>
        <v>2393.57</v>
      </c>
      <c r="K2163" s="0" t="n">
        <f aca="false">D2163-E2163</f>
        <v>144245</v>
      </c>
      <c r="L2163" s="0" t="n">
        <f aca="false">LN(2)/1224</f>
        <v>0.000566296716143746</v>
      </c>
      <c r="M2163" s="0" t="n">
        <f aca="false">EXP(L2163*I2163)*L2163*(J2163-I2163)/(1-EXP(-(J2163-I2163)*L2163))</f>
        <v>3.87738975340771</v>
      </c>
      <c r="N2163" s="0" t="n">
        <f aca="false">0.5*(I2163+J2163)</f>
        <v>2393.025</v>
      </c>
      <c r="O2163" s="0" t="n">
        <f aca="false">M2163*K2163</f>
        <v>559294.084980296</v>
      </c>
      <c r="P2163" s="0" t="n">
        <f aca="false">N2163/60</f>
        <v>39.88375</v>
      </c>
      <c r="Q2163" s="0" t="n">
        <f aca="false">O2163</f>
        <v>559294.084980296</v>
      </c>
    </row>
    <row r="2164" customFormat="false" ht="12.75" hidden="false" customHeight="false" outlineLevel="0" collapsed="false">
      <c r="A2164" s="1" t="n">
        <v>2394650</v>
      </c>
      <c r="B2164" s="1" t="n">
        <v>1003400000</v>
      </c>
      <c r="C2164" s="1" t="n">
        <v>269787000</v>
      </c>
      <c r="D2164" s="0" t="n">
        <v>166974</v>
      </c>
      <c r="E2164" s="0" t="n">
        <v>22028</v>
      </c>
      <c r="F2164" s="0" t="n">
        <v>7</v>
      </c>
      <c r="G2164" s="0" t="n">
        <v>17</v>
      </c>
      <c r="H2164" s="1" t="n">
        <v>2902840</v>
      </c>
      <c r="I2164" s="0" t="n">
        <f aca="false">J2163</f>
        <v>2393.57</v>
      </c>
      <c r="J2164" s="0" t="n">
        <f aca="false">0.001*A2164</f>
        <v>2394.65</v>
      </c>
      <c r="K2164" s="0" t="n">
        <f aca="false">D2164-E2164</f>
        <v>144946</v>
      </c>
      <c r="L2164" s="0" t="n">
        <f aca="false">LN(2)/1224</f>
        <v>0.000566296716143746</v>
      </c>
      <c r="M2164" s="0" t="n">
        <f aca="false">EXP(L2164*I2164)*L2164*(J2164-I2164)/(1-EXP(-(J2164-I2164)*L2164))</f>
        <v>3.87977287868836</v>
      </c>
      <c r="N2164" s="0" t="n">
        <f aca="false">0.5*(I2164+J2164)</f>
        <v>2394.11</v>
      </c>
      <c r="O2164" s="0" t="n">
        <f aca="false">M2164*K2164</f>
        <v>562357.559674363</v>
      </c>
      <c r="P2164" s="0" t="n">
        <f aca="false">N2164/60</f>
        <v>39.9018333333333</v>
      </c>
      <c r="Q2164" s="0" t="n">
        <f aca="false">O2164</f>
        <v>562357.559674363</v>
      </c>
    </row>
    <row r="2165" customFormat="false" ht="12.75" hidden="false" customHeight="false" outlineLevel="0" collapsed="false">
      <c r="A2165" s="1" t="n">
        <v>2395730</v>
      </c>
      <c r="B2165" s="1" t="n">
        <v>1003580000</v>
      </c>
      <c r="C2165" s="1" t="n">
        <v>269811000</v>
      </c>
      <c r="D2165" s="0" t="n">
        <v>166179</v>
      </c>
      <c r="E2165" s="0" t="n">
        <v>22229</v>
      </c>
      <c r="F2165" s="0" t="n">
        <v>7</v>
      </c>
      <c r="G2165" s="0" t="n">
        <v>17</v>
      </c>
      <c r="H2165" s="1" t="n">
        <v>2904030</v>
      </c>
      <c r="I2165" s="0" t="n">
        <f aca="false">J2164</f>
        <v>2394.65</v>
      </c>
      <c r="J2165" s="0" t="n">
        <f aca="false">0.001*A2165</f>
        <v>2395.73</v>
      </c>
      <c r="K2165" s="0" t="n">
        <f aca="false">D2165-E2165</f>
        <v>143950</v>
      </c>
      <c r="L2165" s="0" t="n">
        <f aca="false">LN(2)/1224</f>
        <v>0.000566296716143746</v>
      </c>
      <c r="M2165" s="0" t="n">
        <f aca="false">EXP(L2165*I2165)*L2165*(J2165-I2165)/(1-EXP(-(J2165-I2165)*L2165))</f>
        <v>3.88214647531259</v>
      </c>
      <c r="N2165" s="0" t="n">
        <f aca="false">0.5*(I2165+J2165)</f>
        <v>2395.19</v>
      </c>
      <c r="O2165" s="0" t="n">
        <f aca="false">M2165*K2165</f>
        <v>558834.985121247</v>
      </c>
      <c r="P2165" s="0" t="n">
        <f aca="false">N2165/60</f>
        <v>39.9198333333333</v>
      </c>
      <c r="Q2165" s="0" t="n">
        <f aca="false">O2165</f>
        <v>558834.985121247</v>
      </c>
    </row>
    <row r="2166" customFormat="false" ht="12.75" hidden="false" customHeight="false" outlineLevel="0" collapsed="false">
      <c r="A2166" s="1" t="n">
        <v>2396820</v>
      </c>
      <c r="B2166" s="1" t="n">
        <v>1003760000</v>
      </c>
      <c r="C2166" s="1" t="n">
        <v>269835000</v>
      </c>
      <c r="D2166" s="0" t="n">
        <v>166178</v>
      </c>
      <c r="E2166" s="0" t="n">
        <v>22079</v>
      </c>
      <c r="F2166" s="0" t="n">
        <v>7</v>
      </c>
      <c r="G2166" s="0" t="n">
        <v>17</v>
      </c>
      <c r="H2166" s="1" t="n">
        <v>2904030</v>
      </c>
      <c r="I2166" s="0" t="n">
        <f aca="false">J2165</f>
        <v>2395.73</v>
      </c>
      <c r="J2166" s="0" t="n">
        <f aca="false">0.001*A2166</f>
        <v>2396.82</v>
      </c>
      <c r="K2166" s="0" t="n">
        <f aca="false">D2166-E2166</f>
        <v>144099</v>
      </c>
      <c r="L2166" s="0" t="n">
        <f aca="false">LN(2)/1224</f>
        <v>0.000566296716143746</v>
      </c>
      <c r="M2166" s="0" t="n">
        <f aca="false">EXP(L2166*I2166)*L2166*(J2166-I2166)/(1-EXP(-(J2166-I2166)*L2166))</f>
        <v>3.88453252192164</v>
      </c>
      <c r="N2166" s="0" t="n">
        <f aca="false">0.5*(I2166+J2166)</f>
        <v>2396.275</v>
      </c>
      <c r="O2166" s="0" t="n">
        <f aca="false">M2166*K2166</f>
        <v>559757.251876387</v>
      </c>
      <c r="P2166" s="0" t="n">
        <f aca="false">N2166/60</f>
        <v>39.9379166666667</v>
      </c>
      <c r="Q2166" s="0" t="n">
        <f aca="false">O2166</f>
        <v>559757.251876387</v>
      </c>
    </row>
    <row r="2167" customFormat="false" ht="12.75" hidden="false" customHeight="false" outlineLevel="0" collapsed="false">
      <c r="A2167" s="1" t="n">
        <v>2397900</v>
      </c>
      <c r="B2167" s="1" t="n">
        <v>1003940000</v>
      </c>
      <c r="C2167" s="1" t="n">
        <v>269859000</v>
      </c>
      <c r="D2167" s="0" t="n">
        <v>165589</v>
      </c>
      <c r="E2167" s="0" t="n">
        <v>21658</v>
      </c>
      <c r="F2167" s="0" t="n">
        <v>7</v>
      </c>
      <c r="G2167" s="0" t="n">
        <v>17</v>
      </c>
      <c r="H2167" s="1" t="n">
        <v>2901920</v>
      </c>
      <c r="I2167" s="0" t="n">
        <f aca="false">J2166</f>
        <v>2396.82</v>
      </c>
      <c r="J2167" s="0" t="n">
        <f aca="false">0.001*A2167</f>
        <v>2397.9</v>
      </c>
      <c r="K2167" s="0" t="n">
        <f aca="false">D2167-E2167</f>
        <v>143931</v>
      </c>
      <c r="L2167" s="0" t="n">
        <f aca="false">LN(2)/1224</f>
        <v>0.000566296716143746</v>
      </c>
      <c r="M2167" s="0" t="n">
        <f aca="false">EXP(L2167*I2167)*L2167*(J2167-I2167)/(1-EXP(-(J2167-I2167)*L2167))</f>
        <v>3.88692003729802</v>
      </c>
      <c r="N2167" s="0" t="n">
        <f aca="false">0.5*(I2167+J2167)</f>
        <v>2397.36</v>
      </c>
      <c r="O2167" s="0" t="n">
        <f aca="false">M2167*K2167</f>
        <v>559448.287888341</v>
      </c>
      <c r="P2167" s="0" t="n">
        <f aca="false">N2167/60</f>
        <v>39.956</v>
      </c>
      <c r="Q2167" s="0" t="n">
        <f aca="false">O2167</f>
        <v>559448.287888341</v>
      </c>
    </row>
    <row r="2168" customFormat="false" ht="12.75" hidden="false" customHeight="false" outlineLevel="0" collapsed="false">
      <c r="A2168" s="1" t="n">
        <v>2398980</v>
      </c>
      <c r="B2168" s="1" t="n">
        <v>1004120000</v>
      </c>
      <c r="C2168" s="1" t="n">
        <v>269883000</v>
      </c>
      <c r="D2168" s="0" t="n">
        <v>166416</v>
      </c>
      <c r="E2168" s="0" t="n">
        <v>22301</v>
      </c>
      <c r="F2168" s="0" t="n">
        <v>7</v>
      </c>
      <c r="G2168" s="0" t="n">
        <v>17</v>
      </c>
      <c r="H2168" s="1" t="n">
        <v>2901920</v>
      </c>
      <c r="I2168" s="0" t="n">
        <f aca="false">J2167</f>
        <v>2397.9</v>
      </c>
      <c r="J2168" s="0" t="n">
        <f aca="false">0.001*A2168</f>
        <v>2398.98</v>
      </c>
      <c r="K2168" s="0" t="n">
        <f aca="false">D2168-E2168</f>
        <v>144115</v>
      </c>
      <c r="L2168" s="0" t="n">
        <f aca="false">LN(2)/1224</f>
        <v>0.000566296716143746</v>
      </c>
      <c r="M2168" s="0" t="n">
        <f aca="false">EXP(L2168*I2168)*L2168*(J2168-I2168)/(1-EXP(-(J2168-I2168)*L2168))</f>
        <v>3.88929800646468</v>
      </c>
      <c r="N2168" s="0" t="n">
        <f aca="false">0.5*(I2168+J2168)</f>
        <v>2398.44</v>
      </c>
      <c r="O2168" s="0" t="n">
        <f aca="false">M2168*K2168</f>
        <v>560506.182201658</v>
      </c>
      <c r="P2168" s="0" t="n">
        <f aca="false">N2168/60</f>
        <v>39.974</v>
      </c>
      <c r="Q2168" s="0" t="n">
        <f aca="false">O2168</f>
        <v>560506.182201658</v>
      </c>
    </row>
    <row r="2169" customFormat="false" ht="12.75" hidden="false" customHeight="false" outlineLevel="0" collapsed="false">
      <c r="A2169" s="1" t="n">
        <v>2400070</v>
      </c>
      <c r="B2169" s="1" t="n">
        <v>884952000</v>
      </c>
      <c r="C2169" s="1" t="n">
        <v>252103000</v>
      </c>
      <c r="D2169" s="0" t="n">
        <v>7991</v>
      </c>
      <c r="E2169" s="0" t="n">
        <v>1018</v>
      </c>
      <c r="F2169" s="0" t="n">
        <v>7</v>
      </c>
      <c r="G2169" s="0" t="n">
        <v>18</v>
      </c>
      <c r="H2169" s="1" t="n">
        <v>2897110</v>
      </c>
      <c r="I2169" s="0" t="n">
        <f aca="false">J2168</f>
        <v>2398.98</v>
      </c>
      <c r="J2169" s="0" t="n">
        <f aca="false">0.001*A2169</f>
        <v>2400.07</v>
      </c>
      <c r="K2169" s="0" t="n">
        <f aca="false">D2169-E2169</f>
        <v>6973</v>
      </c>
      <c r="L2169" s="0" t="n">
        <f aca="false">LN(2)/1224</f>
        <v>0.000566296716143746</v>
      </c>
      <c r="M2169" s="0" t="n">
        <f aca="false">EXP(L2169*I2169)*L2169*(J2169-I2169)/(1-EXP(-(J2169-I2169)*L2169))</f>
        <v>3.89168844855103</v>
      </c>
      <c r="N2169" s="0" t="n">
        <f aca="false">0.5*(I2169+J2169)</f>
        <v>2399.525</v>
      </c>
      <c r="O2169" s="0" t="n">
        <f aca="false">M2169*K2169</f>
        <v>27136.7435517463</v>
      </c>
      <c r="P2169" s="0" t="n">
        <f aca="false">N2169/60</f>
        <v>39.9920833333333</v>
      </c>
      <c r="Q2169" s="0" t="n">
        <f aca="false">O2169</f>
        <v>27136.7435517463</v>
      </c>
    </row>
    <row r="2170" customFormat="false" ht="12.75" hidden="false" customHeight="false" outlineLevel="0" collapsed="false">
      <c r="A2170" s="1" t="n">
        <v>2401170</v>
      </c>
      <c r="B2170" s="1" t="n">
        <v>1004480000</v>
      </c>
      <c r="C2170" s="1" t="n">
        <v>269931000</v>
      </c>
      <c r="D2170" s="1" t="n">
        <v>3241660</v>
      </c>
      <c r="E2170" s="0" t="n">
        <v>589658</v>
      </c>
      <c r="F2170" s="0" t="n">
        <v>0</v>
      </c>
      <c r="G2170" s="0" t="n">
        <v>18</v>
      </c>
      <c r="H2170" s="0" t="n">
        <v>0</v>
      </c>
      <c r="I2170" s="0" t="n">
        <f aca="false">J2169</f>
        <v>2400.07</v>
      </c>
      <c r="J2170" s="0" t="n">
        <f aca="false">0.001*A2170</f>
        <v>2401.17</v>
      </c>
      <c r="K2170" s="0" t="n">
        <f aca="false">D2170-E2170</f>
        <v>2652002</v>
      </c>
      <c r="L2170" s="0" t="n">
        <f aca="false">LN(2)/1224</f>
        <v>0.000566296716143746</v>
      </c>
      <c r="M2170" s="0" t="n">
        <f aca="false">EXP(L2170*I2170)*L2170*(J2170-I2170)/(1-EXP(-(J2170-I2170)*L2170))</f>
        <v>3.89410241195339</v>
      </c>
      <c r="N2170" s="0" t="n">
        <f aca="false">0.5*(I2170+J2170)</f>
        <v>2400.62</v>
      </c>
      <c r="O2170" s="0" t="n">
        <f aca="false">M2170*K2170</f>
        <v>10327167.3847052</v>
      </c>
      <c r="P2170" s="0" t="n">
        <f aca="false">N2170/60</f>
        <v>40.0103333333333</v>
      </c>
      <c r="Q2170" s="0" t="n">
        <f aca="false">O2170</f>
        <v>10327167.3847052</v>
      </c>
    </row>
    <row r="2171" customFormat="false" ht="12.75" hidden="false" customHeight="false" outlineLevel="0" collapsed="false">
      <c r="A2171" s="1" t="n">
        <v>2402250</v>
      </c>
      <c r="B2171" s="1" t="n">
        <v>1004660000</v>
      </c>
      <c r="C2171" s="1" t="n">
        <v>269955000</v>
      </c>
      <c r="D2171" s="0" t="n">
        <v>165160</v>
      </c>
      <c r="E2171" s="0" t="n">
        <v>22019</v>
      </c>
      <c r="F2171" s="0" t="n">
        <v>7</v>
      </c>
      <c r="G2171" s="0" t="n">
        <v>18</v>
      </c>
      <c r="H2171" s="1" t="n">
        <v>2900250</v>
      </c>
      <c r="I2171" s="0" t="n">
        <f aca="false">J2170</f>
        <v>2401.17</v>
      </c>
      <c r="J2171" s="0" t="n">
        <f aca="false">0.001*A2171</f>
        <v>2402.25</v>
      </c>
      <c r="K2171" s="0" t="n">
        <f aca="false">D2171-E2171</f>
        <v>143141</v>
      </c>
      <c r="L2171" s="0" t="n">
        <f aca="false">LN(2)/1224</f>
        <v>0.000566296716143746</v>
      </c>
      <c r="M2171" s="0" t="n">
        <f aca="false">EXP(L2171*I2171)*L2171*(J2171-I2171)/(1-EXP(-(J2171-I2171)*L2171))</f>
        <v>3.89650684320509</v>
      </c>
      <c r="N2171" s="0" t="n">
        <f aca="false">0.5*(I2171+J2171)</f>
        <v>2401.71</v>
      </c>
      <c r="O2171" s="0" t="n">
        <f aca="false">M2171*K2171</f>
        <v>557749.88604322</v>
      </c>
      <c r="P2171" s="0" t="n">
        <f aca="false">N2171/60</f>
        <v>40.0285</v>
      </c>
      <c r="Q2171" s="0" t="n">
        <f aca="false">O2171</f>
        <v>557749.88604322</v>
      </c>
    </row>
    <row r="2172" customFormat="false" ht="12.75" hidden="false" customHeight="false" outlineLevel="0" collapsed="false">
      <c r="A2172" s="1" t="n">
        <v>2403330</v>
      </c>
      <c r="B2172" s="1" t="n">
        <v>1004840000</v>
      </c>
      <c r="C2172" s="1" t="n">
        <v>269979000</v>
      </c>
      <c r="D2172" s="0" t="n">
        <v>165729</v>
      </c>
      <c r="E2172" s="0" t="n">
        <v>21903</v>
      </c>
      <c r="F2172" s="0" t="n">
        <v>7</v>
      </c>
      <c r="G2172" s="0" t="n">
        <v>18</v>
      </c>
      <c r="H2172" s="1" t="n">
        <v>2900250</v>
      </c>
      <c r="I2172" s="0" t="n">
        <f aca="false">J2171</f>
        <v>2402.25</v>
      </c>
      <c r="J2172" s="0" t="n">
        <f aca="false">0.001*A2172</f>
        <v>2403.33</v>
      </c>
      <c r="K2172" s="0" t="n">
        <f aca="false">D2172-E2172</f>
        <v>143826</v>
      </c>
      <c r="L2172" s="0" t="n">
        <f aca="false">LN(2)/1224</f>
        <v>0.000566296716143746</v>
      </c>
      <c r="M2172" s="0" t="n">
        <f aca="false">EXP(L2172*I2172)*L2172*(J2172-I2172)/(1-EXP(-(J2172-I2172)*L2172))</f>
        <v>3.89889067745996</v>
      </c>
      <c r="N2172" s="0" t="n">
        <f aca="false">0.5*(I2172+J2172)</f>
        <v>2402.79</v>
      </c>
      <c r="O2172" s="0" t="n">
        <f aca="false">M2172*K2172</f>
        <v>560761.850576356</v>
      </c>
      <c r="P2172" s="0" t="n">
        <f aca="false">N2172/60</f>
        <v>40.0465</v>
      </c>
      <c r="Q2172" s="0" t="n">
        <f aca="false">O2172</f>
        <v>560761.850576356</v>
      </c>
    </row>
    <row r="2173" customFormat="false" ht="12.75" hidden="false" customHeight="false" outlineLevel="0" collapsed="false">
      <c r="A2173" s="1" t="n">
        <v>2404430</v>
      </c>
      <c r="B2173" s="1" t="n">
        <v>1005020000</v>
      </c>
      <c r="C2173" s="1" t="n">
        <v>270003000</v>
      </c>
      <c r="D2173" s="0" t="n">
        <v>163849</v>
      </c>
      <c r="E2173" s="0" t="n">
        <v>21658</v>
      </c>
      <c r="F2173" s="0" t="n">
        <v>7</v>
      </c>
      <c r="G2173" s="0" t="n">
        <v>18</v>
      </c>
      <c r="H2173" s="1" t="n">
        <v>2896090</v>
      </c>
      <c r="I2173" s="0" t="n">
        <f aca="false">J2172</f>
        <v>2403.33</v>
      </c>
      <c r="J2173" s="0" t="n">
        <f aca="false">0.001*A2173</f>
        <v>2404.43</v>
      </c>
      <c r="K2173" s="0" t="n">
        <f aca="false">D2173-E2173</f>
        <v>142191</v>
      </c>
      <c r="L2173" s="0" t="n">
        <f aca="false">LN(2)/1224</f>
        <v>0.000566296716143746</v>
      </c>
      <c r="M2173" s="0" t="n">
        <f aca="false">EXP(L2173*I2173)*L2173*(J2173-I2173)/(1-EXP(-(J2173-I2173)*L2173))</f>
        <v>3.90129806070228</v>
      </c>
      <c r="N2173" s="0" t="n">
        <f aca="false">0.5*(I2173+J2173)</f>
        <v>2403.88</v>
      </c>
      <c r="O2173" s="0" t="n">
        <f aca="false">M2173*K2173</f>
        <v>554729.472549317</v>
      </c>
      <c r="P2173" s="0" t="n">
        <f aca="false">N2173/60</f>
        <v>40.0646666666667</v>
      </c>
      <c r="Q2173" s="0" t="n">
        <f aca="false">O2173</f>
        <v>554729.472549317</v>
      </c>
    </row>
    <row r="2174" customFormat="false" ht="12.75" hidden="false" customHeight="false" outlineLevel="0" collapsed="false">
      <c r="A2174" s="1" t="n">
        <v>2407380</v>
      </c>
      <c r="B2174" s="1" t="n">
        <v>1005510000</v>
      </c>
      <c r="C2174" s="1" t="n">
        <v>270068000</v>
      </c>
      <c r="D2174" s="0" t="n">
        <v>165808</v>
      </c>
      <c r="E2174" s="0" t="n">
        <v>22080</v>
      </c>
      <c r="F2174" s="0" t="n">
        <v>7</v>
      </c>
      <c r="G2174" s="0" t="n">
        <v>18</v>
      </c>
      <c r="H2174" s="1" t="n">
        <v>2894720</v>
      </c>
      <c r="I2174" s="0" t="n">
        <f aca="false">J2173</f>
        <v>2404.43</v>
      </c>
      <c r="J2174" s="0" t="n">
        <f aca="false">0.001*A2174</f>
        <v>2407.38</v>
      </c>
      <c r="K2174" s="0" t="n">
        <f aca="false">D2174-E2174</f>
        <v>143728</v>
      </c>
      <c r="L2174" s="0" t="n">
        <f aca="false">LN(2)/1224</f>
        <v>0.000566296716143746</v>
      </c>
      <c r="M2174" s="0" t="n">
        <f aca="false">EXP(L2174*I2174)*L2174*(J2174-I2174)/(1-EXP(-(J2174-I2174)*L2174))</f>
        <v>3.90577405269681</v>
      </c>
      <c r="N2174" s="0" t="n">
        <f aca="false">0.5*(I2174+J2174)</f>
        <v>2405.905</v>
      </c>
      <c r="O2174" s="0" t="n">
        <f aca="false">M2174*K2174</f>
        <v>561369.093046008</v>
      </c>
      <c r="P2174" s="0" t="n">
        <f aca="false">N2174/60</f>
        <v>40.0984166666667</v>
      </c>
      <c r="Q2174" s="0" t="n">
        <f aca="false">O2174</f>
        <v>561369.093046008</v>
      </c>
    </row>
    <row r="2175" customFormat="false" ht="12.75" hidden="false" customHeight="false" outlineLevel="0" collapsed="false">
      <c r="A2175" s="1" t="n">
        <v>2408480</v>
      </c>
      <c r="B2175" s="1" t="n">
        <v>1005690000</v>
      </c>
      <c r="C2175" s="1" t="n">
        <v>270092000</v>
      </c>
      <c r="D2175" s="0" t="n">
        <v>164200</v>
      </c>
      <c r="E2175" s="0" t="n">
        <v>21602</v>
      </c>
      <c r="F2175" s="0" t="n">
        <v>7</v>
      </c>
      <c r="G2175" s="0" t="n">
        <v>18</v>
      </c>
      <c r="H2175" s="1" t="n">
        <v>2894720</v>
      </c>
      <c r="I2175" s="0" t="n">
        <f aca="false">J2174</f>
        <v>2407.38</v>
      </c>
      <c r="J2175" s="0" t="n">
        <f aca="false">0.001*A2175</f>
        <v>2408.48</v>
      </c>
      <c r="K2175" s="0" t="n">
        <f aca="false">D2175-E2175</f>
        <v>142598</v>
      </c>
      <c r="L2175" s="0" t="n">
        <f aca="false">LN(2)/1224</f>
        <v>0.000566296716143746</v>
      </c>
      <c r="M2175" s="0" t="n">
        <f aca="false">EXP(L2175*I2175)*L2175*(J2175-I2175)/(1-EXP(-(J2175-I2175)*L2175))</f>
        <v>3.9102559629936</v>
      </c>
      <c r="N2175" s="0" t="n">
        <f aca="false">0.5*(I2175+J2175)</f>
        <v>2407.93</v>
      </c>
      <c r="O2175" s="0" t="n">
        <f aca="false">M2175*K2175</f>
        <v>557594.679810962</v>
      </c>
      <c r="P2175" s="0" t="n">
        <f aca="false">N2175/60</f>
        <v>40.1321666666667</v>
      </c>
      <c r="Q2175" s="0" t="n">
        <f aca="false">O2175</f>
        <v>557594.679810962</v>
      </c>
    </row>
    <row r="2176" customFormat="false" ht="12.75" hidden="false" customHeight="false" outlineLevel="0" collapsed="false">
      <c r="A2176" s="1" t="n">
        <v>2409550</v>
      </c>
      <c r="B2176" s="1" t="n">
        <v>1005870000</v>
      </c>
      <c r="C2176" s="1" t="n">
        <v>270115000</v>
      </c>
      <c r="D2176" s="0" t="n">
        <v>165545</v>
      </c>
      <c r="E2176" s="0" t="n">
        <v>21961</v>
      </c>
      <c r="F2176" s="0" t="n">
        <v>7</v>
      </c>
      <c r="G2176" s="0" t="n">
        <v>18</v>
      </c>
      <c r="H2176" s="1" t="n">
        <v>2890470</v>
      </c>
      <c r="I2176" s="0" t="n">
        <f aca="false">J2175</f>
        <v>2408.48</v>
      </c>
      <c r="J2176" s="0" t="n">
        <f aca="false">0.001*A2176</f>
        <v>2409.55</v>
      </c>
      <c r="K2176" s="0" t="n">
        <f aca="false">D2176-E2176</f>
        <v>143584</v>
      </c>
      <c r="L2176" s="0" t="n">
        <f aca="false">LN(2)/1224</f>
        <v>0.000566296716143746</v>
      </c>
      <c r="M2176" s="0" t="n">
        <f aca="false">EXP(L2176*I2176)*L2176*(J2176-I2176)/(1-EXP(-(J2176-I2176)*L2176))</f>
        <v>3.91265929080631</v>
      </c>
      <c r="N2176" s="0" t="n">
        <f aca="false">0.5*(I2176+J2176)</f>
        <v>2409.015</v>
      </c>
      <c r="O2176" s="0" t="n">
        <f aca="false">M2176*K2176</f>
        <v>561795.271611133</v>
      </c>
      <c r="P2176" s="0" t="n">
        <f aca="false">N2176/60</f>
        <v>40.15025</v>
      </c>
      <c r="Q2176" s="0" t="n">
        <f aca="false">O2176</f>
        <v>561795.271611133</v>
      </c>
    </row>
    <row r="2177" customFormat="false" ht="12.75" hidden="false" customHeight="false" outlineLevel="0" collapsed="false">
      <c r="A2177" s="1" t="n">
        <v>2410630</v>
      </c>
      <c r="B2177" s="1" t="n">
        <v>1006050000</v>
      </c>
      <c r="C2177" s="1" t="n">
        <v>270139000</v>
      </c>
      <c r="D2177" s="0" t="n">
        <v>165153</v>
      </c>
      <c r="E2177" s="0" t="n">
        <v>21722</v>
      </c>
      <c r="F2177" s="0" t="n">
        <v>7</v>
      </c>
      <c r="G2177" s="0" t="n">
        <v>18</v>
      </c>
      <c r="H2177" s="1" t="n">
        <v>2890470</v>
      </c>
      <c r="I2177" s="0" t="n">
        <f aca="false">J2176</f>
        <v>2409.55</v>
      </c>
      <c r="J2177" s="0" t="n">
        <f aca="false">0.001*A2177</f>
        <v>2410.63</v>
      </c>
      <c r="K2177" s="0" t="n">
        <f aca="false">D2177-E2177</f>
        <v>143431</v>
      </c>
      <c r="L2177" s="0" t="n">
        <f aca="false">LN(2)/1224</f>
        <v>0.000566296716143746</v>
      </c>
      <c r="M2177" s="0" t="n">
        <f aca="false">EXP(L2177*I2177)*L2177*(J2177-I2177)/(1-EXP(-(J2177-I2177)*L2177))</f>
        <v>3.91504192041009</v>
      </c>
      <c r="N2177" s="0" t="n">
        <f aca="false">0.5*(I2177+J2177)</f>
        <v>2410.09</v>
      </c>
      <c r="O2177" s="0" t="n">
        <f aca="false">M2177*K2177</f>
        <v>561538.37768634</v>
      </c>
      <c r="P2177" s="0" t="n">
        <f aca="false">N2177/60</f>
        <v>40.1681666666667</v>
      </c>
      <c r="Q2177" s="0" t="n">
        <f aca="false">O2177</f>
        <v>561538.37768634</v>
      </c>
    </row>
    <row r="2178" customFormat="false" ht="12.75" hidden="false" customHeight="false" outlineLevel="0" collapsed="false">
      <c r="A2178" s="1" t="n">
        <v>2411720</v>
      </c>
      <c r="B2178" s="1" t="n">
        <v>1006220000</v>
      </c>
      <c r="C2178" s="1" t="n">
        <v>270162000</v>
      </c>
      <c r="D2178" s="0" t="n">
        <v>164380</v>
      </c>
      <c r="E2178" s="0" t="n">
        <v>21864</v>
      </c>
      <c r="F2178" s="0" t="n">
        <v>7</v>
      </c>
      <c r="G2178" s="0" t="n">
        <v>18</v>
      </c>
      <c r="H2178" s="1" t="n">
        <v>2890580</v>
      </c>
      <c r="I2178" s="0" t="n">
        <f aca="false">J2177</f>
        <v>2410.63</v>
      </c>
      <c r="J2178" s="0" t="n">
        <f aca="false">0.001*A2178</f>
        <v>2411.72</v>
      </c>
      <c r="K2178" s="0" t="n">
        <f aca="false">D2178-E2178</f>
        <v>142516</v>
      </c>
      <c r="L2178" s="0" t="n">
        <f aca="false">LN(2)/1224</f>
        <v>0.000566296716143746</v>
      </c>
      <c r="M2178" s="0" t="n">
        <f aca="false">EXP(L2178*I2178)*L2178*(J2178-I2178)/(1-EXP(-(J2178-I2178)*L2178))</f>
        <v>3.91744818523238</v>
      </c>
      <c r="N2178" s="0" t="n">
        <f aca="false">0.5*(I2178+J2178)</f>
        <v>2411.175</v>
      </c>
      <c r="O2178" s="0" t="n">
        <f aca="false">M2178*K2178</f>
        <v>558299.045566577</v>
      </c>
      <c r="P2178" s="0" t="n">
        <f aca="false">N2178/60</f>
        <v>40.18625</v>
      </c>
      <c r="Q2178" s="0" t="n">
        <f aca="false">O2178</f>
        <v>558299.045566577</v>
      </c>
    </row>
    <row r="2179" customFormat="false" ht="12.75" hidden="false" customHeight="false" outlineLevel="0" collapsed="false">
      <c r="A2179" s="1" t="n">
        <v>2412800</v>
      </c>
      <c r="B2179" s="1" t="n">
        <v>1006400000</v>
      </c>
      <c r="C2179" s="1" t="n">
        <v>270186000</v>
      </c>
      <c r="D2179" s="0" t="n">
        <v>163607</v>
      </c>
      <c r="E2179" s="0" t="n">
        <v>21560</v>
      </c>
      <c r="F2179" s="0" t="n">
        <v>7</v>
      </c>
      <c r="G2179" s="0" t="n">
        <v>18</v>
      </c>
      <c r="H2179" s="1" t="n">
        <v>2890580</v>
      </c>
      <c r="I2179" s="0" t="n">
        <f aca="false">J2178</f>
        <v>2411.72</v>
      </c>
      <c r="J2179" s="0" t="n">
        <f aca="false">0.001*A2179</f>
        <v>2412.8</v>
      </c>
      <c r="K2179" s="0" t="n">
        <f aca="false">D2179-E2179</f>
        <v>142047</v>
      </c>
      <c r="L2179" s="0" t="n">
        <f aca="false">LN(2)/1224</f>
        <v>0.000566296716143746</v>
      </c>
      <c r="M2179" s="0" t="n">
        <f aca="false">EXP(L2179*I2179)*L2179*(J2179-I2179)/(1-EXP(-(J2179-I2179)*L2179))</f>
        <v>3.91985593126761</v>
      </c>
      <c r="N2179" s="0" t="n">
        <f aca="false">0.5*(I2179+J2179)</f>
        <v>2412.26</v>
      </c>
      <c r="O2179" s="0" t="n">
        <f aca="false">M2179*K2179</f>
        <v>556803.775468771</v>
      </c>
      <c r="P2179" s="0" t="n">
        <f aca="false">N2179/60</f>
        <v>40.2043333333333</v>
      </c>
      <c r="Q2179" s="0" t="n">
        <f aca="false">O2179</f>
        <v>556803.775468771</v>
      </c>
    </row>
    <row r="2180" customFormat="false" ht="12.75" hidden="false" customHeight="false" outlineLevel="0" collapsed="false">
      <c r="A2180" s="1" t="n">
        <v>2413880</v>
      </c>
      <c r="B2180" s="1" t="n">
        <v>1006580000</v>
      </c>
      <c r="C2180" s="1" t="n">
        <v>270209000</v>
      </c>
      <c r="D2180" s="0" t="n">
        <v>164024</v>
      </c>
      <c r="E2180" s="0" t="n">
        <v>21785</v>
      </c>
      <c r="F2180" s="0" t="n">
        <v>7</v>
      </c>
      <c r="G2180" s="0" t="n">
        <v>18</v>
      </c>
      <c r="H2180" s="1" t="n">
        <v>2879600</v>
      </c>
      <c r="I2180" s="0" t="n">
        <f aca="false">J2179</f>
        <v>2412.8</v>
      </c>
      <c r="J2180" s="0" t="n">
        <f aca="false">0.001*A2180</f>
        <v>2413.88</v>
      </c>
      <c r="K2180" s="0" t="n">
        <f aca="false">D2180-E2180</f>
        <v>142239</v>
      </c>
      <c r="L2180" s="0" t="n">
        <f aca="false">LN(2)/1224</f>
        <v>0.000566296716143746</v>
      </c>
      <c r="M2180" s="0" t="n">
        <f aca="false">EXP(L2180*I2180)*L2180*(J2180-I2180)/(1-EXP(-(J2180-I2180)*L2180))</f>
        <v>3.92225405020314</v>
      </c>
      <c r="N2180" s="0" t="n">
        <f aca="false">0.5*(I2180+J2180)</f>
        <v>2413.34</v>
      </c>
      <c r="O2180" s="0" t="n">
        <f aca="false">M2180*K2180</f>
        <v>557897.493846844</v>
      </c>
      <c r="P2180" s="0" t="n">
        <f aca="false">N2180/60</f>
        <v>40.2223333333333</v>
      </c>
      <c r="Q2180" s="0" t="n">
        <f aca="false">O2180</f>
        <v>557897.493846844</v>
      </c>
    </row>
    <row r="2181" customFormat="false" ht="12.75" hidden="false" customHeight="false" outlineLevel="0" collapsed="false">
      <c r="A2181" s="1" t="n">
        <v>2414970</v>
      </c>
      <c r="B2181" s="1" t="n">
        <v>1006760000</v>
      </c>
      <c r="C2181" s="1" t="n">
        <v>270233000</v>
      </c>
      <c r="D2181" s="0" t="n">
        <v>165389</v>
      </c>
      <c r="E2181" s="0" t="n">
        <v>21903</v>
      </c>
      <c r="F2181" s="0" t="n">
        <v>7</v>
      </c>
      <c r="G2181" s="0" t="n">
        <v>18</v>
      </c>
      <c r="H2181" s="1" t="n">
        <v>2879600</v>
      </c>
      <c r="I2181" s="0" t="n">
        <f aca="false">J2180</f>
        <v>2413.88</v>
      </c>
      <c r="J2181" s="0" t="n">
        <f aca="false">0.001*A2181</f>
        <v>2414.97</v>
      </c>
      <c r="K2181" s="0" t="n">
        <f aca="false">D2181-E2181</f>
        <v>143486</v>
      </c>
      <c r="L2181" s="0" t="n">
        <f aca="false">LN(2)/1224</f>
        <v>0.000566296716143746</v>
      </c>
      <c r="M2181" s="0" t="n">
        <f aca="false">EXP(L2181*I2181)*L2181*(J2181-I2181)/(1-EXP(-(J2181-I2181)*L2181))</f>
        <v>3.92466474774787</v>
      </c>
      <c r="N2181" s="0" t="n">
        <f aca="false">0.5*(I2181+J2181)</f>
        <v>2414.425</v>
      </c>
      <c r="O2181" s="0" t="n">
        <f aca="false">M2181*K2181</f>
        <v>563134.445995352</v>
      </c>
      <c r="P2181" s="0" t="n">
        <f aca="false">N2181/60</f>
        <v>40.2404166666667</v>
      </c>
      <c r="Q2181" s="0" t="n">
        <f aca="false">O2181</f>
        <v>563134.445995352</v>
      </c>
    </row>
    <row r="2182" customFormat="false" ht="12.75" hidden="false" customHeight="false" outlineLevel="0" collapsed="false">
      <c r="A2182" s="1" t="n">
        <v>2416050</v>
      </c>
      <c r="B2182" s="1" t="n">
        <v>1006930000</v>
      </c>
      <c r="C2182" s="1" t="n">
        <v>270256000</v>
      </c>
      <c r="D2182" s="0" t="n">
        <v>163023</v>
      </c>
      <c r="E2182" s="0" t="n">
        <v>21491</v>
      </c>
      <c r="F2182" s="0" t="n">
        <v>7</v>
      </c>
      <c r="G2182" s="0" t="n">
        <v>18</v>
      </c>
      <c r="H2182" s="1" t="n">
        <v>2878360</v>
      </c>
      <c r="I2182" s="0" t="n">
        <f aca="false">J2181</f>
        <v>2414.97</v>
      </c>
      <c r="J2182" s="0" t="n">
        <f aca="false">0.001*A2182</f>
        <v>2416.05</v>
      </c>
      <c r="K2182" s="0" t="n">
        <f aca="false">D2182-E2182</f>
        <v>141532</v>
      </c>
      <c r="L2182" s="0" t="n">
        <f aca="false">LN(2)/1224</f>
        <v>0.000566296716143746</v>
      </c>
      <c r="M2182" s="0" t="n">
        <f aca="false">EXP(L2182*I2182)*L2182*(J2182-I2182)/(1-EXP(-(J2182-I2182)*L2182))</f>
        <v>3.92707692923419</v>
      </c>
      <c r="N2182" s="0" t="n">
        <f aca="false">0.5*(I2182+J2182)</f>
        <v>2415.51</v>
      </c>
      <c r="O2182" s="0" t="n">
        <f aca="false">M2182*K2182</f>
        <v>555807.051948374</v>
      </c>
      <c r="P2182" s="0" t="n">
        <f aca="false">N2182/60</f>
        <v>40.2585</v>
      </c>
      <c r="Q2182" s="0" t="n">
        <f aca="false">O2182</f>
        <v>555807.051948374</v>
      </c>
    </row>
    <row r="2183" customFormat="false" ht="12.75" hidden="false" customHeight="false" outlineLevel="0" collapsed="false">
      <c r="A2183" s="1" t="n">
        <v>2417130</v>
      </c>
      <c r="B2183" s="1" t="n">
        <v>1007110000</v>
      </c>
      <c r="C2183" s="1" t="n">
        <v>270280000</v>
      </c>
      <c r="D2183" s="0" t="n">
        <v>164777</v>
      </c>
      <c r="E2183" s="0" t="n">
        <v>21807</v>
      </c>
      <c r="F2183" s="0" t="n">
        <v>7</v>
      </c>
      <c r="G2183" s="0" t="n">
        <v>18</v>
      </c>
      <c r="H2183" s="1" t="n">
        <v>2878360</v>
      </c>
      <c r="I2183" s="0" t="n">
        <f aca="false">J2182</f>
        <v>2416.05</v>
      </c>
      <c r="J2183" s="0" t="n">
        <f aca="false">0.001*A2183</f>
        <v>2417.13</v>
      </c>
      <c r="K2183" s="0" t="n">
        <f aca="false">D2183-E2183</f>
        <v>142970</v>
      </c>
      <c r="L2183" s="0" t="n">
        <f aca="false">LN(2)/1224</f>
        <v>0.000566296716143746</v>
      </c>
      <c r="M2183" s="0" t="n">
        <f aca="false">EXP(L2183*I2183)*L2183*(J2183-I2183)/(1-EXP(-(J2183-I2183)*L2183))</f>
        <v>3.92947946588615</v>
      </c>
      <c r="N2183" s="0" t="n">
        <f aca="false">0.5*(I2183+J2183)</f>
        <v>2416.59</v>
      </c>
      <c r="O2183" s="0" t="n">
        <f aca="false">M2183*K2183</f>
        <v>561797.679237743</v>
      </c>
      <c r="P2183" s="0" t="n">
        <f aca="false">N2183/60</f>
        <v>40.2765</v>
      </c>
      <c r="Q2183" s="0" t="n">
        <f aca="false">O2183</f>
        <v>561797.679237743</v>
      </c>
    </row>
    <row r="2184" customFormat="false" ht="12.75" hidden="false" customHeight="false" outlineLevel="0" collapsed="false">
      <c r="A2184" s="1" t="n">
        <v>2418220</v>
      </c>
      <c r="B2184" s="1" t="n">
        <v>1007290000</v>
      </c>
      <c r="C2184" s="1" t="n">
        <v>270303000</v>
      </c>
      <c r="D2184" s="0" t="n">
        <v>163750</v>
      </c>
      <c r="E2184" s="0" t="n">
        <v>21456</v>
      </c>
      <c r="F2184" s="0" t="n">
        <v>7</v>
      </c>
      <c r="G2184" s="0" t="n">
        <v>18</v>
      </c>
      <c r="H2184" s="1" t="n">
        <v>2882570</v>
      </c>
      <c r="I2184" s="0" t="n">
        <f aca="false">J2183</f>
        <v>2417.13</v>
      </c>
      <c r="J2184" s="0" t="n">
        <f aca="false">0.001*A2184</f>
        <v>2418.22</v>
      </c>
      <c r="K2184" s="0" t="n">
        <f aca="false">D2184-E2184</f>
        <v>142294</v>
      </c>
      <c r="L2184" s="0" t="n">
        <f aca="false">LN(2)/1224</f>
        <v>0.000566296716143746</v>
      </c>
      <c r="M2184" s="0" t="n">
        <f aca="false">EXP(L2184*I2184)*L2184*(J2184-I2184)/(1-EXP(-(J2184-I2184)*L2184))</f>
        <v>3.93189460431912</v>
      </c>
      <c r="N2184" s="0" t="n">
        <f aca="false">0.5*(I2184+J2184)</f>
        <v>2417.675</v>
      </c>
      <c r="O2184" s="0" t="n">
        <f aca="false">M2184*K2184</f>
        <v>559485.010826984</v>
      </c>
      <c r="P2184" s="0" t="n">
        <f aca="false">N2184/60</f>
        <v>40.2945833333333</v>
      </c>
      <c r="Q2184" s="0" t="n">
        <f aca="false">O2184</f>
        <v>559485.010826984</v>
      </c>
    </row>
    <row r="2185" customFormat="false" ht="12.75" hidden="false" customHeight="false" outlineLevel="0" collapsed="false">
      <c r="A2185" s="1" t="n">
        <v>2419300</v>
      </c>
      <c r="B2185" s="1" t="n">
        <v>1007470000</v>
      </c>
      <c r="C2185" s="1" t="n">
        <v>270327000</v>
      </c>
      <c r="D2185" s="0" t="n">
        <v>164142</v>
      </c>
      <c r="E2185" s="0" t="n">
        <v>21600</v>
      </c>
      <c r="F2185" s="0" t="n">
        <v>7</v>
      </c>
      <c r="G2185" s="0" t="n">
        <v>18</v>
      </c>
      <c r="H2185" s="1" t="n">
        <v>2882570</v>
      </c>
      <c r="I2185" s="0" t="n">
        <f aca="false">J2184</f>
        <v>2418.22</v>
      </c>
      <c r="J2185" s="0" t="n">
        <f aca="false">0.001*A2185</f>
        <v>2419.3</v>
      </c>
      <c r="K2185" s="0" t="n">
        <f aca="false">D2185-E2185</f>
        <v>142542</v>
      </c>
      <c r="L2185" s="0" t="n">
        <f aca="false">LN(2)/1224</f>
        <v>0.000566296716143746</v>
      </c>
      <c r="M2185" s="0" t="n">
        <f aca="false">EXP(L2185*I2185)*L2185*(J2185-I2185)/(1-EXP(-(J2185-I2185)*L2185))</f>
        <v>3.93431122942732</v>
      </c>
      <c r="N2185" s="0" t="n">
        <f aca="false">0.5*(I2185+J2185)</f>
        <v>2418.76</v>
      </c>
      <c r="O2185" s="0" t="n">
        <f aca="false">M2185*K2185</f>
        <v>560804.591265029</v>
      </c>
      <c r="P2185" s="0" t="n">
        <f aca="false">N2185/60</f>
        <v>40.3126666666667</v>
      </c>
      <c r="Q2185" s="0" t="n">
        <f aca="false">O2185</f>
        <v>560804.591265029</v>
      </c>
    </row>
    <row r="2186" customFormat="false" ht="12.75" hidden="false" customHeight="false" outlineLevel="0" collapsed="false">
      <c r="A2186" s="1" t="n">
        <v>2420380</v>
      </c>
      <c r="B2186" s="1" t="n">
        <v>1007650000</v>
      </c>
      <c r="C2186" s="1" t="n">
        <v>270350000</v>
      </c>
      <c r="D2186" s="0" t="n">
        <v>163732</v>
      </c>
      <c r="E2186" s="0" t="n">
        <v>21874</v>
      </c>
      <c r="F2186" s="0" t="n">
        <v>7</v>
      </c>
      <c r="G2186" s="0" t="n">
        <v>18</v>
      </c>
      <c r="H2186" s="1" t="n">
        <v>2870040</v>
      </c>
      <c r="I2186" s="0" t="n">
        <f aca="false">J2185</f>
        <v>2419.3</v>
      </c>
      <c r="J2186" s="0" t="n">
        <f aca="false">0.001*A2186</f>
        <v>2420.38</v>
      </c>
      <c r="K2186" s="0" t="n">
        <f aca="false">D2186-E2186</f>
        <v>141858</v>
      </c>
      <c r="L2186" s="0" t="n">
        <f aca="false">LN(2)/1224</f>
        <v>0.000566296716143746</v>
      </c>
      <c r="M2186" s="0" t="n">
        <f aca="false">EXP(L2186*I2186)*L2186*(J2186-I2186)/(1-EXP(-(J2186-I2186)*L2186))</f>
        <v>3.93671819193384</v>
      </c>
      <c r="N2186" s="0" t="n">
        <f aca="false">0.5*(I2186+J2186)</f>
        <v>2419.84</v>
      </c>
      <c r="O2186" s="0" t="n">
        <f aca="false">M2186*K2186</f>
        <v>558454.969271351</v>
      </c>
      <c r="P2186" s="0" t="n">
        <f aca="false">N2186/60</f>
        <v>40.3306666666667</v>
      </c>
      <c r="Q2186" s="0" t="n">
        <f aca="false">O2186</f>
        <v>558454.969271351</v>
      </c>
    </row>
    <row r="2187" customFormat="false" ht="12.75" hidden="false" customHeight="false" outlineLevel="0" collapsed="false">
      <c r="A2187" s="1" t="n">
        <v>2421470</v>
      </c>
      <c r="B2187" s="1" t="n">
        <v>1007820000</v>
      </c>
      <c r="C2187" s="1" t="n">
        <v>270373000</v>
      </c>
      <c r="D2187" s="0" t="n">
        <v>163684</v>
      </c>
      <c r="E2187" s="0" t="n">
        <v>21353</v>
      </c>
      <c r="F2187" s="0" t="n">
        <v>7</v>
      </c>
      <c r="G2187" s="0" t="n">
        <v>18</v>
      </c>
      <c r="H2187" s="1" t="n">
        <v>2877200</v>
      </c>
      <c r="I2187" s="0" t="n">
        <f aca="false">J2186</f>
        <v>2420.38</v>
      </c>
      <c r="J2187" s="0" t="n">
        <f aca="false">0.001*A2187</f>
        <v>2421.47</v>
      </c>
      <c r="K2187" s="0" t="n">
        <f aca="false">D2187-E2187</f>
        <v>142331</v>
      </c>
      <c r="L2187" s="0" t="n">
        <f aca="false">LN(2)/1224</f>
        <v>0.000566296716143746</v>
      </c>
      <c r="M2187" s="0" t="n">
        <f aca="false">EXP(L2187*I2187)*L2187*(J2187-I2187)/(1-EXP(-(J2187-I2187)*L2187))</f>
        <v>3.93913777943586</v>
      </c>
      <c r="N2187" s="0" t="n">
        <f aca="false">0.5*(I2187+J2187)</f>
        <v>2420.925</v>
      </c>
      <c r="O2187" s="0" t="n">
        <f aca="false">M2187*K2187</f>
        <v>560661.419284886</v>
      </c>
      <c r="P2187" s="0" t="n">
        <f aca="false">N2187/60</f>
        <v>40.34875</v>
      </c>
      <c r="Q2187" s="0" t="n">
        <f aca="false">O2187</f>
        <v>560661.419284886</v>
      </c>
    </row>
    <row r="2188" customFormat="false" ht="12.75" hidden="false" customHeight="false" outlineLevel="0" collapsed="false">
      <c r="A2188" s="1" t="n">
        <v>2422550</v>
      </c>
      <c r="B2188" s="1" t="n">
        <v>1008000000</v>
      </c>
      <c r="C2188" s="1" t="n">
        <v>270397000</v>
      </c>
      <c r="D2188" s="0" t="n">
        <v>163809</v>
      </c>
      <c r="E2188" s="0" t="n">
        <v>21571</v>
      </c>
      <c r="F2188" s="0" t="n">
        <v>7</v>
      </c>
      <c r="G2188" s="0" t="n">
        <v>18</v>
      </c>
      <c r="H2188" s="1" t="n">
        <v>2877200</v>
      </c>
      <c r="I2188" s="0" t="n">
        <f aca="false">J2187</f>
        <v>2421.47</v>
      </c>
      <c r="J2188" s="0" t="n">
        <f aca="false">0.001*A2188</f>
        <v>2422.55</v>
      </c>
      <c r="K2188" s="0" t="n">
        <f aca="false">D2188-E2188</f>
        <v>142238</v>
      </c>
      <c r="L2188" s="0" t="n">
        <f aca="false">LN(2)/1224</f>
        <v>0.000566296716143746</v>
      </c>
      <c r="M2188" s="0" t="n">
        <f aca="false">EXP(L2188*I2188)*L2188*(J2188-I2188)/(1-EXP(-(J2188-I2188)*L2188))</f>
        <v>3.94155885635181</v>
      </c>
      <c r="N2188" s="0" t="n">
        <f aca="false">0.5*(I2188+J2188)</f>
        <v>2422.01</v>
      </c>
      <c r="O2188" s="0" t="n">
        <f aca="false">M2188*K2188</f>
        <v>560639.448609769</v>
      </c>
      <c r="P2188" s="0" t="n">
        <f aca="false">N2188/60</f>
        <v>40.3668333333333</v>
      </c>
      <c r="Q2188" s="0" t="n">
        <f aca="false">O2188</f>
        <v>560639.448609769</v>
      </c>
    </row>
    <row r="2189" customFormat="false" ht="12.75" hidden="false" customHeight="false" outlineLevel="0" collapsed="false">
      <c r="A2189" s="1" t="n">
        <v>2423630</v>
      </c>
      <c r="B2189" s="1" t="n">
        <v>1008180000</v>
      </c>
      <c r="C2189" s="1" t="n">
        <v>270420000</v>
      </c>
      <c r="D2189" s="0" t="n">
        <v>162580</v>
      </c>
      <c r="E2189" s="0" t="n">
        <v>21466</v>
      </c>
      <c r="F2189" s="0" t="n">
        <v>7</v>
      </c>
      <c r="G2189" s="0" t="n">
        <v>18</v>
      </c>
      <c r="H2189" s="1" t="n">
        <v>2864630</v>
      </c>
      <c r="I2189" s="0" t="n">
        <f aca="false">J2188</f>
        <v>2422.55</v>
      </c>
      <c r="J2189" s="0" t="n">
        <f aca="false">0.001*A2189</f>
        <v>2423.63</v>
      </c>
      <c r="K2189" s="0" t="n">
        <f aca="false">D2189-E2189</f>
        <v>141114</v>
      </c>
      <c r="L2189" s="0" t="n">
        <f aca="false">LN(2)/1224</f>
        <v>0.000566296716143746</v>
      </c>
      <c r="M2189" s="0" t="n">
        <f aca="false">EXP(L2189*I2189)*L2189*(J2189-I2189)/(1-EXP(-(J2189-I2189)*L2189))</f>
        <v>3.94397025286603</v>
      </c>
      <c r="N2189" s="0" t="n">
        <f aca="false">0.5*(I2189+J2189)</f>
        <v>2423.09</v>
      </c>
      <c r="O2189" s="0" t="n">
        <f aca="false">M2189*K2189</f>
        <v>556549.418262937</v>
      </c>
      <c r="P2189" s="0" t="n">
        <f aca="false">N2189/60</f>
        <v>40.3848333333333</v>
      </c>
      <c r="Q2189" s="0" t="n">
        <f aca="false">O2189</f>
        <v>556549.418262937</v>
      </c>
    </row>
    <row r="2190" customFormat="false" ht="12.75" hidden="false" customHeight="false" outlineLevel="0" collapsed="false">
      <c r="A2190" s="1" t="n">
        <v>2424720</v>
      </c>
      <c r="B2190" s="1" t="n">
        <v>1008350000</v>
      </c>
      <c r="C2190" s="1" t="n">
        <v>270444000</v>
      </c>
      <c r="D2190" s="0" t="n">
        <v>164234</v>
      </c>
      <c r="E2190" s="0" t="n">
        <v>21759</v>
      </c>
      <c r="F2190" s="0" t="n">
        <v>7</v>
      </c>
      <c r="G2190" s="0" t="n">
        <v>18</v>
      </c>
      <c r="H2190" s="1" t="n">
        <v>2864630</v>
      </c>
      <c r="I2190" s="0" t="n">
        <f aca="false">J2189</f>
        <v>2423.63</v>
      </c>
      <c r="J2190" s="0" t="n">
        <f aca="false">0.001*A2190</f>
        <v>2424.72</v>
      </c>
      <c r="K2190" s="0" t="n">
        <f aca="false">D2190-E2190</f>
        <v>142475</v>
      </c>
      <c r="L2190" s="0" t="n">
        <f aca="false">LN(2)/1224</f>
        <v>0.000566296716143746</v>
      </c>
      <c r="M2190" s="0" t="n">
        <f aca="false">EXP(L2190*I2190)*L2190*(J2190-I2190)/(1-EXP(-(J2190-I2190)*L2190))</f>
        <v>3.946394297633</v>
      </c>
      <c r="N2190" s="0" t="n">
        <f aca="false">0.5*(I2190+J2190)</f>
        <v>2424.175</v>
      </c>
      <c r="O2190" s="0" t="n">
        <f aca="false">M2190*K2190</f>
        <v>562262.527555261</v>
      </c>
      <c r="P2190" s="0" t="n">
        <f aca="false">N2190/60</f>
        <v>40.4029166666667</v>
      </c>
      <c r="Q2190" s="0" t="n">
        <f aca="false">O2190</f>
        <v>562262.527555261</v>
      </c>
    </row>
    <row r="2191" customFormat="false" ht="12.75" hidden="false" customHeight="false" outlineLevel="0" collapsed="false">
      <c r="A2191" s="1" t="n">
        <v>2425800</v>
      </c>
      <c r="B2191" s="1" t="n">
        <v>1008530000</v>
      </c>
      <c r="C2191" s="1" t="n">
        <v>270467000</v>
      </c>
      <c r="D2191" s="0" t="n">
        <v>162657</v>
      </c>
      <c r="E2191" s="0" t="n">
        <v>21571</v>
      </c>
      <c r="F2191" s="0" t="n">
        <v>7</v>
      </c>
      <c r="G2191" s="0" t="n">
        <v>18</v>
      </c>
      <c r="H2191" s="1" t="n">
        <v>2866890</v>
      </c>
      <c r="I2191" s="0" t="n">
        <f aca="false">J2190</f>
        <v>2424.72</v>
      </c>
      <c r="J2191" s="0" t="n">
        <f aca="false">0.001*A2191</f>
        <v>2425.8</v>
      </c>
      <c r="K2191" s="0" t="n">
        <f aca="false">D2191-E2191</f>
        <v>141086</v>
      </c>
      <c r="L2191" s="0" t="n">
        <f aca="false">LN(2)/1224</f>
        <v>0.000566296716143746</v>
      </c>
      <c r="M2191" s="0" t="n">
        <f aca="false">EXP(L2191*I2191)*L2191*(J2191-I2191)/(1-EXP(-(J2191-I2191)*L2191))</f>
        <v>3.94881983455763</v>
      </c>
      <c r="N2191" s="0" t="n">
        <f aca="false">0.5*(I2191+J2191)</f>
        <v>2425.26</v>
      </c>
      <c r="O2191" s="0" t="n">
        <f aca="false">M2191*K2191</f>
        <v>557123.195178397</v>
      </c>
      <c r="P2191" s="0" t="n">
        <f aca="false">N2191/60</f>
        <v>40.421</v>
      </c>
      <c r="Q2191" s="0" t="n">
        <f aca="false">O2191</f>
        <v>557123.195178397</v>
      </c>
    </row>
    <row r="2192" customFormat="false" ht="12.75" hidden="false" customHeight="false" outlineLevel="0" collapsed="false">
      <c r="A2192" s="1" t="n">
        <v>2426880</v>
      </c>
      <c r="B2192" s="1" t="n">
        <v>1008710000</v>
      </c>
      <c r="C2192" s="1" t="n">
        <v>270490000</v>
      </c>
      <c r="D2192" s="0" t="n">
        <v>163495</v>
      </c>
      <c r="E2192" s="0" t="n">
        <v>21662</v>
      </c>
      <c r="F2192" s="0" t="n">
        <v>7</v>
      </c>
      <c r="G2192" s="0" t="n">
        <v>18</v>
      </c>
      <c r="H2192" s="1" t="n">
        <v>2866890</v>
      </c>
      <c r="I2192" s="0" t="n">
        <f aca="false">J2191</f>
        <v>2425.8</v>
      </c>
      <c r="J2192" s="0" t="n">
        <f aca="false">0.001*A2192</f>
        <v>2426.88</v>
      </c>
      <c r="K2192" s="0" t="n">
        <f aca="false">D2192-E2192</f>
        <v>141833</v>
      </c>
      <c r="L2192" s="0" t="n">
        <f aca="false">LN(2)/1224</f>
        <v>0.000566296716143746</v>
      </c>
      <c r="M2192" s="0" t="n">
        <f aca="false">EXP(L2192*I2192)*L2192*(J2192-I2192)/(1-EXP(-(J2192-I2192)*L2192))</f>
        <v>3.95123567324769</v>
      </c>
      <c r="N2192" s="0" t="n">
        <f aca="false">0.5*(I2192+J2192)</f>
        <v>2426.34</v>
      </c>
      <c r="O2192" s="0" t="n">
        <f aca="false">M2192*K2192</f>
        <v>560415.60924374</v>
      </c>
      <c r="P2192" s="0" t="n">
        <f aca="false">N2192/60</f>
        <v>40.439</v>
      </c>
      <c r="Q2192" s="0" t="n">
        <f aca="false">O2192</f>
        <v>560415.60924374</v>
      </c>
    </row>
    <row r="2193" customFormat="false" ht="12.75" hidden="false" customHeight="false" outlineLevel="0" collapsed="false">
      <c r="A2193" s="1" t="n">
        <v>2427970</v>
      </c>
      <c r="B2193" s="1" t="n">
        <v>1008880000</v>
      </c>
      <c r="C2193" s="1" t="n">
        <v>270514000</v>
      </c>
      <c r="D2193" s="0" t="n">
        <v>162464</v>
      </c>
      <c r="E2193" s="0" t="n">
        <v>21453</v>
      </c>
      <c r="F2193" s="0" t="n">
        <v>7</v>
      </c>
      <c r="G2193" s="0" t="n">
        <v>18</v>
      </c>
      <c r="H2193" s="1" t="n">
        <v>2864050</v>
      </c>
      <c r="I2193" s="0" t="n">
        <f aca="false">J2192</f>
        <v>2426.88</v>
      </c>
      <c r="J2193" s="0" t="n">
        <f aca="false">0.001*A2193</f>
        <v>2427.97</v>
      </c>
      <c r="K2193" s="0" t="n">
        <f aca="false">D2193-E2193</f>
        <v>141011</v>
      </c>
      <c r="L2193" s="0" t="n">
        <f aca="false">LN(2)/1224</f>
        <v>0.000566296716143746</v>
      </c>
      <c r="M2193" s="0" t="n">
        <f aca="false">EXP(L2193*I2193)*L2193*(J2193-I2193)/(1-EXP(-(J2193-I2193)*L2193))</f>
        <v>3.95366418349059</v>
      </c>
      <c r="N2193" s="0" t="n">
        <f aca="false">0.5*(I2193+J2193)</f>
        <v>2427.425</v>
      </c>
      <c r="O2193" s="0" t="n">
        <f aca="false">M2193*K2193</f>
        <v>557510.140178192</v>
      </c>
      <c r="P2193" s="0" t="n">
        <f aca="false">N2193/60</f>
        <v>40.4570833333333</v>
      </c>
      <c r="Q2193" s="0" t="n">
        <f aca="false">O2193</f>
        <v>557510.140178192</v>
      </c>
    </row>
    <row r="2194" customFormat="false" ht="12.75" hidden="false" customHeight="false" outlineLevel="0" collapsed="false">
      <c r="A2194" s="1" t="n">
        <v>2429050</v>
      </c>
      <c r="B2194" s="1" t="n">
        <v>1009060000</v>
      </c>
      <c r="C2194" s="1" t="n">
        <v>270537000</v>
      </c>
      <c r="D2194" s="0" t="n">
        <v>162811</v>
      </c>
      <c r="E2194" s="0" t="n">
        <v>21753</v>
      </c>
      <c r="F2194" s="0" t="n">
        <v>7</v>
      </c>
      <c r="G2194" s="0" t="n">
        <v>18</v>
      </c>
      <c r="H2194" s="1" t="n">
        <v>2864050</v>
      </c>
      <c r="I2194" s="0" t="n">
        <f aca="false">J2193</f>
        <v>2427.97</v>
      </c>
      <c r="J2194" s="0" t="n">
        <f aca="false">0.001*A2194</f>
        <v>2429.05</v>
      </c>
      <c r="K2194" s="0" t="n">
        <f aca="false">D2194-E2194</f>
        <v>141058</v>
      </c>
      <c r="L2194" s="0" t="n">
        <f aca="false">LN(2)/1224</f>
        <v>0.000566296716143746</v>
      </c>
      <c r="M2194" s="0" t="n">
        <f aca="false">EXP(L2194*I2194)*L2194*(J2194-I2194)/(1-EXP(-(J2194-I2194)*L2194))</f>
        <v>3.95609418863995</v>
      </c>
      <c r="N2194" s="0" t="n">
        <f aca="false">0.5*(I2194+J2194)</f>
        <v>2428.51</v>
      </c>
      <c r="O2194" s="0" t="n">
        <f aca="false">M2194*K2194</f>
        <v>558038.734061174</v>
      </c>
      <c r="P2194" s="0" t="n">
        <f aca="false">N2194/60</f>
        <v>40.4751666666667</v>
      </c>
      <c r="Q2194" s="0" t="n">
        <f aca="false">O2194</f>
        <v>558038.734061174</v>
      </c>
    </row>
    <row r="2195" customFormat="false" ht="12.75" hidden="false" customHeight="false" outlineLevel="0" collapsed="false">
      <c r="A2195" s="1" t="n">
        <v>2430130</v>
      </c>
      <c r="B2195" s="1" t="n">
        <v>1009240000</v>
      </c>
      <c r="C2195" s="1" t="n">
        <v>270560000</v>
      </c>
      <c r="D2195" s="0" t="n">
        <v>162358</v>
      </c>
      <c r="E2195" s="0" t="n">
        <v>21313</v>
      </c>
      <c r="F2195" s="0" t="n">
        <v>7</v>
      </c>
      <c r="G2195" s="0" t="n">
        <v>18</v>
      </c>
      <c r="H2195" s="1" t="n">
        <v>2858020</v>
      </c>
      <c r="I2195" s="0" t="n">
        <f aca="false">J2194</f>
        <v>2429.05</v>
      </c>
      <c r="J2195" s="0" t="n">
        <f aca="false">0.001*A2195</f>
        <v>2430.13</v>
      </c>
      <c r="K2195" s="0" t="n">
        <f aca="false">D2195-E2195</f>
        <v>141045</v>
      </c>
      <c r="L2195" s="0" t="n">
        <f aca="false">LN(2)/1224</f>
        <v>0.000566296716143746</v>
      </c>
      <c r="M2195" s="0" t="n">
        <f aca="false">EXP(L2195*I2195)*L2195*(J2195-I2195)/(1-EXP(-(J2195-I2195)*L2195))</f>
        <v>3.95851447768905</v>
      </c>
      <c r="N2195" s="0" t="n">
        <f aca="false">0.5*(I2195+J2195)</f>
        <v>2429.59</v>
      </c>
      <c r="O2195" s="0" t="n">
        <f aca="false">M2195*K2195</f>
        <v>558328.674505652</v>
      </c>
      <c r="P2195" s="0" t="n">
        <f aca="false">N2195/60</f>
        <v>40.4931666666667</v>
      </c>
      <c r="Q2195" s="0" t="n">
        <f aca="false">O2195</f>
        <v>558328.674505652</v>
      </c>
    </row>
    <row r="2196" customFormat="false" ht="12.75" hidden="false" customHeight="false" outlineLevel="0" collapsed="false">
      <c r="A2196" s="1" t="n">
        <v>2431230</v>
      </c>
      <c r="B2196" s="1" t="n">
        <v>1009410000</v>
      </c>
      <c r="C2196" s="1" t="n">
        <v>270584000</v>
      </c>
      <c r="D2196" s="0" t="n">
        <v>161632</v>
      </c>
      <c r="E2196" s="0" t="n">
        <v>21368</v>
      </c>
      <c r="F2196" s="0" t="n">
        <v>7</v>
      </c>
      <c r="G2196" s="0" t="n">
        <v>18</v>
      </c>
      <c r="H2196" s="1" t="n">
        <v>2858020</v>
      </c>
      <c r="I2196" s="0" t="n">
        <f aca="false">J2195</f>
        <v>2430.13</v>
      </c>
      <c r="J2196" s="0" t="n">
        <f aca="false">0.001*A2196</f>
        <v>2431.23</v>
      </c>
      <c r="K2196" s="0" t="n">
        <f aca="false">D2196-E2196</f>
        <v>140264</v>
      </c>
      <c r="L2196" s="0" t="n">
        <f aca="false">LN(2)/1224</f>
        <v>0.000566296716143746</v>
      </c>
      <c r="M2196" s="0" t="n">
        <f aca="false">EXP(L2196*I2196)*L2196*(J2196-I2196)/(1-EXP(-(J2196-I2196)*L2196))</f>
        <v>3.96095867584858</v>
      </c>
      <c r="N2196" s="0" t="n">
        <f aca="false">0.5*(I2196+J2196)</f>
        <v>2430.68</v>
      </c>
      <c r="O2196" s="0" t="n">
        <f aca="false">M2196*K2196</f>
        <v>555579.907709225</v>
      </c>
      <c r="P2196" s="0" t="n">
        <f aca="false">N2196/60</f>
        <v>40.5113333333333</v>
      </c>
      <c r="Q2196" s="0" t="n">
        <f aca="false">O2196</f>
        <v>555579.907709225</v>
      </c>
    </row>
    <row r="2197" customFormat="false" ht="12.75" hidden="false" customHeight="false" outlineLevel="0" collapsed="false">
      <c r="A2197" s="1" t="n">
        <v>2432300</v>
      </c>
      <c r="B2197" s="1" t="n">
        <v>1009590000</v>
      </c>
      <c r="C2197" s="1" t="n">
        <v>270607000</v>
      </c>
      <c r="D2197" s="0" t="n">
        <v>163805</v>
      </c>
      <c r="E2197" s="0" t="n">
        <v>21468</v>
      </c>
      <c r="F2197" s="0" t="n">
        <v>7</v>
      </c>
      <c r="G2197" s="0" t="n">
        <v>18</v>
      </c>
      <c r="H2197" s="1" t="n">
        <v>2859000</v>
      </c>
      <c r="I2197" s="0" t="n">
        <f aca="false">J2196</f>
        <v>2431.23</v>
      </c>
      <c r="J2197" s="0" t="n">
        <f aca="false">0.001*A2197</f>
        <v>2432.3</v>
      </c>
      <c r="K2197" s="0" t="n">
        <f aca="false">D2197-E2197</f>
        <v>142337</v>
      </c>
      <c r="L2197" s="0" t="n">
        <f aca="false">LN(2)/1224</f>
        <v>0.000566296716143746</v>
      </c>
      <c r="M2197" s="0" t="n">
        <f aca="false">EXP(L2197*I2197)*L2197*(J2197-I2197)/(1-EXP(-(J2197-I2197)*L2197))</f>
        <v>3.96339316664426</v>
      </c>
      <c r="N2197" s="0" t="n">
        <f aca="false">0.5*(I2197+J2197)</f>
        <v>2431.765</v>
      </c>
      <c r="O2197" s="0" t="n">
        <f aca="false">M2197*K2197</f>
        <v>564137.493160644</v>
      </c>
      <c r="P2197" s="0" t="n">
        <f aca="false">N2197/60</f>
        <v>40.5294166666667</v>
      </c>
      <c r="Q2197" s="0" t="n">
        <f aca="false">O2197</f>
        <v>564137.493160644</v>
      </c>
    </row>
    <row r="2198" customFormat="false" ht="12.75" hidden="false" customHeight="false" outlineLevel="0" collapsed="false">
      <c r="A2198" s="1" t="n">
        <v>2433380</v>
      </c>
      <c r="B2198" s="1" t="n">
        <v>1009760000</v>
      </c>
      <c r="C2198" s="1" t="n">
        <v>270630000</v>
      </c>
      <c r="D2198" s="0" t="n">
        <v>162292</v>
      </c>
      <c r="E2198" s="0" t="n">
        <v>21265</v>
      </c>
      <c r="F2198" s="0" t="n">
        <v>6</v>
      </c>
      <c r="G2198" s="0" t="n">
        <v>18</v>
      </c>
      <c r="H2198" s="1" t="n">
        <v>2853070</v>
      </c>
      <c r="I2198" s="0" t="n">
        <f aca="false">J2197</f>
        <v>2432.3</v>
      </c>
      <c r="J2198" s="0" t="n">
        <f aca="false">0.001*A2198</f>
        <v>2433.38</v>
      </c>
      <c r="K2198" s="0" t="n">
        <f aca="false">D2198-E2198</f>
        <v>141027</v>
      </c>
      <c r="L2198" s="0" t="n">
        <f aca="false">LN(2)/1224</f>
        <v>0.000566296716143746</v>
      </c>
      <c r="M2198" s="0" t="n">
        <f aca="false">EXP(L2198*I2198)*L2198*(J2198-I2198)/(1-EXP(-(J2198-I2198)*L2198))</f>
        <v>3.96580669084568</v>
      </c>
      <c r="N2198" s="0" t="n">
        <f aca="false">0.5*(I2198+J2198)</f>
        <v>2432.84</v>
      </c>
      <c r="O2198" s="0" t="n">
        <f aca="false">M2198*K2198</f>
        <v>559285.820189893</v>
      </c>
      <c r="P2198" s="0" t="n">
        <f aca="false">N2198/60</f>
        <v>40.5473333333333</v>
      </c>
      <c r="Q2198" s="0" t="n">
        <f aca="false">O2198</f>
        <v>559285.820189893</v>
      </c>
    </row>
    <row r="2199" customFormat="false" ht="12.75" hidden="false" customHeight="false" outlineLevel="0" collapsed="false">
      <c r="A2199" s="1" t="n">
        <v>2434480</v>
      </c>
      <c r="B2199" s="1" t="n">
        <v>1009940000</v>
      </c>
      <c r="C2199" s="1" t="n">
        <v>270653000</v>
      </c>
      <c r="D2199" s="0" t="n">
        <v>161732</v>
      </c>
      <c r="E2199" s="0" t="n">
        <v>21264</v>
      </c>
      <c r="F2199" s="0" t="n">
        <v>6</v>
      </c>
      <c r="G2199" s="0" t="n">
        <v>18</v>
      </c>
      <c r="H2199" s="1" t="n">
        <v>2853070</v>
      </c>
      <c r="I2199" s="0" t="n">
        <f aca="false">J2198</f>
        <v>2433.38</v>
      </c>
      <c r="J2199" s="0" t="n">
        <f aca="false">0.001*A2199</f>
        <v>2434.48</v>
      </c>
      <c r="K2199" s="0" t="n">
        <f aca="false">D2199-E2199</f>
        <v>140468</v>
      </c>
      <c r="L2199" s="0" t="n">
        <f aca="false">LN(2)/1224</f>
        <v>0.000566296716143746</v>
      </c>
      <c r="M2199" s="0" t="n">
        <f aca="false">EXP(L2199*I2199)*L2199*(J2199-I2199)/(1-EXP(-(J2199-I2199)*L2199))</f>
        <v>3.9682553916069</v>
      </c>
      <c r="N2199" s="0" t="n">
        <f aca="false">0.5*(I2199+J2199)</f>
        <v>2433.93</v>
      </c>
      <c r="O2199" s="0" t="n">
        <f aca="false">M2199*K2199</f>
        <v>557412.898348237</v>
      </c>
      <c r="P2199" s="0" t="n">
        <f aca="false">N2199/60</f>
        <v>40.5655</v>
      </c>
      <c r="Q2199" s="0" t="n">
        <f aca="false">O2199</f>
        <v>557412.898348237</v>
      </c>
    </row>
    <row r="2200" customFormat="false" ht="12.75" hidden="false" customHeight="false" outlineLevel="0" collapsed="false">
      <c r="A2200" s="1" t="n">
        <v>2435550</v>
      </c>
      <c r="B2200" s="1" t="n">
        <v>1010120000</v>
      </c>
      <c r="C2200" s="1" t="n">
        <v>270676000</v>
      </c>
      <c r="D2200" s="0" t="n">
        <v>163521</v>
      </c>
      <c r="E2200" s="0" t="n">
        <v>21751</v>
      </c>
      <c r="F2200" s="0" t="n">
        <v>7</v>
      </c>
      <c r="G2200" s="0" t="n">
        <v>18</v>
      </c>
      <c r="H2200" s="1" t="n">
        <v>2855480</v>
      </c>
      <c r="I2200" s="0" t="n">
        <f aca="false">J2199</f>
        <v>2434.48</v>
      </c>
      <c r="J2200" s="0" t="n">
        <f aca="false">0.001*A2200</f>
        <v>2435.55</v>
      </c>
      <c r="K2200" s="0" t="n">
        <f aca="false">D2200-E2200</f>
        <v>141770</v>
      </c>
      <c r="L2200" s="0" t="n">
        <f aca="false">LN(2)/1224</f>
        <v>0.000566296716143746</v>
      </c>
      <c r="M2200" s="0" t="n">
        <f aca="false">EXP(L2200*I2200)*L2200*(J2200-I2200)/(1-EXP(-(J2200-I2200)*L2200))</f>
        <v>3.97069436712175</v>
      </c>
      <c r="N2200" s="0" t="n">
        <f aca="false">0.5*(I2200+J2200)</f>
        <v>2435.015</v>
      </c>
      <c r="O2200" s="0" t="n">
        <f aca="false">M2200*K2200</f>
        <v>562925.340426851</v>
      </c>
      <c r="P2200" s="0" t="n">
        <f aca="false">N2200/60</f>
        <v>40.5835833333333</v>
      </c>
      <c r="Q2200" s="0" t="n">
        <f aca="false">O2200</f>
        <v>562925.340426851</v>
      </c>
    </row>
    <row r="2201" customFormat="false" ht="12.75" hidden="false" customHeight="false" outlineLevel="0" collapsed="false">
      <c r="A2201" s="1" t="n">
        <v>2436630</v>
      </c>
      <c r="B2201" s="1" t="n">
        <v>1010290000</v>
      </c>
      <c r="C2201" s="1" t="n">
        <v>270699000</v>
      </c>
      <c r="D2201" s="0" t="n">
        <v>161859</v>
      </c>
      <c r="E2201" s="0" t="n">
        <v>21242</v>
      </c>
      <c r="F2201" s="0" t="n">
        <v>7</v>
      </c>
      <c r="G2201" s="0" t="n">
        <v>18</v>
      </c>
      <c r="H2201" s="1" t="n">
        <v>2855480</v>
      </c>
      <c r="I2201" s="0" t="n">
        <f aca="false">J2200</f>
        <v>2435.55</v>
      </c>
      <c r="J2201" s="0" t="n">
        <f aca="false">0.001*A2201</f>
        <v>2436.63</v>
      </c>
      <c r="K2201" s="0" t="n">
        <f aca="false">D2201-E2201</f>
        <v>140617</v>
      </c>
      <c r="L2201" s="0" t="n">
        <f aca="false">LN(2)/1224</f>
        <v>0.000566296716143746</v>
      </c>
      <c r="M2201" s="0" t="n">
        <f aca="false">EXP(L2201*I2201)*L2201*(J2201-I2201)/(1-EXP(-(J2201-I2201)*L2201))</f>
        <v>3.97311233741855</v>
      </c>
      <c r="N2201" s="0" t="n">
        <f aca="false">0.5*(I2201+J2201)</f>
        <v>2436.09</v>
      </c>
      <c r="O2201" s="0" t="n">
        <f aca="false">M2201*K2201</f>
        <v>558687.137550785</v>
      </c>
      <c r="P2201" s="0" t="n">
        <f aca="false">N2201/60</f>
        <v>40.6015</v>
      </c>
      <c r="Q2201" s="0" t="n">
        <f aca="false">O2201</f>
        <v>558687.137550785</v>
      </c>
    </row>
    <row r="2202" customFormat="false" ht="12.75" hidden="false" customHeight="false" outlineLevel="0" collapsed="false">
      <c r="A2202" s="1" t="n">
        <v>2437720</v>
      </c>
      <c r="B2202" s="1" t="n">
        <v>1010470000</v>
      </c>
      <c r="C2202" s="1" t="n">
        <v>270722000</v>
      </c>
      <c r="D2202" s="0" t="n">
        <v>162537</v>
      </c>
      <c r="E2202" s="0" t="n">
        <v>21253</v>
      </c>
      <c r="F2202" s="0" t="n">
        <v>6</v>
      </c>
      <c r="G2202" s="0" t="n">
        <v>18</v>
      </c>
      <c r="H2202" s="1" t="n">
        <v>2841690</v>
      </c>
      <c r="I2202" s="0" t="n">
        <f aca="false">J2201</f>
        <v>2436.63</v>
      </c>
      <c r="J2202" s="0" t="n">
        <f aca="false">0.001*A2202</f>
        <v>2437.72</v>
      </c>
      <c r="K2202" s="0" t="n">
        <f aca="false">D2202-E2202</f>
        <v>141284</v>
      </c>
      <c r="L2202" s="0" t="n">
        <f aca="false">LN(2)/1224</f>
        <v>0.000566296716143746</v>
      </c>
      <c r="M2202" s="0" t="n">
        <f aca="false">EXP(L2202*I2202)*L2202*(J2202-I2202)/(1-EXP(-(J2202-I2202)*L2202))</f>
        <v>3.9755542935066</v>
      </c>
      <c r="N2202" s="0" t="n">
        <f aca="false">0.5*(I2202+J2202)</f>
        <v>2437.175</v>
      </c>
      <c r="O2202" s="0" t="n">
        <f aca="false">M2202*K2202</f>
        <v>561682.212803787</v>
      </c>
      <c r="P2202" s="0" t="n">
        <f aca="false">N2202/60</f>
        <v>40.6195833333333</v>
      </c>
      <c r="Q2202" s="0" t="n">
        <f aca="false">O2202</f>
        <v>561682.212803787</v>
      </c>
    </row>
    <row r="2203" customFormat="false" ht="12.75" hidden="false" customHeight="false" outlineLevel="0" collapsed="false">
      <c r="A2203" s="1" t="n">
        <v>2438800</v>
      </c>
      <c r="B2203" s="1" t="n">
        <v>1010640000</v>
      </c>
      <c r="C2203" s="1" t="n">
        <v>270745000</v>
      </c>
      <c r="D2203" s="0" t="n">
        <v>161357</v>
      </c>
      <c r="E2203" s="0" t="n">
        <v>21233</v>
      </c>
      <c r="F2203" s="0" t="n">
        <v>6</v>
      </c>
      <c r="G2203" s="0" t="n">
        <v>18</v>
      </c>
      <c r="H2203" s="1" t="n">
        <v>2841690</v>
      </c>
      <c r="I2203" s="0" t="n">
        <f aca="false">J2202</f>
        <v>2437.72</v>
      </c>
      <c r="J2203" s="0" t="n">
        <f aca="false">0.001*A2203</f>
        <v>2438.8</v>
      </c>
      <c r="K2203" s="0" t="n">
        <f aca="false">D2203-E2203</f>
        <v>140124</v>
      </c>
      <c r="L2203" s="0" t="n">
        <f aca="false">LN(2)/1224</f>
        <v>0.000566296716143746</v>
      </c>
      <c r="M2203" s="0" t="n">
        <f aca="false">EXP(L2203*I2203)*L2203*(J2203-I2203)/(1-EXP(-(J2203-I2203)*L2203))</f>
        <v>3.97799775277791</v>
      </c>
      <c r="N2203" s="0" t="n">
        <f aca="false">0.5*(I2203+J2203)</f>
        <v>2438.26</v>
      </c>
      <c r="O2203" s="0" t="n">
        <f aca="false">M2203*K2203</f>
        <v>557412.957110252</v>
      </c>
      <c r="P2203" s="0" t="n">
        <f aca="false">N2203/60</f>
        <v>40.6376666666667</v>
      </c>
      <c r="Q2203" s="0" t="n">
        <f aca="false">O2203</f>
        <v>557412.957110252</v>
      </c>
    </row>
    <row r="2204" customFormat="false" ht="12.75" hidden="false" customHeight="false" outlineLevel="0" collapsed="false">
      <c r="A2204" s="1" t="n">
        <v>2439880</v>
      </c>
      <c r="B2204" s="1" t="n">
        <v>1010820000</v>
      </c>
      <c r="C2204" s="1" t="n">
        <v>270768000</v>
      </c>
      <c r="D2204" s="0" t="n">
        <v>161601</v>
      </c>
      <c r="E2204" s="0" t="n">
        <v>21137</v>
      </c>
      <c r="F2204" s="0" t="n">
        <v>6</v>
      </c>
      <c r="G2204" s="0" t="n">
        <v>18</v>
      </c>
      <c r="H2204" s="1" t="n">
        <v>2847340</v>
      </c>
      <c r="I2204" s="0" t="n">
        <f aca="false">J2203</f>
        <v>2438.8</v>
      </c>
      <c r="J2204" s="0" t="n">
        <f aca="false">0.001*A2204</f>
        <v>2439.88</v>
      </c>
      <c r="K2204" s="0" t="n">
        <f aca="false">D2204-E2204</f>
        <v>140464</v>
      </c>
      <c r="L2204" s="0" t="n">
        <f aca="false">LN(2)/1224</f>
        <v>0.000566296716143746</v>
      </c>
      <c r="M2204" s="0" t="n">
        <f aca="false">EXP(L2204*I2204)*L2204*(J2204-I2204)/(1-EXP(-(J2204-I2204)*L2204))</f>
        <v>3.98043144215417</v>
      </c>
      <c r="N2204" s="0" t="n">
        <f aca="false">0.5*(I2204+J2204)</f>
        <v>2439.34</v>
      </c>
      <c r="O2204" s="0" t="n">
        <f aca="false">M2204*K2204</f>
        <v>559107.322090744</v>
      </c>
      <c r="P2204" s="0" t="n">
        <f aca="false">N2204/60</f>
        <v>40.6556666666667</v>
      </c>
      <c r="Q2204" s="0" t="n">
        <f aca="false">O2204</f>
        <v>559107.322090744</v>
      </c>
    </row>
    <row r="2205" customFormat="false" ht="12.75" hidden="false" customHeight="false" outlineLevel="0" collapsed="false">
      <c r="A2205" s="1" t="n">
        <v>2440970</v>
      </c>
      <c r="B2205" s="1" t="n">
        <v>1010990000</v>
      </c>
      <c r="C2205" s="1" t="n">
        <v>270791000</v>
      </c>
      <c r="D2205" s="0" t="n">
        <v>162961</v>
      </c>
      <c r="E2205" s="0" t="n">
        <v>21144</v>
      </c>
      <c r="F2205" s="0" t="n">
        <v>6</v>
      </c>
      <c r="G2205" s="0" t="n">
        <v>18</v>
      </c>
      <c r="H2205" s="1" t="n">
        <v>2847340</v>
      </c>
      <c r="I2205" s="0" t="n">
        <f aca="false">J2204</f>
        <v>2439.88</v>
      </c>
      <c r="J2205" s="0" t="n">
        <f aca="false">0.001*A2205</f>
        <v>2440.97</v>
      </c>
      <c r="K2205" s="0" t="n">
        <f aca="false">D2205-E2205</f>
        <v>141817</v>
      </c>
      <c r="L2205" s="0" t="n">
        <f aca="false">LN(2)/1224</f>
        <v>0.000566296716143746</v>
      </c>
      <c r="M2205" s="0" t="n">
        <f aca="false">EXP(L2205*I2205)*L2205*(J2205-I2205)/(1-EXP(-(J2205-I2205)*L2205))</f>
        <v>3.98287789671366</v>
      </c>
      <c r="N2205" s="0" t="n">
        <f aca="false">0.5*(I2205+J2205)</f>
        <v>2440.425</v>
      </c>
      <c r="O2205" s="0" t="n">
        <f aca="false">M2205*K2205</f>
        <v>564839.794678241</v>
      </c>
      <c r="P2205" s="0" t="n">
        <f aca="false">N2205/60</f>
        <v>40.67375</v>
      </c>
      <c r="Q2205" s="0" t="n">
        <f aca="false">O2205</f>
        <v>564839.794678241</v>
      </c>
    </row>
    <row r="2206" customFormat="false" ht="12.75" hidden="false" customHeight="false" outlineLevel="0" collapsed="false">
      <c r="A2206" s="1" t="n">
        <v>2442050</v>
      </c>
      <c r="B2206" s="1" t="n">
        <v>1011170000</v>
      </c>
      <c r="C2206" s="1" t="n">
        <v>270814000</v>
      </c>
      <c r="D2206" s="0" t="n">
        <v>160170</v>
      </c>
      <c r="E2206" s="0" t="n">
        <v>21054</v>
      </c>
      <c r="F2206" s="0" t="n">
        <v>6</v>
      </c>
      <c r="G2206" s="0" t="n">
        <v>18</v>
      </c>
      <c r="H2206" s="1" t="n">
        <v>2847730</v>
      </c>
      <c r="I2206" s="0" t="n">
        <f aca="false">J2205</f>
        <v>2440.97</v>
      </c>
      <c r="J2206" s="0" t="n">
        <f aca="false">0.001*A2206</f>
        <v>2442.05</v>
      </c>
      <c r="K2206" s="0" t="n">
        <f aca="false">D2206-E2206</f>
        <v>139116</v>
      </c>
      <c r="L2206" s="0" t="n">
        <f aca="false">LN(2)/1224</f>
        <v>0.000566296716143746</v>
      </c>
      <c r="M2206" s="0" t="n">
        <f aca="false">EXP(L2206*I2206)*L2206*(J2206-I2206)/(1-EXP(-(J2206-I2206)*L2206))</f>
        <v>3.98532585722551</v>
      </c>
      <c r="N2206" s="0" t="n">
        <f aca="false">0.5*(I2206+J2206)</f>
        <v>2441.51</v>
      </c>
      <c r="O2206" s="0" t="n">
        <f aca="false">M2206*K2206</f>
        <v>554422.591953784</v>
      </c>
      <c r="P2206" s="0" t="n">
        <f aca="false">N2206/60</f>
        <v>40.6918333333333</v>
      </c>
      <c r="Q2206" s="0" t="n">
        <f aca="false">O2206</f>
        <v>554422.591953784</v>
      </c>
    </row>
    <row r="2207" customFormat="false" ht="12.75" hidden="false" customHeight="false" outlineLevel="0" collapsed="false">
      <c r="A2207" s="1" t="n">
        <v>2443130</v>
      </c>
      <c r="B2207" s="1" t="n">
        <v>1011340000</v>
      </c>
      <c r="C2207" s="1" t="n">
        <v>270837000</v>
      </c>
      <c r="D2207" s="0" t="n">
        <v>162039</v>
      </c>
      <c r="E2207" s="0" t="n">
        <v>20951</v>
      </c>
      <c r="F2207" s="0" t="n">
        <v>6</v>
      </c>
      <c r="G2207" s="0" t="n">
        <v>18</v>
      </c>
      <c r="H2207" s="1" t="n">
        <v>2847730</v>
      </c>
      <c r="I2207" s="0" t="n">
        <f aca="false">J2206</f>
        <v>2442.05</v>
      </c>
      <c r="J2207" s="0" t="n">
        <f aca="false">0.001*A2207</f>
        <v>2443.13</v>
      </c>
      <c r="K2207" s="0" t="n">
        <f aca="false">D2207-E2207</f>
        <v>141088</v>
      </c>
      <c r="L2207" s="0" t="n">
        <f aca="false">LN(2)/1224</f>
        <v>0.000566296716143746</v>
      </c>
      <c r="M2207" s="0" t="n">
        <f aca="false">EXP(L2207*I2207)*L2207*(J2207-I2207)/(1-EXP(-(J2207-I2207)*L2207))</f>
        <v>3.98776402984461</v>
      </c>
      <c r="N2207" s="0" t="n">
        <f aca="false">0.5*(I2207+J2207)</f>
        <v>2442.59</v>
      </c>
      <c r="O2207" s="0" t="n">
        <f aca="false">M2207*K2207</f>
        <v>562625.651442717</v>
      </c>
      <c r="P2207" s="0" t="n">
        <f aca="false">N2207/60</f>
        <v>40.7098333333333</v>
      </c>
      <c r="Q2207" s="0" t="n">
        <f aca="false">O2207</f>
        <v>562625.651442717</v>
      </c>
    </row>
    <row r="2208" customFormat="false" ht="12.75" hidden="false" customHeight="false" outlineLevel="0" collapsed="false">
      <c r="A2208" s="1" t="n">
        <v>2444220</v>
      </c>
      <c r="B2208" s="1" t="n">
        <v>1011520000</v>
      </c>
      <c r="C2208" s="1" t="n">
        <v>270860000</v>
      </c>
      <c r="D2208" s="0" t="n">
        <v>161318</v>
      </c>
      <c r="E2208" s="0" t="n">
        <v>21293</v>
      </c>
      <c r="F2208" s="0" t="n">
        <v>6</v>
      </c>
      <c r="G2208" s="0" t="n">
        <v>18</v>
      </c>
      <c r="H2208" s="1" t="n">
        <v>2837580</v>
      </c>
      <c r="I2208" s="0" t="n">
        <f aca="false">J2207</f>
        <v>2443.13</v>
      </c>
      <c r="J2208" s="0" t="n">
        <f aca="false">0.001*A2208</f>
        <v>2444.22</v>
      </c>
      <c r="K2208" s="0" t="n">
        <f aca="false">D2208-E2208</f>
        <v>140025</v>
      </c>
      <c r="L2208" s="0" t="n">
        <f aca="false">LN(2)/1224</f>
        <v>0.000566296716143746</v>
      </c>
      <c r="M2208" s="0" t="n">
        <f aca="false">EXP(L2208*I2208)*L2208*(J2208-I2208)/(1-EXP(-(J2208-I2208)*L2208))</f>
        <v>3.99021499116244</v>
      </c>
      <c r="N2208" s="0" t="n">
        <f aca="false">0.5*(I2208+J2208)</f>
        <v>2443.675</v>
      </c>
      <c r="O2208" s="0" t="n">
        <f aca="false">M2208*K2208</f>
        <v>558729.85413752</v>
      </c>
      <c r="P2208" s="0" t="n">
        <f aca="false">N2208/60</f>
        <v>40.7279166666667</v>
      </c>
      <c r="Q2208" s="0" t="n">
        <f aca="false">O2208</f>
        <v>558729.85413752</v>
      </c>
    </row>
    <row r="2209" customFormat="false" ht="12.75" hidden="false" customHeight="false" outlineLevel="0" collapsed="false">
      <c r="A2209" s="1" t="n">
        <v>2445300</v>
      </c>
      <c r="B2209" s="1" t="n">
        <v>1011690000</v>
      </c>
      <c r="C2209" s="1" t="n">
        <v>270882000</v>
      </c>
      <c r="D2209" s="0" t="n">
        <v>161769</v>
      </c>
      <c r="E2209" s="0" t="n">
        <v>20954</v>
      </c>
      <c r="F2209" s="0" t="n">
        <v>6</v>
      </c>
      <c r="G2209" s="0" t="n">
        <v>18</v>
      </c>
      <c r="H2209" s="1" t="n">
        <v>2837580</v>
      </c>
      <c r="I2209" s="0" t="n">
        <f aca="false">J2208</f>
        <v>2444.22</v>
      </c>
      <c r="J2209" s="0" t="n">
        <f aca="false">0.001*A2209</f>
        <v>2445.3</v>
      </c>
      <c r="K2209" s="0" t="n">
        <f aca="false">D2209-E2209</f>
        <v>140815</v>
      </c>
      <c r="L2209" s="0" t="n">
        <f aca="false">LN(2)/1224</f>
        <v>0.000566296716143746</v>
      </c>
      <c r="M2209" s="0" t="n">
        <f aca="false">EXP(L2209*I2209)*L2209*(J2209-I2209)/(1-EXP(-(J2209-I2209)*L2209))</f>
        <v>3.99266746120682</v>
      </c>
      <c r="N2209" s="0" t="n">
        <f aca="false">0.5*(I2209+J2209)</f>
        <v>2444.76</v>
      </c>
      <c r="O2209" s="0" t="n">
        <f aca="false">M2209*K2209</f>
        <v>562227.468549839</v>
      </c>
      <c r="P2209" s="0" t="n">
        <f aca="false">N2209/60</f>
        <v>40.746</v>
      </c>
      <c r="Q2209" s="0" t="n">
        <f aca="false">O2209</f>
        <v>562227.468549839</v>
      </c>
    </row>
    <row r="2210" customFormat="false" ht="12.75" hidden="false" customHeight="false" outlineLevel="0" collapsed="false">
      <c r="A2210" s="1" t="n">
        <v>2446380</v>
      </c>
      <c r="B2210" s="1" t="n">
        <v>1011870000</v>
      </c>
      <c r="C2210" s="1" t="n">
        <v>270905000</v>
      </c>
      <c r="D2210" s="0" t="n">
        <v>161486</v>
      </c>
      <c r="E2210" s="0" t="n">
        <v>21104</v>
      </c>
      <c r="F2210" s="0" t="n">
        <v>6</v>
      </c>
      <c r="G2210" s="0" t="n">
        <v>18</v>
      </c>
      <c r="H2210" s="1" t="n">
        <v>2838730</v>
      </c>
      <c r="I2210" s="0" t="n">
        <f aca="false">J2209</f>
        <v>2445.3</v>
      </c>
      <c r="J2210" s="0" t="n">
        <f aca="false">0.001*A2210</f>
        <v>2446.38</v>
      </c>
      <c r="K2210" s="0" t="n">
        <f aca="false">D2210-E2210</f>
        <v>140382</v>
      </c>
      <c r="L2210" s="0" t="n">
        <f aca="false">LN(2)/1224</f>
        <v>0.000566296716143746</v>
      </c>
      <c r="M2210" s="0" t="n">
        <f aca="false">EXP(L2210*I2210)*L2210*(J2210-I2210)/(1-EXP(-(J2210-I2210)*L2210))</f>
        <v>3.99511012532761</v>
      </c>
      <c r="N2210" s="0" t="n">
        <f aca="false">0.5*(I2210+J2210)</f>
        <v>2445.84</v>
      </c>
      <c r="O2210" s="0" t="n">
        <f aca="false">M2210*K2210</f>
        <v>560841.549613741</v>
      </c>
      <c r="P2210" s="0" t="n">
        <f aca="false">N2210/60</f>
        <v>40.764</v>
      </c>
      <c r="Q2210" s="0" t="n">
        <f aca="false">O2210</f>
        <v>560841.549613741</v>
      </c>
    </row>
    <row r="2211" customFormat="false" ht="12.75" hidden="false" customHeight="false" outlineLevel="0" collapsed="false">
      <c r="A2211" s="1" t="n">
        <v>2447470</v>
      </c>
      <c r="B2211" s="1" t="n">
        <v>1012040000</v>
      </c>
      <c r="C2211" s="1" t="n">
        <v>270928000</v>
      </c>
      <c r="D2211" s="0" t="n">
        <v>160543</v>
      </c>
      <c r="E2211" s="0" t="n">
        <v>21026</v>
      </c>
      <c r="F2211" s="0" t="n">
        <v>6</v>
      </c>
      <c r="G2211" s="0" t="n">
        <v>18</v>
      </c>
      <c r="H2211" s="1" t="n">
        <v>2834900</v>
      </c>
      <c r="I2211" s="0" t="n">
        <f aca="false">J2210</f>
        <v>2446.38</v>
      </c>
      <c r="J2211" s="0" t="n">
        <f aca="false">0.001*A2211</f>
        <v>2447.47</v>
      </c>
      <c r="K2211" s="0" t="n">
        <f aca="false">D2211-E2211</f>
        <v>139517</v>
      </c>
      <c r="L2211" s="0" t="n">
        <f aca="false">LN(2)/1224</f>
        <v>0.000566296716143746</v>
      </c>
      <c r="M2211" s="0" t="n">
        <f aca="false">EXP(L2211*I2211)*L2211*(J2211-I2211)/(1-EXP(-(J2211-I2211)*L2211))</f>
        <v>3.99756560170594</v>
      </c>
      <c r="N2211" s="0" t="n">
        <f aca="false">0.5*(I2211+J2211)</f>
        <v>2446.925</v>
      </c>
      <c r="O2211" s="0" t="n">
        <f aca="false">M2211*K2211</f>
        <v>557728.360053208</v>
      </c>
      <c r="P2211" s="0" t="n">
        <f aca="false">N2211/60</f>
        <v>40.7820833333333</v>
      </c>
      <c r="Q2211" s="0" t="n">
        <f aca="false">O2211</f>
        <v>557728.360053208</v>
      </c>
    </row>
    <row r="2212" customFormat="false" ht="12.75" hidden="false" customHeight="false" outlineLevel="0" collapsed="false">
      <c r="A2212" s="1" t="n">
        <v>2448550</v>
      </c>
      <c r="B2212" s="1" t="n">
        <v>1012220000</v>
      </c>
      <c r="C2212" s="1" t="n">
        <v>270951000</v>
      </c>
      <c r="D2212" s="0" t="n">
        <v>162130</v>
      </c>
      <c r="E2212" s="0" t="n">
        <v>20999</v>
      </c>
      <c r="F2212" s="0" t="n">
        <v>6</v>
      </c>
      <c r="G2212" s="0" t="n">
        <v>18</v>
      </c>
      <c r="H2212" s="1" t="n">
        <v>2834900</v>
      </c>
      <c r="I2212" s="0" t="n">
        <f aca="false">J2211</f>
        <v>2447.47</v>
      </c>
      <c r="J2212" s="0" t="n">
        <f aca="false">0.001*A2212</f>
        <v>2448.55</v>
      </c>
      <c r="K2212" s="0" t="n">
        <f aca="false">D2212-E2212</f>
        <v>141131</v>
      </c>
      <c r="L2212" s="0" t="n">
        <f aca="false">LN(2)/1224</f>
        <v>0.000566296716143746</v>
      </c>
      <c r="M2212" s="0" t="n">
        <f aca="false">EXP(L2212*I2212)*L2212*(J2212-I2212)/(1-EXP(-(J2212-I2212)*L2212))</f>
        <v>4.00002258959015</v>
      </c>
      <c r="N2212" s="0" t="n">
        <f aca="false">0.5*(I2212+J2212)</f>
        <v>2448.01</v>
      </c>
      <c r="O2212" s="0" t="n">
        <f aca="false">M2212*K2212</f>
        <v>564527.188091447</v>
      </c>
      <c r="P2212" s="0" t="n">
        <f aca="false">N2212/60</f>
        <v>40.8001666666667</v>
      </c>
      <c r="Q2212" s="0" t="n">
        <f aca="false">O2212</f>
        <v>564527.188091447</v>
      </c>
    </row>
    <row r="2213" customFormat="false" ht="12.75" hidden="false" customHeight="false" outlineLevel="0" collapsed="false">
      <c r="A2213" s="1" t="n">
        <v>2449630</v>
      </c>
      <c r="B2213" s="1" t="n">
        <v>1012390000</v>
      </c>
      <c r="C2213" s="1" t="n">
        <v>270974000</v>
      </c>
      <c r="D2213" s="0" t="n">
        <v>160762</v>
      </c>
      <c r="E2213" s="0" t="n">
        <v>20967</v>
      </c>
      <c r="F2213" s="0" t="n">
        <v>6</v>
      </c>
      <c r="G2213" s="0" t="n">
        <v>18</v>
      </c>
      <c r="H2213" s="1" t="n">
        <v>2832670</v>
      </c>
      <c r="I2213" s="0" t="n">
        <f aca="false">J2212</f>
        <v>2448.55</v>
      </c>
      <c r="J2213" s="0" t="n">
        <f aca="false">0.001*A2213</f>
        <v>2449.63</v>
      </c>
      <c r="K2213" s="0" t="n">
        <f aca="false">D2213-E2213</f>
        <v>139795</v>
      </c>
      <c r="L2213" s="0" t="n">
        <f aca="false">LN(2)/1224</f>
        <v>0.000566296716143746</v>
      </c>
      <c r="M2213" s="0" t="n">
        <f aca="false">EXP(L2213*I2213)*L2213*(J2213-I2213)/(1-EXP(-(J2213-I2213)*L2213))</f>
        <v>4.00246975348668</v>
      </c>
      <c r="N2213" s="0" t="n">
        <f aca="false">0.5*(I2213+J2213)</f>
        <v>2449.09</v>
      </c>
      <c r="O2213" s="0" t="n">
        <f aca="false">M2213*K2213</f>
        <v>559525.259188671</v>
      </c>
      <c r="P2213" s="0" t="n">
        <f aca="false">N2213/60</f>
        <v>40.8181666666667</v>
      </c>
      <c r="Q2213" s="0" t="n">
        <f aca="false">O2213</f>
        <v>559525.259188671</v>
      </c>
    </row>
    <row r="2214" customFormat="false" ht="12.75" hidden="false" customHeight="false" outlineLevel="0" collapsed="false">
      <c r="A2214" s="1" t="n">
        <v>2450720</v>
      </c>
      <c r="B2214" s="1" t="n">
        <v>1012570000</v>
      </c>
      <c r="C2214" s="1" t="n">
        <v>270997000</v>
      </c>
      <c r="D2214" s="0" t="n">
        <v>162303</v>
      </c>
      <c r="E2214" s="0" t="n">
        <v>21206</v>
      </c>
      <c r="F2214" s="0" t="n">
        <v>6</v>
      </c>
      <c r="G2214" s="0" t="n">
        <v>18</v>
      </c>
      <c r="H2214" s="1" t="n">
        <v>2832670</v>
      </c>
      <c r="I2214" s="0" t="n">
        <f aca="false">J2213</f>
        <v>2449.63</v>
      </c>
      <c r="J2214" s="0" t="n">
        <f aca="false">0.001*A2214</f>
        <v>2450.72</v>
      </c>
      <c r="K2214" s="0" t="n">
        <f aca="false">D2214-E2214</f>
        <v>141097</v>
      </c>
      <c r="L2214" s="0" t="n">
        <f aca="false">LN(2)/1224</f>
        <v>0.000566296716143746</v>
      </c>
      <c r="M2214" s="0" t="n">
        <f aca="false">EXP(L2214*I2214)*L2214*(J2214-I2214)/(1-EXP(-(J2214-I2214)*L2214))</f>
        <v>4.00492975324297</v>
      </c>
      <c r="N2214" s="0" t="n">
        <f aca="false">0.5*(I2214+J2214)</f>
        <v>2450.175</v>
      </c>
      <c r="O2214" s="0" t="n">
        <f aca="false">M2214*K2214</f>
        <v>565083.573393324</v>
      </c>
      <c r="P2214" s="0" t="n">
        <f aca="false">N2214/60</f>
        <v>40.83625</v>
      </c>
      <c r="Q2214" s="0" t="n">
        <f aca="false">O2214</f>
        <v>565083.573393324</v>
      </c>
    </row>
    <row r="2215" customFormat="false" ht="12.75" hidden="false" customHeight="false" outlineLevel="0" collapsed="false">
      <c r="A2215" s="1" t="n">
        <v>2451800</v>
      </c>
      <c r="B2215" s="1" t="n">
        <v>1012740000</v>
      </c>
      <c r="C2215" s="1" t="n">
        <v>271019000</v>
      </c>
      <c r="D2215" s="0" t="n">
        <v>159980</v>
      </c>
      <c r="E2215" s="0" t="n">
        <v>20898</v>
      </c>
      <c r="F2215" s="0" t="n">
        <v>6</v>
      </c>
      <c r="G2215" s="0" t="n">
        <v>18</v>
      </c>
      <c r="H2215" s="1" t="n">
        <v>2834080</v>
      </c>
      <c r="I2215" s="0" t="n">
        <f aca="false">J2214</f>
        <v>2450.72</v>
      </c>
      <c r="J2215" s="0" t="n">
        <f aca="false">0.001*A2215</f>
        <v>2451.8</v>
      </c>
      <c r="K2215" s="0" t="n">
        <f aca="false">D2215-E2215</f>
        <v>139082</v>
      </c>
      <c r="L2215" s="0" t="n">
        <f aca="false">LN(2)/1224</f>
        <v>0.000566296716143746</v>
      </c>
      <c r="M2215" s="0" t="n">
        <f aca="false">EXP(L2215*I2215)*L2215*(J2215-I2215)/(1-EXP(-(J2215-I2215)*L2215))</f>
        <v>4.00739126728958</v>
      </c>
      <c r="N2215" s="0" t="n">
        <f aca="false">0.5*(I2215+J2215)</f>
        <v>2451.26</v>
      </c>
      <c r="O2215" s="0" t="n">
        <f aca="false">M2215*K2215</f>
        <v>557355.992237169</v>
      </c>
      <c r="P2215" s="0" t="n">
        <f aca="false">N2215/60</f>
        <v>40.8543333333333</v>
      </c>
      <c r="Q2215" s="0" t="n">
        <f aca="false">O2215</f>
        <v>557355.992237169</v>
      </c>
    </row>
    <row r="2216" customFormat="false" ht="12.75" hidden="false" customHeight="false" outlineLevel="0" collapsed="false">
      <c r="A2216" s="1" t="n">
        <v>2452880</v>
      </c>
      <c r="B2216" s="1" t="n">
        <v>1012920000</v>
      </c>
      <c r="C2216" s="1" t="n">
        <v>271042000</v>
      </c>
      <c r="D2216" s="0" t="n">
        <v>160570</v>
      </c>
      <c r="E2216" s="0" t="n">
        <v>21086</v>
      </c>
      <c r="F2216" s="0" t="n">
        <v>6</v>
      </c>
      <c r="G2216" s="0" t="n">
        <v>18</v>
      </c>
      <c r="H2216" s="1" t="n">
        <v>2834080</v>
      </c>
      <c r="I2216" s="0" t="n">
        <f aca="false">J2215</f>
        <v>2451.8</v>
      </c>
      <c r="J2216" s="0" t="n">
        <f aca="false">0.001*A2216</f>
        <v>2452.88</v>
      </c>
      <c r="K2216" s="0" t="n">
        <f aca="false">D2216-E2216</f>
        <v>139484</v>
      </c>
      <c r="L2216" s="0" t="n">
        <f aca="false">LN(2)/1224</f>
        <v>0.000566296716143746</v>
      </c>
      <c r="M2216" s="0" t="n">
        <f aca="false">EXP(L2216*I2216)*L2216*(J2216-I2216)/(1-EXP(-(J2216-I2216)*L2216))</f>
        <v>4.00984293925116</v>
      </c>
      <c r="N2216" s="0" t="n">
        <f aca="false">0.5*(I2216+J2216)</f>
        <v>2452.34</v>
      </c>
      <c r="O2216" s="0" t="n">
        <f aca="false">M2216*K2216</f>
        <v>559308.932538509</v>
      </c>
      <c r="P2216" s="0" t="n">
        <f aca="false">N2216/60</f>
        <v>40.8723333333333</v>
      </c>
      <c r="Q2216" s="0" t="n">
        <f aca="false">O2216</f>
        <v>559308.932538509</v>
      </c>
    </row>
    <row r="2217" customFormat="false" ht="12.75" hidden="false" customHeight="false" outlineLevel="0" collapsed="false">
      <c r="A2217" s="1" t="n">
        <v>2453970</v>
      </c>
      <c r="B2217" s="1" t="n">
        <v>1013090000</v>
      </c>
      <c r="C2217" s="1" t="n">
        <v>271065000</v>
      </c>
      <c r="D2217" s="0" t="n">
        <v>160847</v>
      </c>
      <c r="E2217" s="0" t="n">
        <v>20847</v>
      </c>
      <c r="F2217" s="0" t="n">
        <v>6</v>
      </c>
      <c r="G2217" s="0" t="n">
        <v>18</v>
      </c>
      <c r="H2217" s="1" t="n">
        <v>2828560</v>
      </c>
      <c r="I2217" s="0" t="n">
        <f aca="false">J2216</f>
        <v>2452.88</v>
      </c>
      <c r="J2217" s="0" t="n">
        <f aca="false">0.001*A2217</f>
        <v>2453.97</v>
      </c>
      <c r="K2217" s="0" t="n">
        <f aca="false">D2217-E2217</f>
        <v>140000</v>
      </c>
      <c r="L2217" s="0" t="n">
        <f aca="false">LN(2)/1224</f>
        <v>0.000566296716143746</v>
      </c>
      <c r="M2217" s="0" t="n">
        <f aca="false">EXP(L2217*I2217)*L2217*(J2217-I2217)/(1-EXP(-(J2217-I2217)*L2217))</f>
        <v>4.0123074707182</v>
      </c>
      <c r="N2217" s="0" t="n">
        <f aca="false">0.5*(I2217+J2217)</f>
        <v>2453.425</v>
      </c>
      <c r="O2217" s="0" t="n">
        <f aca="false">M2217*K2217</f>
        <v>561723.045900547</v>
      </c>
      <c r="P2217" s="0" t="n">
        <f aca="false">N2217/60</f>
        <v>40.8904166666667</v>
      </c>
      <c r="Q2217" s="0" t="n">
        <f aca="false">O2217</f>
        <v>561723.045900547</v>
      </c>
    </row>
    <row r="2218" customFormat="false" ht="12.75" hidden="false" customHeight="false" outlineLevel="0" collapsed="false">
      <c r="A2218" s="1" t="n">
        <v>2455050</v>
      </c>
      <c r="B2218" s="1" t="n">
        <v>1013260000</v>
      </c>
      <c r="C2218" s="1" t="n">
        <v>271088000</v>
      </c>
      <c r="D2218" s="0" t="n">
        <v>160416</v>
      </c>
      <c r="E2218" s="0" t="n">
        <v>21178</v>
      </c>
      <c r="F2218" s="0" t="n">
        <v>6</v>
      </c>
      <c r="G2218" s="0" t="n">
        <v>18</v>
      </c>
      <c r="H2218" s="1" t="n">
        <v>2828560</v>
      </c>
      <c r="I2218" s="0" t="n">
        <f aca="false">J2217</f>
        <v>2453.97</v>
      </c>
      <c r="J2218" s="0" t="n">
        <f aca="false">0.001*A2218</f>
        <v>2455.05</v>
      </c>
      <c r="K2218" s="0" t="n">
        <f aca="false">D2218-E2218</f>
        <v>139238</v>
      </c>
      <c r="L2218" s="0" t="n">
        <f aca="false">LN(2)/1224</f>
        <v>0.000566296716143746</v>
      </c>
      <c r="M2218" s="0" t="n">
        <f aca="false">EXP(L2218*I2218)*L2218*(J2218-I2218)/(1-EXP(-(J2218-I2218)*L2218))</f>
        <v>4.0147735192651</v>
      </c>
      <c r="N2218" s="0" t="n">
        <f aca="false">0.5*(I2218+J2218)</f>
        <v>2454.51</v>
      </c>
      <c r="O2218" s="0" t="n">
        <f aca="false">M2218*K2218</f>
        <v>559009.035275434</v>
      </c>
      <c r="P2218" s="0" t="n">
        <f aca="false">N2218/60</f>
        <v>40.9085</v>
      </c>
      <c r="Q2218" s="0" t="n">
        <f aca="false">O2218</f>
        <v>559009.035275434</v>
      </c>
    </row>
    <row r="2219" customFormat="false" ht="12.75" hidden="false" customHeight="false" outlineLevel="0" collapsed="false">
      <c r="A2219" s="1" t="n">
        <v>2456130</v>
      </c>
      <c r="B2219" s="1" t="n">
        <v>1013440000</v>
      </c>
      <c r="C2219" s="1" t="n">
        <v>271110000</v>
      </c>
      <c r="D2219" s="0" t="n">
        <v>160773</v>
      </c>
      <c r="E2219" s="0" t="n">
        <v>20914</v>
      </c>
      <c r="F2219" s="0" t="n">
        <v>6</v>
      </c>
      <c r="G2219" s="0" t="n">
        <v>18</v>
      </c>
      <c r="H2219" s="1" t="n">
        <v>2827580</v>
      </c>
      <c r="I2219" s="0" t="n">
        <f aca="false">J2218</f>
        <v>2455.05</v>
      </c>
      <c r="J2219" s="0" t="n">
        <f aca="false">0.001*A2219</f>
        <v>2456.13</v>
      </c>
      <c r="K2219" s="0" t="n">
        <f aca="false">D2219-E2219</f>
        <v>139859</v>
      </c>
      <c r="L2219" s="0" t="n">
        <f aca="false">LN(2)/1224</f>
        <v>0.000566296716143746</v>
      </c>
      <c r="M2219" s="0" t="n">
        <f aca="false">EXP(L2219*I2219)*L2219*(J2219-I2219)/(1-EXP(-(J2219-I2219)*L2219))</f>
        <v>4.01722970759631</v>
      </c>
      <c r="N2219" s="0" t="n">
        <f aca="false">0.5*(I2219+J2219)</f>
        <v>2455.59</v>
      </c>
      <c r="O2219" s="0" t="n">
        <f aca="false">M2219*K2219</f>
        <v>561845.729674712</v>
      </c>
      <c r="P2219" s="0" t="n">
        <f aca="false">N2219/60</f>
        <v>40.9265</v>
      </c>
      <c r="Q2219" s="0" t="n">
        <f aca="false">O2219</f>
        <v>561845.729674712</v>
      </c>
    </row>
    <row r="2220" customFormat="false" ht="12.75" hidden="false" customHeight="false" outlineLevel="0" collapsed="false">
      <c r="A2220" s="1" t="n">
        <v>2457230</v>
      </c>
      <c r="B2220" s="1" t="n">
        <v>1013610000</v>
      </c>
      <c r="C2220" s="1" t="n">
        <v>271133000</v>
      </c>
      <c r="D2220" s="0" t="n">
        <v>159245</v>
      </c>
      <c r="E2220" s="0" t="n">
        <v>20840</v>
      </c>
      <c r="F2220" s="0" t="n">
        <v>6</v>
      </c>
      <c r="G2220" s="0" t="n">
        <v>18</v>
      </c>
      <c r="H2220" s="1" t="n">
        <v>2827580</v>
      </c>
      <c r="I2220" s="0" t="n">
        <f aca="false">J2219</f>
        <v>2456.13</v>
      </c>
      <c r="J2220" s="0" t="n">
        <f aca="false">0.001*A2220</f>
        <v>2457.23</v>
      </c>
      <c r="K2220" s="0" t="n">
        <f aca="false">D2220-E2220</f>
        <v>138405</v>
      </c>
      <c r="L2220" s="0" t="n">
        <f aca="false">LN(2)/1224</f>
        <v>0.000566296716143746</v>
      </c>
      <c r="M2220" s="0" t="n">
        <f aca="false">EXP(L2220*I2220)*L2220*(J2220-I2220)/(1-EXP(-(J2220-I2220)*L2220))</f>
        <v>4.01971015967323</v>
      </c>
      <c r="N2220" s="0" t="n">
        <f aca="false">0.5*(I2220+J2220)</f>
        <v>2456.68</v>
      </c>
      <c r="O2220" s="0" t="n">
        <f aca="false">M2220*K2220</f>
        <v>556347.984649574</v>
      </c>
      <c r="P2220" s="0" t="n">
        <f aca="false">N2220/60</f>
        <v>40.9446666666667</v>
      </c>
      <c r="Q2220" s="0" t="n">
        <f aca="false">O2220</f>
        <v>556347.984649574</v>
      </c>
    </row>
    <row r="2221" customFormat="false" ht="12.75" hidden="false" customHeight="false" outlineLevel="0" collapsed="false">
      <c r="A2221" s="1" t="n">
        <v>2458300</v>
      </c>
      <c r="B2221" s="1" t="n">
        <v>1013780000</v>
      </c>
      <c r="C2221" s="1" t="n">
        <v>271155000</v>
      </c>
      <c r="D2221" s="0" t="n">
        <v>161152</v>
      </c>
      <c r="E2221" s="0" t="n">
        <v>20804</v>
      </c>
      <c r="F2221" s="0" t="n">
        <v>6</v>
      </c>
      <c r="G2221" s="0" t="n">
        <v>18</v>
      </c>
      <c r="H2221" s="1" t="n">
        <v>2819920</v>
      </c>
      <c r="I2221" s="0" t="n">
        <f aca="false">J2220</f>
        <v>2457.23</v>
      </c>
      <c r="J2221" s="0" t="n">
        <f aca="false">0.001*A2221</f>
        <v>2458.3</v>
      </c>
      <c r="K2221" s="0" t="n">
        <f aca="false">D2221-E2221</f>
        <v>140348</v>
      </c>
      <c r="L2221" s="0" t="n">
        <f aca="false">LN(2)/1224</f>
        <v>0.000566296716143746</v>
      </c>
      <c r="M2221" s="0" t="n">
        <f aca="false">EXP(L2221*I2221)*L2221*(J2221-I2221)/(1-EXP(-(J2221-I2221)*L2221))</f>
        <v>4.02218076040045</v>
      </c>
      <c r="N2221" s="0" t="n">
        <f aca="false">0.5*(I2221+J2221)</f>
        <v>2457.765</v>
      </c>
      <c r="O2221" s="0" t="n">
        <f aca="false">M2221*K2221</f>
        <v>564505.025360682</v>
      </c>
      <c r="P2221" s="0" t="n">
        <f aca="false">N2221/60</f>
        <v>40.96275</v>
      </c>
      <c r="Q2221" s="0" t="n">
        <f aca="false">O2221</f>
        <v>564505.025360682</v>
      </c>
    </row>
    <row r="2222" customFormat="false" ht="12.75" hidden="false" customHeight="false" outlineLevel="0" collapsed="false">
      <c r="A2222" s="1" t="n">
        <v>2459380</v>
      </c>
      <c r="B2222" s="1" t="n">
        <v>1013960000</v>
      </c>
      <c r="C2222" s="1" t="n">
        <v>271178000</v>
      </c>
      <c r="D2222" s="0" t="n">
        <v>159794</v>
      </c>
      <c r="E2222" s="0" t="n">
        <v>20848</v>
      </c>
      <c r="F2222" s="0" t="n">
        <v>6</v>
      </c>
      <c r="G2222" s="0" t="n">
        <v>18</v>
      </c>
      <c r="H2222" s="1" t="n">
        <v>2824310</v>
      </c>
      <c r="I2222" s="0" t="n">
        <f aca="false">J2221</f>
        <v>2458.3</v>
      </c>
      <c r="J2222" s="0" t="n">
        <f aca="false">0.001*A2222</f>
        <v>2459.38</v>
      </c>
      <c r="K2222" s="0" t="n">
        <f aca="false">D2222-E2222</f>
        <v>138946</v>
      </c>
      <c r="L2222" s="0" t="n">
        <f aca="false">LN(2)/1224</f>
        <v>0.000566296716143746</v>
      </c>
      <c r="M2222" s="0" t="n">
        <f aca="false">EXP(L2222*I2222)*L2222*(J2222-I2222)/(1-EXP(-(J2222-I2222)*L2222))</f>
        <v>4.02463008354341</v>
      </c>
      <c r="N2222" s="0" t="n">
        <f aca="false">0.5*(I2222+J2222)</f>
        <v>2458.84</v>
      </c>
      <c r="O2222" s="0" t="n">
        <f aca="false">M2222*K2222</f>
        <v>559206.251588022</v>
      </c>
      <c r="P2222" s="0" t="n">
        <f aca="false">N2222/60</f>
        <v>40.9806666666667</v>
      </c>
      <c r="Q2222" s="0" t="n">
        <f aca="false">O2222</f>
        <v>559206.251588022</v>
      </c>
    </row>
    <row r="2223" customFormat="false" ht="12.75" hidden="false" customHeight="false" outlineLevel="0" collapsed="false">
      <c r="A2223" s="1" t="n">
        <v>2460480</v>
      </c>
      <c r="B2223" s="1" t="n">
        <v>1014130000</v>
      </c>
      <c r="C2223" s="1" t="n">
        <v>271201000</v>
      </c>
      <c r="D2223" s="0" t="n">
        <v>159250</v>
      </c>
      <c r="E2223" s="0" t="n">
        <v>20759</v>
      </c>
      <c r="F2223" s="0" t="n">
        <v>6</v>
      </c>
      <c r="G2223" s="0" t="n">
        <v>18</v>
      </c>
      <c r="H2223" s="1" t="n">
        <v>2824310</v>
      </c>
      <c r="I2223" s="0" t="n">
        <f aca="false">J2222</f>
        <v>2459.38</v>
      </c>
      <c r="J2223" s="0" t="n">
        <f aca="false">0.001*A2223</f>
        <v>2460.48</v>
      </c>
      <c r="K2223" s="0" t="n">
        <f aca="false">D2223-E2223</f>
        <v>138491</v>
      </c>
      <c r="L2223" s="0" t="n">
        <f aca="false">LN(2)/1224</f>
        <v>0.000566296716143746</v>
      </c>
      <c r="M2223" s="0" t="n">
        <f aca="false">EXP(L2223*I2223)*L2223*(J2223-I2223)/(1-EXP(-(J2223-I2223)*L2223))</f>
        <v>4.0271151050075</v>
      </c>
      <c r="N2223" s="0" t="n">
        <f aca="false">0.5*(I2223+J2223)</f>
        <v>2459.93</v>
      </c>
      <c r="O2223" s="0" t="n">
        <f aca="false">M2223*K2223</f>
        <v>557719.198007594</v>
      </c>
      <c r="P2223" s="0" t="n">
        <f aca="false">N2223/60</f>
        <v>40.9988333333333</v>
      </c>
      <c r="Q2223" s="0" t="n">
        <f aca="false">O2223</f>
        <v>557719.198007594</v>
      </c>
    </row>
    <row r="2224" customFormat="false" ht="12.75" hidden="false" customHeight="false" outlineLevel="0" collapsed="false">
      <c r="A2224" s="1" t="n">
        <v>2461550</v>
      </c>
      <c r="B2224" s="1" t="n">
        <v>1014300000</v>
      </c>
      <c r="C2224" s="1" t="n">
        <v>271223000</v>
      </c>
      <c r="D2224" s="0" t="n">
        <v>160483</v>
      </c>
      <c r="E2224" s="0" t="n">
        <v>20746</v>
      </c>
      <c r="F2224" s="0" t="n">
        <v>6</v>
      </c>
      <c r="G2224" s="0" t="n">
        <v>18</v>
      </c>
      <c r="H2224" s="1" t="n">
        <v>2810140</v>
      </c>
      <c r="I2224" s="0" t="n">
        <f aca="false">J2223</f>
        <v>2460.48</v>
      </c>
      <c r="J2224" s="0" t="n">
        <f aca="false">0.001*A2224</f>
        <v>2461.55</v>
      </c>
      <c r="K2224" s="0" t="n">
        <f aca="false">D2224-E2224</f>
        <v>139737</v>
      </c>
      <c r="L2224" s="0" t="n">
        <f aca="false">LN(2)/1224</f>
        <v>0.000566296716143746</v>
      </c>
      <c r="M2224" s="0" t="n">
        <f aca="false">EXP(L2224*I2224)*L2224*(J2224-I2224)/(1-EXP(-(J2224-I2224)*L2224))</f>
        <v>4.02959025697413</v>
      </c>
      <c r="N2224" s="0" t="n">
        <f aca="false">0.5*(I2224+J2224)</f>
        <v>2461.015</v>
      </c>
      <c r="O2224" s="0" t="n">
        <f aca="false">M2224*K2224</f>
        <v>563082.853738795</v>
      </c>
      <c r="P2224" s="0" t="n">
        <f aca="false">N2224/60</f>
        <v>41.0169166666667</v>
      </c>
      <c r="Q2224" s="0" t="n">
        <f aca="false">O2224</f>
        <v>563082.853738795</v>
      </c>
    </row>
    <row r="2225" customFormat="false" ht="12.75" hidden="false" customHeight="false" outlineLevel="0" collapsed="false">
      <c r="A2225" s="1" t="n">
        <v>2462630</v>
      </c>
      <c r="B2225" s="1" t="n">
        <v>1014480000</v>
      </c>
      <c r="C2225" s="1" t="n">
        <v>271245000</v>
      </c>
      <c r="D2225" s="0" t="n">
        <v>159534</v>
      </c>
      <c r="E2225" s="0" t="n">
        <v>20477</v>
      </c>
      <c r="F2225" s="0" t="n">
        <v>6</v>
      </c>
      <c r="G2225" s="0" t="n">
        <v>18</v>
      </c>
      <c r="H2225" s="1" t="n">
        <v>2810140</v>
      </c>
      <c r="I2225" s="0" t="n">
        <f aca="false">J2224</f>
        <v>2461.55</v>
      </c>
      <c r="J2225" s="0" t="n">
        <f aca="false">0.001*A2225</f>
        <v>2462.63</v>
      </c>
      <c r="K2225" s="0" t="n">
        <f aca="false">D2225-E2225</f>
        <v>139057</v>
      </c>
      <c r="L2225" s="0" t="n">
        <f aca="false">LN(2)/1224</f>
        <v>0.000566296716143746</v>
      </c>
      <c r="M2225" s="0" t="n">
        <f aca="false">EXP(L2225*I2225)*L2225*(J2225-I2225)/(1-EXP(-(J2225-I2225)*L2225))</f>
        <v>4.03204409215982</v>
      </c>
      <c r="N2225" s="0" t="n">
        <f aca="false">0.5*(I2225+J2225)</f>
        <v>2462.09</v>
      </c>
      <c r="O2225" s="0" t="n">
        <f aca="false">M2225*K2225</f>
        <v>560683.955323468</v>
      </c>
      <c r="P2225" s="0" t="n">
        <f aca="false">N2225/60</f>
        <v>41.0348333333333</v>
      </c>
      <c r="Q2225" s="0" t="n">
        <f aca="false">O2225</f>
        <v>560683.955323468</v>
      </c>
    </row>
    <row r="2226" customFormat="false" ht="12.75" hidden="false" customHeight="false" outlineLevel="0" collapsed="false">
      <c r="A2226" s="1" t="n">
        <v>2463720</v>
      </c>
      <c r="B2226" s="1" t="n">
        <v>1014650000</v>
      </c>
      <c r="C2226" s="1" t="n">
        <v>271267000</v>
      </c>
      <c r="D2226" s="0" t="n">
        <v>159839</v>
      </c>
      <c r="E2226" s="0" t="n">
        <v>20691</v>
      </c>
      <c r="F2226" s="0" t="n">
        <v>6</v>
      </c>
      <c r="G2226" s="0" t="n">
        <v>18</v>
      </c>
      <c r="H2226" s="1" t="n">
        <v>2805990</v>
      </c>
      <c r="I2226" s="0" t="n">
        <f aca="false">J2225</f>
        <v>2462.63</v>
      </c>
      <c r="J2226" s="0" t="n">
        <f aca="false">0.001*A2226</f>
        <v>2463.72</v>
      </c>
      <c r="K2226" s="0" t="n">
        <f aca="false">D2226-E2226</f>
        <v>139148</v>
      </c>
      <c r="L2226" s="0" t="n">
        <f aca="false">LN(2)/1224</f>
        <v>0.000566296716143746</v>
      </c>
      <c r="M2226" s="0" t="n">
        <f aca="false">EXP(L2226*I2226)*L2226*(J2226-I2226)/(1-EXP(-(J2226-I2226)*L2226))</f>
        <v>4.03452226890942</v>
      </c>
      <c r="N2226" s="0" t="n">
        <f aca="false">0.5*(I2226+J2226)</f>
        <v>2463.175</v>
      </c>
      <c r="O2226" s="0" t="n">
        <f aca="false">M2226*K2226</f>
        <v>561395.704674207</v>
      </c>
      <c r="P2226" s="0" t="n">
        <f aca="false">N2226/60</f>
        <v>41.0529166666667</v>
      </c>
      <c r="Q2226" s="0" t="n">
        <f aca="false">O2226</f>
        <v>561395.704674207</v>
      </c>
    </row>
    <row r="2227" customFormat="false" ht="12.75" hidden="false" customHeight="false" outlineLevel="0" collapsed="false">
      <c r="A2227" s="1" t="n">
        <v>2464800</v>
      </c>
      <c r="B2227" s="1" t="n">
        <v>1014820000</v>
      </c>
      <c r="C2227" s="1" t="n">
        <v>271290000</v>
      </c>
      <c r="D2227" s="0" t="n">
        <v>158903</v>
      </c>
      <c r="E2227" s="0" t="n">
        <v>20809</v>
      </c>
      <c r="F2227" s="0" t="n">
        <v>6</v>
      </c>
      <c r="G2227" s="0" t="n">
        <v>18</v>
      </c>
      <c r="H2227" s="1" t="n">
        <v>2805990</v>
      </c>
      <c r="I2227" s="0" t="n">
        <f aca="false">J2226</f>
        <v>2463.72</v>
      </c>
      <c r="J2227" s="0" t="n">
        <f aca="false">0.001*A2227</f>
        <v>2464.8</v>
      </c>
      <c r="K2227" s="0" t="n">
        <f aca="false">D2227-E2227</f>
        <v>138094</v>
      </c>
      <c r="L2227" s="0" t="n">
        <f aca="false">LN(2)/1224</f>
        <v>0.000566296716143746</v>
      </c>
      <c r="M2227" s="0" t="n">
        <f aca="false">EXP(L2227*I2227)*L2227*(J2227-I2227)/(1-EXP(-(J2227-I2227)*L2227))</f>
        <v>4.03700197113845</v>
      </c>
      <c r="N2227" s="0" t="n">
        <f aca="false">0.5*(I2227+J2227)</f>
        <v>2464.26</v>
      </c>
      <c r="O2227" s="0" t="n">
        <f aca="false">M2227*K2227</f>
        <v>557485.750202393</v>
      </c>
      <c r="P2227" s="0" t="n">
        <f aca="false">N2227/60</f>
        <v>41.071</v>
      </c>
      <c r="Q2227" s="0" t="n">
        <f aca="false">O2227</f>
        <v>557485.750202393</v>
      </c>
    </row>
    <row r="2228" customFormat="false" ht="12.75" hidden="false" customHeight="false" outlineLevel="0" collapsed="false">
      <c r="A2228" s="1" t="n">
        <v>2465880</v>
      </c>
      <c r="B2228" s="1" t="n">
        <v>1014990000</v>
      </c>
      <c r="C2228" s="1" t="n">
        <v>271312000</v>
      </c>
      <c r="D2228" s="0" t="n">
        <v>158531</v>
      </c>
      <c r="E2228" s="0" t="n">
        <v>20627</v>
      </c>
      <c r="F2228" s="0" t="n">
        <v>6</v>
      </c>
      <c r="G2228" s="0" t="n">
        <v>18</v>
      </c>
      <c r="H2228" s="1" t="n">
        <v>2809000</v>
      </c>
      <c r="I2228" s="0" t="n">
        <f aca="false">J2227</f>
        <v>2464.8</v>
      </c>
      <c r="J2228" s="0" t="n">
        <f aca="false">0.001*A2228</f>
        <v>2465.88</v>
      </c>
      <c r="K2228" s="0" t="n">
        <f aca="false">D2228-E2228</f>
        <v>137904</v>
      </c>
      <c r="L2228" s="0" t="n">
        <f aca="false">LN(2)/1224</f>
        <v>0.000566296716143746</v>
      </c>
      <c r="M2228" s="0" t="n">
        <f aca="false">EXP(L2228*I2228)*L2228*(J2228-I2228)/(1-EXP(-(J2228-I2228)*L2228))</f>
        <v>4.03947175855908</v>
      </c>
      <c r="N2228" s="0" t="n">
        <f aca="false">0.5*(I2228+J2228)</f>
        <v>2465.34</v>
      </c>
      <c r="O2228" s="0" t="n">
        <f aca="false">M2228*K2228</f>
        <v>557059.313392332</v>
      </c>
      <c r="P2228" s="0" t="n">
        <f aca="false">N2228/60</f>
        <v>41.089</v>
      </c>
      <c r="Q2228" s="0" t="n">
        <f aca="false">O2228</f>
        <v>557059.313392332</v>
      </c>
    </row>
    <row r="2229" customFormat="false" ht="12.75" hidden="false" customHeight="false" outlineLevel="0" collapsed="false">
      <c r="A2229" s="1" t="n">
        <v>2466970</v>
      </c>
      <c r="B2229" s="1" t="n">
        <v>1015170000</v>
      </c>
      <c r="C2229" s="1" t="n">
        <v>271335000</v>
      </c>
      <c r="D2229" s="0" t="n">
        <v>159759</v>
      </c>
      <c r="E2229" s="0" t="n">
        <v>21077</v>
      </c>
      <c r="F2229" s="0" t="n">
        <v>6</v>
      </c>
      <c r="G2229" s="0" t="n">
        <v>18</v>
      </c>
      <c r="H2229" s="1" t="n">
        <v>2809000</v>
      </c>
      <c r="I2229" s="0" t="n">
        <f aca="false">J2228</f>
        <v>2465.88</v>
      </c>
      <c r="J2229" s="0" t="n">
        <f aca="false">0.001*A2229</f>
        <v>2466.97</v>
      </c>
      <c r="K2229" s="0" t="n">
        <f aca="false">D2229-E2229</f>
        <v>138682</v>
      </c>
      <c r="L2229" s="0" t="n">
        <f aca="false">LN(2)/1224</f>
        <v>0.000566296716143746</v>
      </c>
      <c r="M2229" s="0" t="n">
        <f aca="false">EXP(L2229*I2229)*L2229*(J2229-I2229)/(1-EXP(-(J2229-I2229)*L2229))</f>
        <v>4.04195450050434</v>
      </c>
      <c r="N2229" s="0" t="n">
        <f aca="false">0.5*(I2229+J2229)</f>
        <v>2466.425</v>
      </c>
      <c r="O2229" s="0" t="n">
        <f aca="false">M2229*K2229</f>
        <v>560546.334038943</v>
      </c>
      <c r="P2229" s="0" t="n">
        <f aca="false">N2229/60</f>
        <v>41.1070833333333</v>
      </c>
      <c r="Q2229" s="0" t="n">
        <f aca="false">O2229</f>
        <v>560546.334038943</v>
      </c>
    </row>
    <row r="2230" customFormat="false" ht="12.75" hidden="false" customHeight="false" outlineLevel="0" collapsed="false">
      <c r="A2230" s="1" t="n">
        <v>2468050</v>
      </c>
      <c r="B2230" s="1" t="n">
        <v>1015340000</v>
      </c>
      <c r="C2230" s="1" t="n">
        <v>271357000</v>
      </c>
      <c r="D2230" s="0" t="n">
        <v>157837</v>
      </c>
      <c r="E2230" s="0" t="n">
        <v>20499</v>
      </c>
      <c r="F2230" s="0" t="n">
        <v>6</v>
      </c>
      <c r="G2230" s="0" t="n">
        <v>18</v>
      </c>
      <c r="H2230" s="1" t="n">
        <v>2810840</v>
      </c>
      <c r="I2230" s="0" t="n">
        <f aca="false">J2229</f>
        <v>2466.97</v>
      </c>
      <c r="J2230" s="0" t="n">
        <f aca="false">0.001*A2230</f>
        <v>2468.05</v>
      </c>
      <c r="K2230" s="0" t="n">
        <f aca="false">D2230-E2230</f>
        <v>137338</v>
      </c>
      <c r="L2230" s="0" t="n">
        <f aca="false">LN(2)/1224</f>
        <v>0.000566296716143746</v>
      </c>
      <c r="M2230" s="0" t="n">
        <f aca="false">EXP(L2230*I2230)*L2230*(J2230-I2230)/(1-EXP(-(J2230-I2230)*L2230))</f>
        <v>4.0444387707392</v>
      </c>
      <c r="N2230" s="0" t="n">
        <f aca="false">0.5*(I2230+J2230)</f>
        <v>2467.51</v>
      </c>
      <c r="O2230" s="0" t="n">
        <f aca="false">M2230*K2230</f>
        <v>555455.131895781</v>
      </c>
      <c r="P2230" s="0" t="n">
        <f aca="false">N2230/60</f>
        <v>41.1251666666667</v>
      </c>
      <c r="Q2230" s="0" t="n">
        <f aca="false">O2230</f>
        <v>555455.131895781</v>
      </c>
    </row>
    <row r="2231" customFormat="false" ht="12.75" hidden="false" customHeight="false" outlineLevel="0" collapsed="false">
      <c r="A2231" s="1" t="n">
        <v>2469130</v>
      </c>
      <c r="B2231" s="1" t="n">
        <v>1015510000</v>
      </c>
      <c r="C2231" s="1" t="n">
        <v>271380000</v>
      </c>
      <c r="D2231" s="0" t="n">
        <v>159438</v>
      </c>
      <c r="E2231" s="0" t="n">
        <v>20726</v>
      </c>
      <c r="F2231" s="0" t="n">
        <v>6</v>
      </c>
      <c r="G2231" s="0" t="n">
        <v>18</v>
      </c>
      <c r="H2231" s="1" t="n">
        <v>2810840</v>
      </c>
      <c r="I2231" s="0" t="n">
        <f aca="false">J2230</f>
        <v>2468.05</v>
      </c>
      <c r="J2231" s="0" t="n">
        <f aca="false">0.001*A2231</f>
        <v>2469.13</v>
      </c>
      <c r="K2231" s="0" t="n">
        <f aca="false">D2231-E2231</f>
        <v>138712</v>
      </c>
      <c r="L2231" s="0" t="n">
        <f aca="false">LN(2)/1224</f>
        <v>0.000566296716143746</v>
      </c>
      <c r="M2231" s="0" t="n">
        <f aca="false">EXP(L2231*I2231)*L2231*(J2231-I2231)/(1-EXP(-(J2231-I2231)*L2231))</f>
        <v>4.04691310790102</v>
      </c>
      <c r="N2231" s="0" t="n">
        <f aca="false">0.5*(I2231+J2231)</f>
        <v>2468.59</v>
      </c>
      <c r="O2231" s="0" t="n">
        <f aca="false">M2231*K2231</f>
        <v>561355.411023166</v>
      </c>
      <c r="P2231" s="0" t="n">
        <f aca="false">N2231/60</f>
        <v>41.1431666666667</v>
      </c>
      <c r="Q2231" s="0" t="n">
        <f aca="false">O2231</f>
        <v>561355.411023166</v>
      </c>
    </row>
    <row r="2232" customFormat="false" ht="12.75" hidden="false" customHeight="false" outlineLevel="0" collapsed="false">
      <c r="A2232" s="1" t="n">
        <v>2470220</v>
      </c>
      <c r="B2232" s="1" t="n">
        <v>1015680000</v>
      </c>
      <c r="C2232" s="1" t="n">
        <v>271402000</v>
      </c>
      <c r="D2232" s="0" t="n">
        <v>159028</v>
      </c>
      <c r="E2232" s="0" t="n">
        <v>20690</v>
      </c>
      <c r="F2232" s="0" t="n">
        <v>6</v>
      </c>
      <c r="G2232" s="0" t="n">
        <v>18</v>
      </c>
      <c r="H2232" s="1" t="n">
        <v>2804850</v>
      </c>
      <c r="I2232" s="0" t="n">
        <f aca="false">J2231</f>
        <v>2469.13</v>
      </c>
      <c r="J2232" s="0" t="n">
        <f aca="false">0.001*A2232</f>
        <v>2470.22</v>
      </c>
      <c r="K2232" s="0" t="n">
        <f aca="false">D2232-E2232</f>
        <v>138338</v>
      </c>
      <c r="L2232" s="0" t="n">
        <f aca="false">LN(2)/1224</f>
        <v>0.000566296716143746</v>
      </c>
      <c r="M2232" s="0" t="n">
        <f aca="false">EXP(L2232*I2232)*L2232*(J2232-I2232)/(1-EXP(-(J2232-I2232)*L2232))</f>
        <v>4.04940042345174</v>
      </c>
      <c r="N2232" s="0" t="n">
        <f aca="false">0.5*(I2232+J2232)</f>
        <v>2469.675</v>
      </c>
      <c r="O2232" s="0" t="n">
        <f aca="false">M2232*K2232</f>
        <v>560185.955779467</v>
      </c>
      <c r="P2232" s="0" t="n">
        <f aca="false">N2232/60</f>
        <v>41.16125</v>
      </c>
      <c r="Q2232" s="0" t="n">
        <f aca="false">O2232</f>
        <v>560185.955779467</v>
      </c>
    </row>
    <row r="2233" customFormat="false" ht="12.75" hidden="false" customHeight="false" outlineLevel="0" collapsed="false">
      <c r="A2233" s="1" t="n">
        <v>2471300</v>
      </c>
      <c r="B2233" s="1" t="n">
        <v>1015860000</v>
      </c>
      <c r="C2233" s="1" t="n">
        <v>271425000</v>
      </c>
      <c r="D2233" s="0" t="n">
        <v>159645</v>
      </c>
      <c r="E2233" s="0" t="n">
        <v>20619</v>
      </c>
      <c r="F2233" s="0" t="n">
        <v>6</v>
      </c>
      <c r="G2233" s="0" t="n">
        <v>18</v>
      </c>
      <c r="H2233" s="1" t="n">
        <v>2804850</v>
      </c>
      <c r="I2233" s="0" t="n">
        <f aca="false">J2232</f>
        <v>2470.22</v>
      </c>
      <c r="J2233" s="0" t="n">
        <f aca="false">0.001*A2233</f>
        <v>2471.3</v>
      </c>
      <c r="K2233" s="0" t="n">
        <f aca="false">D2233-E2233</f>
        <v>139026</v>
      </c>
      <c r="L2233" s="0" t="n">
        <f aca="false">LN(2)/1224</f>
        <v>0.000566296716143746</v>
      </c>
      <c r="M2233" s="0" t="n">
        <f aca="false">EXP(L2233*I2233)*L2233*(J2233-I2233)/(1-EXP(-(J2233-I2233)*L2233))</f>
        <v>4.05188927010743</v>
      </c>
      <c r="N2233" s="0" t="n">
        <f aca="false">0.5*(I2233+J2233)</f>
        <v>2470.76</v>
      </c>
      <c r="O2233" s="0" t="n">
        <f aca="false">M2233*K2233</f>
        <v>563317.957665956</v>
      </c>
      <c r="P2233" s="0" t="n">
        <f aca="false">N2233/60</f>
        <v>41.1793333333333</v>
      </c>
      <c r="Q2233" s="0" t="n">
        <f aca="false">O2233</f>
        <v>563317.957665956</v>
      </c>
    </row>
    <row r="2234" customFormat="false" ht="12.75" hidden="false" customHeight="false" outlineLevel="0" collapsed="false">
      <c r="A2234" s="1" t="n">
        <v>2472380</v>
      </c>
      <c r="B2234" s="1" t="n">
        <v>1016030000</v>
      </c>
      <c r="C2234" s="1" t="n">
        <v>271447000</v>
      </c>
      <c r="D2234" s="0" t="n">
        <v>158897</v>
      </c>
      <c r="E2234" s="0" t="n">
        <v>20646</v>
      </c>
      <c r="F2234" s="0" t="n">
        <v>6</v>
      </c>
      <c r="G2234" s="0" t="n">
        <v>18</v>
      </c>
      <c r="H2234" s="1" t="n">
        <v>2804800</v>
      </c>
      <c r="I2234" s="0" t="n">
        <f aca="false">J2233</f>
        <v>2471.3</v>
      </c>
      <c r="J2234" s="0" t="n">
        <f aca="false">0.001*A2234</f>
        <v>2472.38</v>
      </c>
      <c r="K2234" s="0" t="n">
        <f aca="false">D2234-E2234</f>
        <v>138251</v>
      </c>
      <c r="L2234" s="0" t="n">
        <f aca="false">LN(2)/1224</f>
        <v>0.000566296716143746</v>
      </c>
      <c r="M2234" s="0" t="n">
        <f aca="false">EXP(L2234*I2234)*L2234*(J2234-I2234)/(1-EXP(-(J2234-I2234)*L2234))</f>
        <v>4.05436816539177</v>
      </c>
      <c r="N2234" s="0" t="n">
        <f aca="false">0.5*(I2234+J2234)</f>
        <v>2471.84</v>
      </c>
      <c r="O2234" s="0" t="n">
        <f aca="false">M2234*K2234</f>
        <v>560520.453233578</v>
      </c>
      <c r="P2234" s="0" t="n">
        <f aca="false">N2234/60</f>
        <v>41.1973333333333</v>
      </c>
      <c r="Q2234" s="0" t="n">
        <f aca="false">O2234</f>
        <v>560520.453233578</v>
      </c>
    </row>
    <row r="2235" customFormat="false" ht="12.75" hidden="false" customHeight="false" outlineLevel="0" collapsed="false">
      <c r="A2235" s="1" t="n">
        <v>2473470</v>
      </c>
      <c r="B2235" s="1" t="n">
        <v>1016200000</v>
      </c>
      <c r="C2235" s="1" t="n">
        <v>271469000</v>
      </c>
      <c r="D2235" s="0" t="n">
        <v>158137</v>
      </c>
      <c r="E2235" s="0" t="n">
        <v>20485</v>
      </c>
      <c r="F2235" s="0" t="n">
        <v>6</v>
      </c>
      <c r="G2235" s="0" t="n">
        <v>18</v>
      </c>
      <c r="H2235" s="1" t="n">
        <v>2799450</v>
      </c>
      <c r="I2235" s="0" t="n">
        <f aca="false">J2234</f>
        <v>2472.38</v>
      </c>
      <c r="J2235" s="0" t="n">
        <f aca="false">0.001*A2235</f>
        <v>2473.47</v>
      </c>
      <c r="K2235" s="0" t="n">
        <f aca="false">D2235-E2235</f>
        <v>137652</v>
      </c>
      <c r="L2235" s="0" t="n">
        <f aca="false">LN(2)/1224</f>
        <v>0.000566296716143746</v>
      </c>
      <c r="M2235" s="0" t="n">
        <f aca="false">EXP(L2235*I2235)*L2235*(J2235-I2235)/(1-EXP(-(J2235-I2235)*L2235))</f>
        <v>4.05686006297328</v>
      </c>
      <c r="N2235" s="0" t="n">
        <f aca="false">0.5*(I2235+J2235)</f>
        <v>2472.925</v>
      </c>
      <c r="O2235" s="0" t="n">
        <f aca="false">M2235*K2235</f>
        <v>558434.901388398</v>
      </c>
      <c r="P2235" s="0" t="n">
        <f aca="false">N2235/60</f>
        <v>41.2154166666667</v>
      </c>
      <c r="Q2235" s="0" t="n">
        <f aca="false">O2235</f>
        <v>558434.901388398</v>
      </c>
    </row>
    <row r="2236" customFormat="false" ht="12.75" hidden="false" customHeight="false" outlineLevel="0" collapsed="false">
      <c r="A2236" s="1" t="n">
        <v>2474550</v>
      </c>
      <c r="B2236" s="1" t="n">
        <v>1016370000</v>
      </c>
      <c r="C2236" s="1" t="n">
        <v>271492000</v>
      </c>
      <c r="D2236" s="0" t="n">
        <v>159055</v>
      </c>
      <c r="E2236" s="0" t="n">
        <v>20869</v>
      </c>
      <c r="F2236" s="0" t="n">
        <v>6</v>
      </c>
      <c r="G2236" s="0" t="n">
        <v>18</v>
      </c>
      <c r="H2236" s="1" t="n">
        <v>2799450</v>
      </c>
      <c r="I2236" s="0" t="n">
        <f aca="false">J2235</f>
        <v>2473.47</v>
      </c>
      <c r="J2236" s="0" t="n">
        <f aca="false">0.001*A2236</f>
        <v>2474.55</v>
      </c>
      <c r="K2236" s="0" t="n">
        <f aca="false">D2236-E2236</f>
        <v>138186</v>
      </c>
      <c r="L2236" s="0" t="n">
        <f aca="false">LN(2)/1224</f>
        <v>0.000566296716143746</v>
      </c>
      <c r="M2236" s="0" t="n">
        <f aca="false">EXP(L2236*I2236)*L2236*(J2236-I2236)/(1-EXP(-(J2236-I2236)*L2236))</f>
        <v>4.05935349448029</v>
      </c>
      <c r="N2236" s="0" t="n">
        <f aca="false">0.5*(I2236+J2236)</f>
        <v>2474.01</v>
      </c>
      <c r="O2236" s="0" t="n">
        <f aca="false">M2236*K2236</f>
        <v>560945.821988253</v>
      </c>
      <c r="P2236" s="0" t="n">
        <f aca="false">N2236/60</f>
        <v>41.2335</v>
      </c>
      <c r="Q2236" s="0" t="n">
        <f aca="false">O2236</f>
        <v>560945.821988253</v>
      </c>
    </row>
    <row r="2237" customFormat="false" ht="12.75" hidden="false" customHeight="false" outlineLevel="0" collapsed="false">
      <c r="A2237" s="1" t="n">
        <v>2475630</v>
      </c>
      <c r="B2237" s="1" t="n">
        <v>1016540000</v>
      </c>
      <c r="C2237" s="1" t="n">
        <v>271514000</v>
      </c>
      <c r="D2237" s="0" t="n">
        <v>157704</v>
      </c>
      <c r="E2237" s="0" t="n">
        <v>20357</v>
      </c>
      <c r="F2237" s="0" t="n">
        <v>6</v>
      </c>
      <c r="G2237" s="0" t="n">
        <v>18</v>
      </c>
      <c r="H2237" s="1" t="n">
        <v>2804590</v>
      </c>
      <c r="I2237" s="0" t="n">
        <f aca="false">J2236</f>
        <v>2474.55</v>
      </c>
      <c r="J2237" s="0" t="n">
        <f aca="false">0.001*A2237</f>
        <v>2475.63</v>
      </c>
      <c r="K2237" s="0" t="n">
        <f aca="false">D2237-E2237</f>
        <v>137347</v>
      </c>
      <c r="L2237" s="0" t="n">
        <f aca="false">LN(2)/1224</f>
        <v>0.000566296716143746</v>
      </c>
      <c r="M2237" s="0" t="n">
        <f aca="false">EXP(L2237*I2237)*L2237*(J2237-I2237)/(1-EXP(-(J2237-I2237)*L2237))</f>
        <v>4.06183695628394</v>
      </c>
      <c r="N2237" s="0" t="n">
        <f aca="false">0.5*(I2237+J2237)</f>
        <v>2475.09</v>
      </c>
      <c r="O2237" s="0" t="n">
        <f aca="false">M2237*K2237</f>
        <v>557881.12043473</v>
      </c>
      <c r="P2237" s="0" t="n">
        <f aca="false">N2237/60</f>
        <v>41.2515</v>
      </c>
      <c r="Q2237" s="0" t="n">
        <f aca="false">O2237</f>
        <v>557881.12043473</v>
      </c>
    </row>
    <row r="2238" customFormat="false" ht="12.75" hidden="false" customHeight="false" outlineLevel="0" collapsed="false">
      <c r="A2238" s="1" t="n">
        <v>2476720</v>
      </c>
      <c r="B2238" s="1" t="n">
        <v>1016720000</v>
      </c>
      <c r="C2238" s="1" t="n">
        <v>271536000</v>
      </c>
      <c r="D2238" s="0" t="n">
        <v>159048</v>
      </c>
      <c r="E2238" s="0" t="n">
        <v>20501</v>
      </c>
      <c r="F2238" s="0" t="n">
        <v>6</v>
      </c>
      <c r="G2238" s="0" t="n">
        <v>18</v>
      </c>
      <c r="H2238" s="1" t="n">
        <v>2804590</v>
      </c>
      <c r="I2238" s="0" t="n">
        <f aca="false">J2237</f>
        <v>2475.63</v>
      </c>
      <c r="J2238" s="0" t="n">
        <f aca="false">0.001*A2238</f>
        <v>2476.72</v>
      </c>
      <c r="K2238" s="0" t="n">
        <f aca="false">D2238-E2238</f>
        <v>138547</v>
      </c>
      <c r="L2238" s="0" t="n">
        <f aca="false">LN(2)/1224</f>
        <v>0.000566296716143746</v>
      </c>
      <c r="M2238" s="0" t="n">
        <f aca="false">EXP(L2238*I2238)*L2238*(J2238-I2238)/(1-EXP(-(J2238-I2238)*L2238))</f>
        <v>4.06433344433706</v>
      </c>
      <c r="N2238" s="0" t="n">
        <f aca="false">0.5*(I2238+J2238)</f>
        <v>2476.175</v>
      </c>
      <c r="O2238" s="0" t="n">
        <f aca="false">M2238*K2238</f>
        <v>563101.205712566</v>
      </c>
      <c r="P2238" s="0" t="n">
        <f aca="false">N2238/60</f>
        <v>41.2695833333333</v>
      </c>
      <c r="Q2238" s="0" t="n">
        <f aca="false">O2238</f>
        <v>563101.205712566</v>
      </c>
    </row>
    <row r="2239" customFormat="false" ht="12.75" hidden="false" customHeight="false" outlineLevel="0" collapsed="false">
      <c r="A2239" s="1" t="n">
        <v>2477800</v>
      </c>
      <c r="B2239" s="1" t="n">
        <v>1016890000</v>
      </c>
      <c r="C2239" s="1" t="n">
        <v>271558000</v>
      </c>
      <c r="D2239" s="0" t="n">
        <v>157608</v>
      </c>
      <c r="E2239" s="0" t="n">
        <v>20572</v>
      </c>
      <c r="F2239" s="0" t="n">
        <v>6</v>
      </c>
      <c r="G2239" s="0" t="n">
        <v>18</v>
      </c>
      <c r="H2239" s="1" t="n">
        <v>2786740</v>
      </c>
      <c r="I2239" s="0" t="n">
        <f aca="false">J2238</f>
        <v>2476.72</v>
      </c>
      <c r="J2239" s="0" t="n">
        <f aca="false">0.001*A2239</f>
        <v>2477.8</v>
      </c>
      <c r="K2239" s="0" t="n">
        <f aca="false">D2239-E2239</f>
        <v>137036</v>
      </c>
      <c r="L2239" s="0" t="n">
        <f aca="false">LN(2)/1224</f>
        <v>0.000566296716143746</v>
      </c>
      <c r="M2239" s="0" t="n">
        <f aca="false">EXP(L2239*I2239)*L2239*(J2239-I2239)/(1-EXP(-(J2239-I2239)*L2239))</f>
        <v>4.06683146914141</v>
      </c>
      <c r="N2239" s="0" t="n">
        <f aca="false">0.5*(I2239+J2239)</f>
        <v>2477.26</v>
      </c>
      <c r="O2239" s="0" t="n">
        <f aca="false">M2239*K2239</f>
        <v>557302.317205263</v>
      </c>
      <c r="P2239" s="0" t="n">
        <f aca="false">N2239/60</f>
        <v>41.2876666666667</v>
      </c>
      <c r="Q2239" s="0" t="n">
        <f aca="false">O2239</f>
        <v>557302.317205263</v>
      </c>
    </row>
    <row r="2240" customFormat="false" ht="12.75" hidden="false" customHeight="false" outlineLevel="0" collapsed="false">
      <c r="A2240" s="1" t="n">
        <v>2478880</v>
      </c>
      <c r="B2240" s="1" t="n">
        <v>1017060000</v>
      </c>
      <c r="C2240" s="1" t="n">
        <v>271581000</v>
      </c>
      <c r="D2240" s="0" t="n">
        <v>158510</v>
      </c>
      <c r="E2240" s="0" t="n">
        <v>20553</v>
      </c>
      <c r="F2240" s="0" t="n">
        <v>6</v>
      </c>
      <c r="G2240" s="0" t="n">
        <v>18</v>
      </c>
      <c r="H2240" s="1" t="n">
        <v>2786740</v>
      </c>
      <c r="I2240" s="0" t="n">
        <f aca="false">J2239</f>
        <v>2477.8</v>
      </c>
      <c r="J2240" s="0" t="n">
        <f aca="false">0.001*A2240</f>
        <v>2478.88</v>
      </c>
      <c r="K2240" s="0" t="n">
        <f aca="false">D2240-E2240</f>
        <v>137957</v>
      </c>
      <c r="L2240" s="0" t="n">
        <f aca="false">LN(2)/1224</f>
        <v>0.000566296716143746</v>
      </c>
      <c r="M2240" s="0" t="n">
        <f aca="false">EXP(L2240*I2240)*L2240*(J2240-I2240)/(1-EXP(-(J2240-I2240)*L2240))</f>
        <v>4.06931950587663</v>
      </c>
      <c r="N2240" s="0" t="n">
        <f aca="false">0.5*(I2240+J2240)</f>
        <v>2478.34</v>
      </c>
      <c r="O2240" s="0" t="n">
        <f aca="false">M2240*K2240</f>
        <v>561391.111072222</v>
      </c>
      <c r="P2240" s="0" t="n">
        <f aca="false">N2240/60</f>
        <v>41.3056666666667</v>
      </c>
      <c r="Q2240" s="0" t="n">
        <f aca="false">O2240</f>
        <v>561391.111072222</v>
      </c>
    </row>
    <row r="2241" customFormat="false" ht="12.75" hidden="false" customHeight="false" outlineLevel="0" collapsed="false">
      <c r="A2241" s="1" t="n">
        <v>2479970</v>
      </c>
      <c r="B2241" s="1" t="n">
        <v>1017230000</v>
      </c>
      <c r="C2241" s="1" t="n">
        <v>271603000</v>
      </c>
      <c r="D2241" s="0" t="n">
        <v>159386</v>
      </c>
      <c r="E2241" s="0" t="n">
        <v>20493</v>
      </c>
      <c r="F2241" s="0" t="n">
        <v>6</v>
      </c>
      <c r="G2241" s="0" t="n">
        <v>18</v>
      </c>
      <c r="H2241" s="1" t="n">
        <v>2793260</v>
      </c>
      <c r="I2241" s="0" t="n">
        <f aca="false">J2240</f>
        <v>2478.88</v>
      </c>
      <c r="J2241" s="0" t="n">
        <f aca="false">0.001*A2241</f>
        <v>2479.97</v>
      </c>
      <c r="K2241" s="0" t="n">
        <f aca="false">D2241-E2241</f>
        <v>138893</v>
      </c>
      <c r="L2241" s="0" t="n">
        <f aca="false">LN(2)/1224</f>
        <v>0.000566296716143746</v>
      </c>
      <c r="M2241" s="0" t="n">
        <f aca="false">EXP(L2241*I2241)*L2241*(J2241-I2241)/(1-EXP(-(J2241-I2241)*L2241))</f>
        <v>4.07182059285773</v>
      </c>
      <c r="N2241" s="0" t="n">
        <f aca="false">0.5*(I2241+J2241)</f>
        <v>2479.425</v>
      </c>
      <c r="O2241" s="0" t="n">
        <f aca="false">M2241*K2241</f>
        <v>565547.377603789</v>
      </c>
      <c r="P2241" s="0" t="n">
        <f aca="false">N2241/60</f>
        <v>41.32375</v>
      </c>
      <c r="Q2241" s="0" t="n">
        <f aca="false">O2241</f>
        <v>565547.377603789</v>
      </c>
    </row>
    <row r="2242" customFormat="false" ht="12.75" hidden="false" customHeight="false" outlineLevel="0" collapsed="false">
      <c r="A2242" s="1" t="n">
        <v>2481050</v>
      </c>
      <c r="B2242" s="1" t="n">
        <v>1017400000</v>
      </c>
      <c r="C2242" s="1" t="n">
        <v>271625000</v>
      </c>
      <c r="D2242" s="0" t="n">
        <v>157861</v>
      </c>
      <c r="E2242" s="0" t="n">
        <v>20291</v>
      </c>
      <c r="F2242" s="0" t="n">
        <v>6</v>
      </c>
      <c r="G2242" s="0" t="n">
        <v>18</v>
      </c>
      <c r="H2242" s="1" t="n">
        <v>2793260</v>
      </c>
      <c r="I2242" s="0" t="n">
        <f aca="false">J2241</f>
        <v>2479.97</v>
      </c>
      <c r="J2242" s="0" t="n">
        <f aca="false">0.001*A2242</f>
        <v>2481.05</v>
      </c>
      <c r="K2242" s="0" t="n">
        <f aca="false">D2242-E2242</f>
        <v>137570</v>
      </c>
      <c r="L2242" s="0" t="n">
        <f aca="false">LN(2)/1224</f>
        <v>0.000566296716143746</v>
      </c>
      <c r="M2242" s="0" t="n">
        <f aca="false">EXP(L2242*I2242)*L2242*(J2242-I2242)/(1-EXP(-(J2242-I2242)*L2242))</f>
        <v>4.07432321942102</v>
      </c>
      <c r="N2242" s="0" t="n">
        <f aca="false">0.5*(I2242+J2242)</f>
        <v>2480.51</v>
      </c>
      <c r="O2242" s="0" t="n">
        <f aca="false">M2242*K2242</f>
        <v>560504.645295749</v>
      </c>
      <c r="P2242" s="0" t="n">
        <f aca="false">N2242/60</f>
        <v>41.3418333333333</v>
      </c>
      <c r="Q2242" s="0" t="n">
        <f aca="false">O2242</f>
        <v>560504.645295749</v>
      </c>
    </row>
    <row r="2243" customFormat="false" ht="12.75" hidden="false" customHeight="false" outlineLevel="0" collapsed="false">
      <c r="A2243" s="1" t="n">
        <v>2482130</v>
      </c>
      <c r="B2243" s="1" t="n">
        <v>1017570000</v>
      </c>
      <c r="C2243" s="1" t="n">
        <v>271647000</v>
      </c>
      <c r="D2243" s="0" t="n">
        <v>157722</v>
      </c>
      <c r="E2243" s="0" t="n">
        <v>20361</v>
      </c>
      <c r="F2243" s="0" t="n">
        <v>6</v>
      </c>
      <c r="G2243" s="0" t="n">
        <v>18</v>
      </c>
      <c r="H2243" s="1" t="n">
        <v>2793910</v>
      </c>
      <c r="I2243" s="0" t="n">
        <f aca="false">J2242</f>
        <v>2481.05</v>
      </c>
      <c r="J2243" s="0" t="n">
        <f aca="false">0.001*A2243</f>
        <v>2482.13</v>
      </c>
      <c r="K2243" s="0" t="n">
        <f aca="false">D2243-E2243</f>
        <v>137361</v>
      </c>
      <c r="L2243" s="0" t="n">
        <f aca="false">LN(2)/1224</f>
        <v>0.000566296716143746</v>
      </c>
      <c r="M2243" s="0" t="n">
        <f aca="false">EXP(L2243*I2243)*L2243*(J2243-I2243)/(1-EXP(-(J2243-I2243)*L2243))</f>
        <v>4.07681583951555</v>
      </c>
      <c r="N2243" s="0" t="n">
        <f aca="false">0.5*(I2243+J2243)</f>
        <v>2481.59</v>
      </c>
      <c r="O2243" s="0" t="n">
        <f aca="false">M2243*K2243</f>
        <v>559995.500531695</v>
      </c>
      <c r="P2243" s="0" t="n">
        <f aca="false">N2243/60</f>
        <v>41.3598333333333</v>
      </c>
      <c r="Q2243" s="0" t="n">
        <f aca="false">O2243</f>
        <v>559995.500531695</v>
      </c>
    </row>
    <row r="2244" customFormat="false" ht="12.75" hidden="false" customHeight="false" outlineLevel="0" collapsed="false">
      <c r="A2244" s="1" t="n">
        <v>2483230</v>
      </c>
      <c r="B2244" s="1" t="n">
        <v>1017740000</v>
      </c>
      <c r="C2244" s="1" t="n">
        <v>271669000</v>
      </c>
      <c r="D2244" s="0" t="n">
        <v>156378</v>
      </c>
      <c r="E2244" s="0" t="n">
        <v>20232</v>
      </c>
      <c r="F2244" s="0" t="n">
        <v>6</v>
      </c>
      <c r="G2244" s="0" t="n">
        <v>18</v>
      </c>
      <c r="H2244" s="1" t="n">
        <v>2793910</v>
      </c>
      <c r="I2244" s="0" t="n">
        <f aca="false">J2243</f>
        <v>2482.13</v>
      </c>
      <c r="J2244" s="0" t="n">
        <f aca="false">0.001*A2244</f>
        <v>2483.23</v>
      </c>
      <c r="K2244" s="0" t="n">
        <f aca="false">D2244-E2244</f>
        <v>136146</v>
      </c>
      <c r="L2244" s="0" t="n">
        <f aca="false">LN(2)/1224</f>
        <v>0.000566296716143746</v>
      </c>
      <c r="M2244" s="0" t="n">
        <f aca="false">EXP(L2244*I2244)*L2244*(J2244-I2244)/(1-EXP(-(J2244-I2244)*L2244))</f>
        <v>4.07933308325126</v>
      </c>
      <c r="N2244" s="0" t="n">
        <f aca="false">0.5*(I2244+J2244)</f>
        <v>2482.68</v>
      </c>
      <c r="O2244" s="0" t="n">
        <f aca="false">M2244*K2244</f>
        <v>555384.881952326</v>
      </c>
      <c r="P2244" s="0" t="n">
        <f aca="false">N2244/60</f>
        <v>41.378</v>
      </c>
      <c r="Q2244" s="0" t="n">
        <f aca="false">O2244</f>
        <v>555384.881952326</v>
      </c>
    </row>
    <row r="2245" customFormat="false" ht="12.75" hidden="false" customHeight="false" outlineLevel="0" collapsed="false">
      <c r="A2245" s="1" t="n">
        <v>2484300</v>
      </c>
      <c r="B2245" s="1" t="n">
        <v>1017910000</v>
      </c>
      <c r="C2245" s="1" t="n">
        <v>271691000</v>
      </c>
      <c r="D2245" s="0" t="n">
        <v>158804</v>
      </c>
      <c r="E2245" s="0" t="n">
        <v>20697</v>
      </c>
      <c r="F2245" s="0" t="n">
        <v>6</v>
      </c>
      <c r="G2245" s="0" t="n">
        <v>18</v>
      </c>
      <c r="H2245" s="1" t="n">
        <v>2783340</v>
      </c>
      <c r="I2245" s="0" t="n">
        <f aca="false">J2244</f>
        <v>2483.23</v>
      </c>
      <c r="J2245" s="0" t="n">
        <f aca="false">0.001*A2245</f>
        <v>2484.3</v>
      </c>
      <c r="K2245" s="0" t="n">
        <f aca="false">D2245-E2245</f>
        <v>138107</v>
      </c>
      <c r="L2245" s="0" t="n">
        <f aca="false">LN(2)/1224</f>
        <v>0.000566296716143746</v>
      </c>
      <c r="M2245" s="0" t="n">
        <f aca="false">EXP(L2245*I2245)*L2245*(J2245-I2245)/(1-EXP(-(J2245-I2245)*L2245))</f>
        <v>4.08184032951572</v>
      </c>
      <c r="N2245" s="0" t="n">
        <f aca="false">0.5*(I2245+J2245)</f>
        <v>2483.765</v>
      </c>
      <c r="O2245" s="0" t="n">
        <f aca="false">M2245*K2245</f>
        <v>563730.722388427</v>
      </c>
      <c r="P2245" s="0" t="n">
        <f aca="false">N2245/60</f>
        <v>41.3960833333333</v>
      </c>
      <c r="Q2245" s="0" t="n">
        <f aca="false">O2245</f>
        <v>563730.722388427</v>
      </c>
    </row>
    <row r="2246" customFormat="false" ht="12.75" hidden="false" customHeight="false" outlineLevel="0" collapsed="false">
      <c r="A2246" s="1" t="n">
        <v>2485380</v>
      </c>
      <c r="B2246" s="1" t="n">
        <v>1018080000</v>
      </c>
      <c r="C2246" s="1" t="n">
        <v>271713000</v>
      </c>
      <c r="D2246" s="0" t="n">
        <v>158062</v>
      </c>
      <c r="E2246" s="0" t="n">
        <v>20194</v>
      </c>
      <c r="F2246" s="0" t="n">
        <v>6</v>
      </c>
      <c r="G2246" s="0" t="n">
        <v>18</v>
      </c>
      <c r="H2246" s="1" t="n">
        <v>2788980</v>
      </c>
      <c r="I2246" s="0" t="n">
        <f aca="false">J2245</f>
        <v>2484.3</v>
      </c>
      <c r="J2246" s="0" t="n">
        <f aca="false">0.001*A2246</f>
        <v>2485.38</v>
      </c>
      <c r="K2246" s="0" t="n">
        <f aca="false">D2246-E2246</f>
        <v>137868</v>
      </c>
      <c r="L2246" s="0" t="n">
        <f aca="false">LN(2)/1224</f>
        <v>0.000566296716143746</v>
      </c>
      <c r="M2246" s="0" t="n">
        <f aca="false">EXP(L2246*I2246)*L2246*(J2246-I2246)/(1-EXP(-(J2246-I2246)*L2246))</f>
        <v>4.08432598259311</v>
      </c>
      <c r="N2246" s="0" t="n">
        <f aca="false">0.5*(I2246+J2246)</f>
        <v>2484.84</v>
      </c>
      <c r="O2246" s="0" t="n">
        <f aca="false">M2246*K2246</f>
        <v>563097.854568147</v>
      </c>
      <c r="P2246" s="0" t="n">
        <f aca="false">N2246/60</f>
        <v>41.414</v>
      </c>
      <c r="Q2246" s="0" t="n">
        <f aca="false">O2246</f>
        <v>563097.854568147</v>
      </c>
    </row>
    <row r="2247" customFormat="false" ht="12.75" hidden="false" customHeight="false" outlineLevel="0" collapsed="false">
      <c r="A2247" s="1" t="n">
        <v>2486480</v>
      </c>
      <c r="B2247" s="1" t="n">
        <v>1018260000</v>
      </c>
      <c r="C2247" s="1" t="n">
        <v>271735000</v>
      </c>
      <c r="D2247" s="0" t="n">
        <v>156824</v>
      </c>
      <c r="E2247" s="0" t="n">
        <v>20012</v>
      </c>
      <c r="F2247" s="0" t="n">
        <v>6</v>
      </c>
      <c r="G2247" s="0" t="n">
        <v>18</v>
      </c>
      <c r="H2247" s="1" t="n">
        <v>2788980</v>
      </c>
      <c r="I2247" s="0" t="n">
        <f aca="false">J2246</f>
        <v>2485.38</v>
      </c>
      <c r="J2247" s="0" t="n">
        <f aca="false">0.001*A2247</f>
        <v>2486.48</v>
      </c>
      <c r="K2247" s="0" t="n">
        <f aca="false">D2247-E2247</f>
        <v>136812</v>
      </c>
      <c r="L2247" s="0" t="n">
        <f aca="false">LN(2)/1224</f>
        <v>0.000566296716143746</v>
      </c>
      <c r="M2247" s="0" t="n">
        <f aca="false">EXP(L2247*I2247)*L2247*(J2247-I2247)/(1-EXP(-(J2247-I2247)*L2247))</f>
        <v>4.08684786349208</v>
      </c>
      <c r="N2247" s="0" t="n">
        <f aca="false">0.5*(I2247+J2247)</f>
        <v>2485.93</v>
      </c>
      <c r="O2247" s="0" t="n">
        <f aca="false">M2247*K2247</f>
        <v>559129.829900079</v>
      </c>
      <c r="P2247" s="0" t="n">
        <f aca="false">N2247/60</f>
        <v>41.4321666666667</v>
      </c>
      <c r="Q2247" s="0" t="n">
        <f aca="false">O2247</f>
        <v>559129.829900079</v>
      </c>
    </row>
    <row r="2248" customFormat="false" ht="12.75" hidden="false" customHeight="false" outlineLevel="0" collapsed="false">
      <c r="A2248" s="1" t="n">
        <v>2487550</v>
      </c>
      <c r="B2248" s="1" t="n">
        <v>1018430000</v>
      </c>
      <c r="C2248" s="1" t="n">
        <v>271757000</v>
      </c>
      <c r="D2248" s="0" t="n">
        <v>158811</v>
      </c>
      <c r="E2248" s="0" t="n">
        <v>20475</v>
      </c>
      <c r="F2248" s="0" t="n">
        <v>6</v>
      </c>
      <c r="G2248" s="0" t="n">
        <v>18</v>
      </c>
      <c r="H2248" s="1" t="n">
        <v>2781670</v>
      </c>
      <c r="I2248" s="0" t="n">
        <f aca="false">J2247</f>
        <v>2486.48</v>
      </c>
      <c r="J2248" s="0" t="n">
        <f aca="false">0.001*A2248</f>
        <v>2487.55</v>
      </c>
      <c r="K2248" s="0" t="n">
        <f aca="false">D2248-E2248</f>
        <v>138336</v>
      </c>
      <c r="L2248" s="0" t="n">
        <f aca="false">LN(2)/1224</f>
        <v>0.000566296716143746</v>
      </c>
      <c r="M2248" s="0" t="n">
        <f aca="false">EXP(L2248*I2248)*L2248*(J2248-I2248)/(1-EXP(-(J2248-I2248)*L2248))</f>
        <v>4.08935972850286</v>
      </c>
      <c r="N2248" s="0" t="n">
        <f aca="false">0.5*(I2248+J2248)</f>
        <v>2487.015</v>
      </c>
      <c r="O2248" s="0" t="n">
        <f aca="false">M2248*K2248</f>
        <v>565705.667402172</v>
      </c>
      <c r="P2248" s="0" t="n">
        <f aca="false">N2248/60</f>
        <v>41.45025</v>
      </c>
      <c r="Q2248" s="0" t="n">
        <f aca="false">O2248</f>
        <v>565705.667402172</v>
      </c>
    </row>
    <row r="2249" customFormat="false" ht="12.75" hidden="false" customHeight="false" outlineLevel="0" collapsed="false">
      <c r="A2249" s="1" t="n">
        <v>2488630</v>
      </c>
      <c r="B2249" s="1" t="n">
        <v>1018600000</v>
      </c>
      <c r="C2249" s="1" t="n">
        <v>271779000</v>
      </c>
      <c r="D2249" s="0" t="n">
        <v>158081</v>
      </c>
      <c r="E2249" s="0" t="n">
        <v>20693</v>
      </c>
      <c r="F2249" s="0" t="n">
        <v>6</v>
      </c>
      <c r="G2249" s="0" t="n">
        <v>18</v>
      </c>
      <c r="H2249" s="1" t="n">
        <v>2781670</v>
      </c>
      <c r="I2249" s="0" t="n">
        <f aca="false">J2248</f>
        <v>2487.55</v>
      </c>
      <c r="J2249" s="0" t="n">
        <f aca="false">0.001*A2249</f>
        <v>2488.63</v>
      </c>
      <c r="K2249" s="0" t="n">
        <f aca="false">D2249-E2249</f>
        <v>137388</v>
      </c>
      <c r="L2249" s="0" t="n">
        <f aca="false">LN(2)/1224</f>
        <v>0.000566296716143746</v>
      </c>
      <c r="M2249" s="0" t="n">
        <f aca="false">EXP(L2249*I2249)*L2249*(J2249-I2249)/(1-EXP(-(J2249-I2249)*L2249))</f>
        <v>4.0918499605485</v>
      </c>
      <c r="N2249" s="0" t="n">
        <f aca="false">0.5*(I2249+J2249)</f>
        <v>2488.09</v>
      </c>
      <c r="O2249" s="0" t="n">
        <f aca="false">M2249*K2249</f>
        <v>562171.082379837</v>
      </c>
      <c r="P2249" s="0" t="n">
        <f aca="false">N2249/60</f>
        <v>41.4681666666667</v>
      </c>
      <c r="Q2249" s="0" t="n">
        <f aca="false">O2249</f>
        <v>562171.082379837</v>
      </c>
    </row>
    <row r="2250" customFormat="false" ht="12.75" hidden="false" customHeight="false" outlineLevel="0" collapsed="false">
      <c r="A2250" s="1" t="n">
        <v>2489720</v>
      </c>
      <c r="B2250" s="1" t="n">
        <v>1018770000</v>
      </c>
      <c r="C2250" s="1" t="n">
        <v>271801000</v>
      </c>
      <c r="D2250" s="0" t="n">
        <v>157253</v>
      </c>
      <c r="E2250" s="0" t="n">
        <v>20273</v>
      </c>
      <c r="F2250" s="0" t="n">
        <v>6</v>
      </c>
      <c r="G2250" s="0" t="n">
        <v>18</v>
      </c>
      <c r="H2250" s="1" t="n">
        <v>2782760</v>
      </c>
      <c r="I2250" s="0" t="n">
        <f aca="false">J2249</f>
        <v>2488.63</v>
      </c>
      <c r="J2250" s="0" t="n">
        <f aca="false">0.001*A2250</f>
        <v>2489.72</v>
      </c>
      <c r="K2250" s="0" t="n">
        <f aca="false">D2250-E2250</f>
        <v>136980</v>
      </c>
      <c r="L2250" s="0" t="n">
        <f aca="false">LN(2)/1224</f>
        <v>0.000566296716143746</v>
      </c>
      <c r="M2250" s="0" t="n">
        <f aca="false">EXP(L2250*I2250)*L2250*(J2250-I2250)/(1-EXP(-(J2250-I2250)*L2250))</f>
        <v>4.09436489520777</v>
      </c>
      <c r="N2250" s="0" t="n">
        <f aca="false">0.5*(I2250+J2250)</f>
        <v>2489.175</v>
      </c>
      <c r="O2250" s="0" t="n">
        <f aca="false">M2250*K2250</f>
        <v>560846.103345561</v>
      </c>
      <c r="P2250" s="0" t="n">
        <f aca="false">N2250/60</f>
        <v>41.48625</v>
      </c>
      <c r="Q2250" s="0" t="n">
        <f aca="false">O2250</f>
        <v>560846.103345561</v>
      </c>
    </row>
    <row r="2251" customFormat="false" ht="12.75" hidden="false" customHeight="false" outlineLevel="0" collapsed="false">
      <c r="A2251" s="1" t="n">
        <v>2490800</v>
      </c>
      <c r="B2251" s="1" t="n">
        <v>1018940000</v>
      </c>
      <c r="C2251" s="1" t="n">
        <v>271823000</v>
      </c>
      <c r="D2251" s="0" t="n">
        <v>156242</v>
      </c>
      <c r="E2251" s="0" t="n">
        <v>20095</v>
      </c>
      <c r="F2251" s="0" t="n">
        <v>6</v>
      </c>
      <c r="G2251" s="0" t="n">
        <v>18</v>
      </c>
      <c r="H2251" s="1" t="n">
        <v>2782760</v>
      </c>
      <c r="I2251" s="0" t="n">
        <f aca="false">J2250</f>
        <v>2489.72</v>
      </c>
      <c r="J2251" s="0" t="n">
        <f aca="false">0.001*A2251</f>
        <v>2490.8</v>
      </c>
      <c r="K2251" s="0" t="n">
        <f aca="false">D2251-E2251</f>
        <v>136147</v>
      </c>
      <c r="L2251" s="0" t="n">
        <f aca="false">LN(2)/1224</f>
        <v>0.000566296716143746</v>
      </c>
      <c r="M2251" s="0" t="n">
        <f aca="false">EXP(L2251*I2251)*L2251*(J2251-I2251)/(1-EXP(-(J2251-I2251)*L2251))</f>
        <v>4.09688137797337</v>
      </c>
      <c r="N2251" s="0" t="n">
        <f aca="false">0.5*(I2251+J2251)</f>
        <v>2490.26</v>
      </c>
      <c r="O2251" s="0" t="n">
        <f aca="false">M2251*K2251</f>
        <v>557778.10896694</v>
      </c>
      <c r="P2251" s="0" t="n">
        <f aca="false">N2251/60</f>
        <v>41.5043333333333</v>
      </c>
      <c r="Q2251" s="0" t="n">
        <f aca="false">O2251</f>
        <v>557778.10896694</v>
      </c>
    </row>
    <row r="2252" customFormat="false" ht="12.75" hidden="false" customHeight="false" outlineLevel="0" collapsed="false">
      <c r="A2252" s="1" t="n">
        <v>2491880</v>
      </c>
      <c r="B2252" s="1" t="n">
        <v>1019110000</v>
      </c>
      <c r="C2252" s="1" t="n">
        <v>271845000</v>
      </c>
      <c r="D2252" s="0" t="n">
        <v>156541</v>
      </c>
      <c r="E2252" s="0" t="n">
        <v>20147</v>
      </c>
      <c r="F2252" s="0" t="n">
        <v>6</v>
      </c>
      <c r="G2252" s="0" t="n">
        <v>18</v>
      </c>
      <c r="H2252" s="1" t="n">
        <v>2769560</v>
      </c>
      <c r="I2252" s="0" t="n">
        <f aca="false">J2251</f>
        <v>2490.8</v>
      </c>
      <c r="J2252" s="0" t="n">
        <f aca="false">0.001*A2252</f>
        <v>2491.88</v>
      </c>
      <c r="K2252" s="0" t="n">
        <f aca="false">D2252-E2252</f>
        <v>136394</v>
      </c>
      <c r="L2252" s="0" t="n">
        <f aca="false">LN(2)/1224</f>
        <v>0.000566296716143746</v>
      </c>
      <c r="M2252" s="0" t="n">
        <f aca="false">EXP(L2252*I2252)*L2252*(J2252-I2252)/(1-EXP(-(J2252-I2252)*L2252))</f>
        <v>4.09938779886776</v>
      </c>
      <c r="N2252" s="0" t="n">
        <f aca="false">0.5*(I2252+J2252)</f>
        <v>2491.34</v>
      </c>
      <c r="O2252" s="0" t="n">
        <f aca="false">M2252*K2252</f>
        <v>559131.899438769</v>
      </c>
      <c r="P2252" s="0" t="n">
        <f aca="false">N2252/60</f>
        <v>41.5223333333333</v>
      </c>
      <c r="Q2252" s="0" t="n">
        <f aca="false">O2252</f>
        <v>559131.899438769</v>
      </c>
    </row>
    <row r="2253" customFormat="false" ht="12.75" hidden="false" customHeight="false" outlineLevel="0" collapsed="false">
      <c r="A2253" s="1" t="n">
        <v>2492970</v>
      </c>
      <c r="B2253" s="1" t="n">
        <v>1019280000</v>
      </c>
      <c r="C2253" s="1" t="n">
        <v>271867000</v>
      </c>
      <c r="D2253" s="0" t="n">
        <v>158248</v>
      </c>
      <c r="E2253" s="0" t="n">
        <v>20386</v>
      </c>
      <c r="F2253" s="0" t="n">
        <v>6</v>
      </c>
      <c r="G2253" s="0" t="n">
        <v>18</v>
      </c>
      <c r="H2253" s="1" t="n">
        <v>2769560</v>
      </c>
      <c r="I2253" s="0" t="n">
        <f aca="false">J2252</f>
        <v>2491.88</v>
      </c>
      <c r="J2253" s="0" t="n">
        <f aca="false">0.001*A2253</f>
        <v>2492.97</v>
      </c>
      <c r="K2253" s="0" t="n">
        <f aca="false">D2253-E2253</f>
        <v>137862</v>
      </c>
      <c r="L2253" s="0" t="n">
        <f aca="false">LN(2)/1224</f>
        <v>0.000566296716143746</v>
      </c>
      <c r="M2253" s="0" t="n">
        <f aca="false">EXP(L2253*I2253)*L2253*(J2253-I2253)/(1-EXP(-(J2253-I2253)*L2253))</f>
        <v>4.1019073664366</v>
      </c>
      <c r="N2253" s="0" t="n">
        <f aca="false">0.5*(I2253+J2253)</f>
        <v>2492.425</v>
      </c>
      <c r="O2253" s="0" t="n">
        <f aca="false">M2253*K2253</f>
        <v>565497.153351682</v>
      </c>
      <c r="P2253" s="0" t="n">
        <f aca="false">N2253/60</f>
        <v>41.5404166666667</v>
      </c>
      <c r="Q2253" s="0" t="n">
        <f aca="false">O2253</f>
        <v>565497.153351682</v>
      </c>
    </row>
    <row r="2254" customFormat="false" ht="12.75" hidden="false" customHeight="false" outlineLevel="0" collapsed="false">
      <c r="A2254" s="1" t="n">
        <v>2494050</v>
      </c>
      <c r="B2254" s="1" t="n">
        <v>1019450000</v>
      </c>
      <c r="C2254" s="1" t="n">
        <v>271889000</v>
      </c>
      <c r="D2254" s="0" t="n">
        <v>155793</v>
      </c>
      <c r="E2254" s="0" t="n">
        <v>20322</v>
      </c>
      <c r="F2254" s="0" t="n">
        <v>6</v>
      </c>
      <c r="G2254" s="0" t="n">
        <v>18</v>
      </c>
      <c r="H2254" s="1" t="n">
        <v>2775600</v>
      </c>
      <c r="I2254" s="0" t="n">
        <f aca="false">J2253</f>
        <v>2492.97</v>
      </c>
      <c r="J2254" s="0" t="n">
        <f aca="false">0.001*A2254</f>
        <v>2494.05</v>
      </c>
      <c r="K2254" s="0" t="n">
        <f aca="false">D2254-E2254</f>
        <v>135471</v>
      </c>
      <c r="L2254" s="0" t="n">
        <f aca="false">LN(2)/1224</f>
        <v>0.000566296716143746</v>
      </c>
      <c r="M2254" s="0" t="n">
        <f aca="false">EXP(L2254*I2254)*L2254*(J2254-I2254)/(1-EXP(-(J2254-I2254)*L2254))</f>
        <v>4.10442848496362</v>
      </c>
      <c r="N2254" s="0" t="n">
        <f aca="false">0.5*(I2254+J2254)</f>
        <v>2493.51</v>
      </c>
      <c r="O2254" s="0" t="n">
        <f aca="false">M2254*K2254</f>
        <v>556031.031286507</v>
      </c>
      <c r="P2254" s="0" t="n">
        <f aca="false">N2254/60</f>
        <v>41.5585</v>
      </c>
      <c r="Q2254" s="0" t="n">
        <f aca="false">O2254</f>
        <v>556031.031286507</v>
      </c>
    </row>
    <row r="2255" customFormat="false" ht="12.75" hidden="false" customHeight="false" outlineLevel="0" collapsed="false">
      <c r="A2255" s="1" t="n">
        <v>2495130</v>
      </c>
      <c r="B2255" s="1" t="n">
        <v>1019620000</v>
      </c>
      <c r="C2255" s="1" t="n">
        <v>271911000</v>
      </c>
      <c r="D2255" s="0" t="n">
        <v>156631</v>
      </c>
      <c r="E2255" s="0" t="n">
        <v>19990</v>
      </c>
      <c r="F2255" s="0" t="n">
        <v>6</v>
      </c>
      <c r="G2255" s="0" t="n">
        <v>18</v>
      </c>
      <c r="H2255" s="1" t="n">
        <v>2775600</v>
      </c>
      <c r="I2255" s="0" t="n">
        <f aca="false">J2254</f>
        <v>2494.05</v>
      </c>
      <c r="J2255" s="0" t="n">
        <f aca="false">0.001*A2255</f>
        <v>2495.13</v>
      </c>
      <c r="K2255" s="0" t="n">
        <f aca="false">D2255-E2255</f>
        <v>136641</v>
      </c>
      <c r="L2255" s="0" t="n">
        <f aca="false">LN(2)/1224</f>
        <v>0.000566296716143746</v>
      </c>
      <c r="M2255" s="0" t="n">
        <f aca="false">EXP(L2255*I2255)*L2255*(J2255-I2255)/(1-EXP(-(J2255-I2255)*L2255))</f>
        <v>4.10693952308387</v>
      </c>
      <c r="N2255" s="0" t="n">
        <f aca="false">0.5*(I2255+J2255)</f>
        <v>2494.59</v>
      </c>
      <c r="O2255" s="0" t="n">
        <f aca="false">M2255*K2255</f>
        <v>561176.323373703</v>
      </c>
      <c r="P2255" s="0" t="n">
        <f aca="false">N2255/60</f>
        <v>41.5765</v>
      </c>
      <c r="Q2255" s="0" t="n">
        <f aca="false">O2255</f>
        <v>561176.323373703</v>
      </c>
    </row>
    <row r="2256" customFormat="false" ht="12.75" hidden="false" customHeight="false" outlineLevel="0" collapsed="false">
      <c r="A2256" s="1" t="n">
        <v>2496220</v>
      </c>
      <c r="B2256" s="1" t="n">
        <v>1019790000</v>
      </c>
      <c r="C2256" s="1" t="n">
        <v>271932000</v>
      </c>
      <c r="D2256" s="0" t="n">
        <v>156142</v>
      </c>
      <c r="E2256" s="0" t="n">
        <v>20159</v>
      </c>
      <c r="F2256" s="0" t="n">
        <v>6</v>
      </c>
      <c r="G2256" s="0" t="n">
        <v>18</v>
      </c>
      <c r="H2256" s="1" t="n">
        <v>2771020</v>
      </c>
      <c r="I2256" s="0" t="n">
        <f aca="false">J2255</f>
        <v>2495.13</v>
      </c>
      <c r="J2256" s="0" t="n">
        <f aca="false">0.001*A2256</f>
        <v>2496.22</v>
      </c>
      <c r="K2256" s="0" t="n">
        <f aca="false">D2256-E2256</f>
        <v>135983</v>
      </c>
      <c r="L2256" s="0" t="n">
        <f aca="false">LN(2)/1224</f>
        <v>0.000566296716143746</v>
      </c>
      <c r="M2256" s="0" t="n">
        <f aca="false">EXP(L2256*I2256)*L2256*(J2256-I2256)/(1-EXP(-(J2256-I2256)*L2256))</f>
        <v>4.10946373209684</v>
      </c>
      <c r="N2256" s="0" t="n">
        <f aca="false">0.5*(I2256+J2256)</f>
        <v>2495.675</v>
      </c>
      <c r="O2256" s="0" t="n">
        <f aca="false">M2256*K2256</f>
        <v>558817.206681725</v>
      </c>
      <c r="P2256" s="0" t="n">
        <f aca="false">N2256/60</f>
        <v>41.5945833333333</v>
      </c>
      <c r="Q2256" s="0" t="n">
        <f aca="false">O2256</f>
        <v>558817.206681725</v>
      </c>
    </row>
    <row r="2257" customFormat="false" ht="12.75" hidden="false" customHeight="false" outlineLevel="0" collapsed="false">
      <c r="A2257" s="1" t="n">
        <v>2497300</v>
      </c>
      <c r="B2257" s="1" t="n">
        <v>1019960000</v>
      </c>
      <c r="C2257" s="1" t="n">
        <v>271954000</v>
      </c>
      <c r="D2257" s="0" t="n">
        <v>157058</v>
      </c>
      <c r="E2257" s="0" t="n">
        <v>20297</v>
      </c>
      <c r="F2257" s="0" t="n">
        <v>6</v>
      </c>
      <c r="G2257" s="0" t="n">
        <v>18</v>
      </c>
      <c r="H2257" s="1" t="n">
        <v>2771020</v>
      </c>
      <c r="I2257" s="0" t="n">
        <f aca="false">J2256</f>
        <v>2496.22</v>
      </c>
      <c r="J2257" s="0" t="n">
        <f aca="false">0.001*A2257</f>
        <v>2497.3</v>
      </c>
      <c r="K2257" s="0" t="n">
        <f aca="false">D2257-E2257</f>
        <v>136761</v>
      </c>
      <c r="L2257" s="0" t="n">
        <f aca="false">LN(2)/1224</f>
        <v>0.000566296716143746</v>
      </c>
      <c r="M2257" s="0" t="n">
        <f aca="false">EXP(L2257*I2257)*L2257*(J2257-I2257)/(1-EXP(-(J2257-I2257)*L2257))</f>
        <v>4.11198949492511</v>
      </c>
      <c r="N2257" s="0" t="n">
        <f aca="false">0.5*(I2257+J2257)</f>
        <v>2496.76</v>
      </c>
      <c r="O2257" s="0" t="n">
        <f aca="false">M2257*K2257</f>
        <v>562359.795315453</v>
      </c>
      <c r="P2257" s="0" t="n">
        <f aca="false">N2257/60</f>
        <v>41.6126666666667</v>
      </c>
      <c r="Q2257" s="0" t="n">
        <f aca="false">O2257</f>
        <v>562359.795315453</v>
      </c>
    </row>
    <row r="2258" customFormat="false" ht="12.75" hidden="false" customHeight="false" outlineLevel="0" collapsed="false">
      <c r="A2258" s="1" t="n">
        <v>2498380</v>
      </c>
      <c r="B2258" s="1" t="n">
        <v>1020130000</v>
      </c>
      <c r="C2258" s="1" t="n">
        <v>271976000</v>
      </c>
      <c r="D2258" s="0" t="n">
        <v>156290</v>
      </c>
      <c r="E2258" s="0" t="n">
        <v>20205</v>
      </c>
      <c r="F2258" s="0" t="n">
        <v>6</v>
      </c>
      <c r="G2258" s="0" t="n">
        <v>18</v>
      </c>
      <c r="H2258" s="1" t="n">
        <v>2769590</v>
      </c>
      <c r="I2258" s="0" t="n">
        <f aca="false">J2257</f>
        <v>2497.3</v>
      </c>
      <c r="J2258" s="0" t="n">
        <f aca="false">0.001*A2258</f>
        <v>2498.38</v>
      </c>
      <c r="K2258" s="0" t="n">
        <f aca="false">D2258-E2258</f>
        <v>136085</v>
      </c>
      <c r="L2258" s="0" t="n">
        <f aca="false">LN(2)/1224</f>
        <v>0.000566296716143746</v>
      </c>
      <c r="M2258" s="0" t="n">
        <f aca="false">EXP(L2258*I2258)*L2258*(J2258-I2258)/(1-EXP(-(J2258-I2258)*L2258))</f>
        <v>4.11450515877688</v>
      </c>
      <c r="N2258" s="0" t="n">
        <f aca="false">0.5*(I2258+J2258)</f>
        <v>2497.84</v>
      </c>
      <c r="O2258" s="0" t="n">
        <f aca="false">M2258*K2258</f>
        <v>559922.434532152</v>
      </c>
      <c r="P2258" s="0" t="n">
        <f aca="false">N2258/60</f>
        <v>41.6306666666667</v>
      </c>
      <c r="Q2258" s="0" t="n">
        <f aca="false">O2258</f>
        <v>559922.434532152</v>
      </c>
    </row>
    <row r="2259" customFormat="false" ht="12.75" hidden="false" customHeight="false" outlineLevel="0" collapsed="false">
      <c r="A2259" s="1" t="n">
        <v>2499470</v>
      </c>
      <c r="B2259" s="1" t="n">
        <v>1020290000</v>
      </c>
      <c r="C2259" s="1" t="n">
        <v>271998000</v>
      </c>
      <c r="D2259" s="0" t="n">
        <v>156168</v>
      </c>
      <c r="E2259" s="0" t="n">
        <v>19859</v>
      </c>
      <c r="F2259" s="0" t="n">
        <v>6</v>
      </c>
      <c r="G2259" s="0" t="n">
        <v>18</v>
      </c>
      <c r="H2259" s="1" t="n">
        <v>2771840</v>
      </c>
      <c r="I2259" s="0" t="n">
        <f aca="false">J2258</f>
        <v>2498.38</v>
      </c>
      <c r="J2259" s="0" t="n">
        <f aca="false">0.001*A2259</f>
        <v>2499.47</v>
      </c>
      <c r="K2259" s="0" t="n">
        <f aca="false">D2259-E2259</f>
        <v>136309</v>
      </c>
      <c r="L2259" s="0" t="n">
        <f aca="false">LN(2)/1224</f>
        <v>0.000566296716143746</v>
      </c>
      <c r="M2259" s="0" t="n">
        <f aca="false">EXP(L2259*I2259)*L2259*(J2259-I2259)/(1-EXP(-(J2259-I2259)*L2259))</f>
        <v>4.11703401778426</v>
      </c>
      <c r="N2259" s="0" t="n">
        <f aca="false">0.5*(I2259+J2259)</f>
        <v>2498.925</v>
      </c>
      <c r="O2259" s="0" t="n">
        <f aca="false">M2259*K2259</f>
        <v>561188.789930154</v>
      </c>
      <c r="P2259" s="0" t="n">
        <f aca="false">N2259/60</f>
        <v>41.64875</v>
      </c>
      <c r="Q2259" s="0" t="n">
        <f aca="false">O2259</f>
        <v>561188.789930154</v>
      </c>
    </row>
    <row r="2260" customFormat="false" ht="12.75" hidden="false" customHeight="false" outlineLevel="0" collapsed="false">
      <c r="A2260" s="1" t="n">
        <v>2500550</v>
      </c>
      <c r="B2260" s="1" t="n">
        <v>1020460000</v>
      </c>
      <c r="C2260" s="1" t="n">
        <v>272020000</v>
      </c>
      <c r="D2260" s="0" t="n">
        <v>155993</v>
      </c>
      <c r="E2260" s="0" t="n">
        <v>19995</v>
      </c>
      <c r="F2260" s="0" t="n">
        <v>6</v>
      </c>
      <c r="G2260" s="0" t="n">
        <v>18</v>
      </c>
      <c r="H2260" s="1" t="n">
        <v>2771840</v>
      </c>
      <c r="I2260" s="0" t="n">
        <f aca="false">J2259</f>
        <v>2499.47</v>
      </c>
      <c r="J2260" s="0" t="n">
        <f aca="false">0.001*A2260</f>
        <v>2500.55</v>
      </c>
      <c r="K2260" s="0" t="n">
        <f aca="false">D2260-E2260</f>
        <v>135998</v>
      </c>
      <c r="L2260" s="0" t="n">
        <f aca="false">LN(2)/1224</f>
        <v>0.000566296716143746</v>
      </c>
      <c r="M2260" s="0" t="n">
        <f aca="false">EXP(L2260*I2260)*L2260*(J2260-I2260)/(1-EXP(-(J2260-I2260)*L2260))</f>
        <v>4.1195644334693</v>
      </c>
      <c r="N2260" s="0" t="n">
        <f aca="false">0.5*(I2260+J2260)</f>
        <v>2500.01</v>
      </c>
      <c r="O2260" s="0" t="n">
        <f aca="false">M2260*K2260</f>
        <v>560252.523822958</v>
      </c>
      <c r="P2260" s="0" t="n">
        <f aca="false">N2260/60</f>
        <v>41.6668333333333</v>
      </c>
      <c r="Q2260" s="0" t="n">
        <f aca="false">O2260</f>
        <v>560252.523822958</v>
      </c>
    </row>
    <row r="2261" customFormat="false" ht="12.75" hidden="false" customHeight="false" outlineLevel="0" collapsed="false">
      <c r="A2261" s="1" t="n">
        <v>2501630</v>
      </c>
      <c r="B2261" s="1" t="n">
        <v>1020630000</v>
      </c>
      <c r="C2261" s="1" t="n">
        <v>272041000</v>
      </c>
      <c r="D2261" s="0" t="n">
        <v>155690</v>
      </c>
      <c r="E2261" s="0" t="n">
        <v>20028</v>
      </c>
      <c r="F2261" s="0" t="n">
        <v>6</v>
      </c>
      <c r="G2261" s="0" t="n">
        <v>18</v>
      </c>
      <c r="H2261" s="1" t="n">
        <v>2760540</v>
      </c>
      <c r="I2261" s="0" t="n">
        <f aca="false">J2260</f>
        <v>2500.55</v>
      </c>
      <c r="J2261" s="0" t="n">
        <f aca="false">0.001*A2261</f>
        <v>2501.63</v>
      </c>
      <c r="K2261" s="0" t="n">
        <f aca="false">D2261-E2261</f>
        <v>135662</v>
      </c>
      <c r="L2261" s="0" t="n">
        <f aca="false">LN(2)/1224</f>
        <v>0.000566296716143746</v>
      </c>
      <c r="M2261" s="0" t="n">
        <f aca="false">EXP(L2261*I2261)*L2261*(J2261-I2261)/(1-EXP(-(J2261-I2261)*L2261))</f>
        <v>4.12208473157394</v>
      </c>
      <c r="N2261" s="0" t="n">
        <f aca="false">0.5*(I2261+J2261)</f>
        <v>2501.09</v>
      </c>
      <c r="O2261" s="0" t="n">
        <f aca="false">M2261*K2261</f>
        <v>559210.258854784</v>
      </c>
      <c r="P2261" s="0" t="n">
        <f aca="false">N2261/60</f>
        <v>41.6848333333333</v>
      </c>
      <c r="Q2261" s="0" t="n">
        <f aca="false">O2261</f>
        <v>559210.258854784</v>
      </c>
    </row>
    <row r="2262" customFormat="false" ht="12.75" hidden="false" customHeight="false" outlineLevel="0" collapsed="false">
      <c r="A2262" s="1" t="n">
        <v>2502720</v>
      </c>
      <c r="B2262" s="1" t="n">
        <v>1020800000</v>
      </c>
      <c r="C2262" s="1" t="n">
        <v>272063000</v>
      </c>
      <c r="D2262" s="0" t="n">
        <v>157487</v>
      </c>
      <c r="E2262" s="0" t="n">
        <v>20235</v>
      </c>
      <c r="F2262" s="0" t="n">
        <v>6</v>
      </c>
      <c r="G2262" s="0" t="n">
        <v>18</v>
      </c>
      <c r="H2262" s="1" t="n">
        <v>2760540</v>
      </c>
      <c r="I2262" s="0" t="n">
        <f aca="false">J2261</f>
        <v>2501.63</v>
      </c>
      <c r="J2262" s="0" t="n">
        <f aca="false">0.001*A2262</f>
        <v>2502.72</v>
      </c>
      <c r="K2262" s="0" t="n">
        <f aca="false">D2262-E2262</f>
        <v>137252</v>
      </c>
      <c r="L2262" s="0" t="n">
        <f aca="false">LN(2)/1224</f>
        <v>0.000566296716143746</v>
      </c>
      <c r="M2262" s="0" t="n">
        <f aca="false">EXP(L2262*I2262)*L2262*(J2262-I2262)/(1-EXP(-(J2262-I2262)*L2262))</f>
        <v>4.12461824914175</v>
      </c>
      <c r="N2262" s="0" t="n">
        <f aca="false">0.5*(I2262+J2262)</f>
        <v>2502.175</v>
      </c>
      <c r="O2262" s="0" t="n">
        <f aca="false">M2262*K2262</f>
        <v>566112.103931203</v>
      </c>
      <c r="P2262" s="0" t="n">
        <f aca="false">N2262/60</f>
        <v>41.7029166666667</v>
      </c>
      <c r="Q2262" s="0" t="n">
        <f aca="false">O2262</f>
        <v>566112.103931203</v>
      </c>
    </row>
    <row r="2263" customFormat="false" ht="12.75" hidden="false" customHeight="false" outlineLevel="0" collapsed="false">
      <c r="A2263" s="1" t="n">
        <v>2503800</v>
      </c>
      <c r="B2263" s="1" t="n">
        <v>1020970000</v>
      </c>
      <c r="C2263" s="1" t="n">
        <v>272085000</v>
      </c>
      <c r="D2263" s="0" t="n">
        <v>154906</v>
      </c>
      <c r="E2263" s="0" t="n">
        <v>19737</v>
      </c>
      <c r="F2263" s="0" t="n">
        <v>6</v>
      </c>
      <c r="G2263" s="0" t="n">
        <v>18</v>
      </c>
      <c r="H2263" s="1" t="n">
        <v>2767050</v>
      </c>
      <c r="I2263" s="0" t="n">
        <f aca="false">J2262</f>
        <v>2502.72</v>
      </c>
      <c r="J2263" s="0" t="n">
        <f aca="false">0.001*A2263</f>
        <v>2503.8</v>
      </c>
      <c r="K2263" s="0" t="n">
        <f aca="false">D2263-E2263</f>
        <v>135169</v>
      </c>
      <c r="L2263" s="0" t="n">
        <f aca="false">LN(2)/1224</f>
        <v>0.000566296716143746</v>
      </c>
      <c r="M2263" s="0" t="n">
        <f aca="false">EXP(L2263*I2263)*L2263*(J2263-I2263)/(1-EXP(-(J2263-I2263)*L2263))</f>
        <v>4.12715332625487</v>
      </c>
      <c r="N2263" s="0" t="n">
        <f aca="false">0.5*(I2263+J2263)</f>
        <v>2503.26</v>
      </c>
      <c r="O2263" s="0" t="n">
        <f aca="false">M2263*K2263</f>
        <v>557863.187956545</v>
      </c>
      <c r="P2263" s="0" t="n">
        <f aca="false">N2263/60</f>
        <v>41.721</v>
      </c>
      <c r="Q2263" s="0" t="n">
        <f aca="false">O2263</f>
        <v>557863.187956545</v>
      </c>
    </row>
    <row r="2264" customFormat="false" ht="12.75" hidden="false" customHeight="false" outlineLevel="0" collapsed="false">
      <c r="A2264" s="1" t="n">
        <v>2504880</v>
      </c>
      <c r="B2264" s="1" t="n">
        <v>1021140000</v>
      </c>
      <c r="C2264" s="1" t="n">
        <v>272107000</v>
      </c>
      <c r="D2264" s="0" t="n">
        <v>156594</v>
      </c>
      <c r="E2264" s="0" t="n">
        <v>20360</v>
      </c>
      <c r="F2264" s="0" t="n">
        <v>6</v>
      </c>
      <c r="G2264" s="0" t="n">
        <v>18</v>
      </c>
      <c r="H2264" s="1" t="n">
        <v>2767050</v>
      </c>
      <c r="I2264" s="0" t="n">
        <f aca="false">J2263</f>
        <v>2503.8</v>
      </c>
      <c r="J2264" s="0" t="n">
        <f aca="false">0.001*A2264</f>
        <v>2504.88</v>
      </c>
      <c r="K2264" s="0" t="n">
        <f aca="false">D2264-E2264</f>
        <v>136234</v>
      </c>
      <c r="L2264" s="0" t="n">
        <f aca="false">LN(2)/1224</f>
        <v>0.000566296716143746</v>
      </c>
      <c r="M2264" s="0" t="n">
        <f aca="false">EXP(L2264*I2264)*L2264*(J2264-I2264)/(1-EXP(-(J2264-I2264)*L2264))</f>
        <v>4.1296782671494</v>
      </c>
      <c r="N2264" s="0" t="n">
        <f aca="false">0.5*(I2264+J2264)</f>
        <v>2504.34</v>
      </c>
      <c r="O2264" s="0" t="n">
        <f aca="false">M2264*K2264</f>
        <v>562602.589046831</v>
      </c>
      <c r="P2264" s="0" t="n">
        <f aca="false">N2264/60</f>
        <v>41.739</v>
      </c>
      <c r="Q2264" s="0" t="n">
        <f aca="false">O2264</f>
        <v>562602.589046831</v>
      </c>
    </row>
    <row r="2265" customFormat="false" ht="12.75" hidden="false" customHeight="false" outlineLevel="0" collapsed="false">
      <c r="A2265" s="1" t="n">
        <v>2505970</v>
      </c>
      <c r="B2265" s="1" t="n">
        <v>1021310000</v>
      </c>
      <c r="C2265" s="1" t="n">
        <v>272128000</v>
      </c>
      <c r="D2265" s="0" t="n">
        <v>155650</v>
      </c>
      <c r="E2265" s="0" t="n">
        <v>19903</v>
      </c>
      <c r="F2265" s="0" t="n">
        <v>6</v>
      </c>
      <c r="G2265" s="0" t="n">
        <v>18</v>
      </c>
      <c r="H2265" s="1" t="n">
        <v>2754470</v>
      </c>
      <c r="I2265" s="0" t="n">
        <f aca="false">J2264</f>
        <v>2504.88</v>
      </c>
      <c r="J2265" s="0" t="n">
        <f aca="false">0.001*A2265</f>
        <v>2505.97</v>
      </c>
      <c r="K2265" s="0" t="n">
        <f aca="false">D2265-E2265</f>
        <v>135747</v>
      </c>
      <c r="L2265" s="0" t="n">
        <f aca="false">LN(2)/1224</f>
        <v>0.000566296716143746</v>
      </c>
      <c r="M2265" s="0" t="n">
        <f aca="false">EXP(L2265*I2265)*L2265*(J2265-I2265)/(1-EXP(-(J2265-I2265)*L2265))</f>
        <v>4.13221645185945</v>
      </c>
      <c r="N2265" s="0" t="n">
        <f aca="false">0.5*(I2265+J2265)</f>
        <v>2505.425</v>
      </c>
      <c r="O2265" s="0" t="n">
        <f aca="false">M2265*K2265</f>
        <v>560935.986690565</v>
      </c>
      <c r="P2265" s="0" t="n">
        <f aca="false">N2265/60</f>
        <v>41.7570833333333</v>
      </c>
      <c r="Q2265" s="0" t="n">
        <f aca="false">O2265</f>
        <v>560935.986690565</v>
      </c>
    </row>
    <row r="2266" customFormat="false" ht="12.75" hidden="false" customHeight="false" outlineLevel="0" collapsed="false">
      <c r="A2266" s="1" t="n">
        <v>2507050</v>
      </c>
      <c r="B2266" s="1" t="n">
        <v>1021480000</v>
      </c>
      <c r="C2266" s="1" t="n">
        <v>272149000</v>
      </c>
      <c r="D2266" s="0" t="n">
        <v>154571</v>
      </c>
      <c r="E2266" s="0" t="n">
        <v>19568</v>
      </c>
      <c r="F2266" s="0" t="n">
        <v>6</v>
      </c>
      <c r="G2266" s="0" t="n">
        <v>18</v>
      </c>
      <c r="H2266" s="1" t="n">
        <v>2754470</v>
      </c>
      <c r="I2266" s="0" t="n">
        <f aca="false">J2265</f>
        <v>2505.97</v>
      </c>
      <c r="J2266" s="0" t="n">
        <f aca="false">0.001*A2266</f>
        <v>2507.05</v>
      </c>
      <c r="K2266" s="0" t="n">
        <f aca="false">D2266-E2266</f>
        <v>135003</v>
      </c>
      <c r="L2266" s="0" t="n">
        <f aca="false">LN(2)/1224</f>
        <v>0.000566296716143746</v>
      </c>
      <c r="M2266" s="0" t="n">
        <f aca="false">EXP(L2266*I2266)*L2266*(J2266-I2266)/(1-EXP(-(J2266-I2266)*L2266))</f>
        <v>4.13475619898775</v>
      </c>
      <c r="N2266" s="0" t="n">
        <f aca="false">0.5*(I2266+J2266)</f>
        <v>2506.51</v>
      </c>
      <c r="O2266" s="0" t="n">
        <f aca="false">M2266*K2266</f>
        <v>558204.491131943</v>
      </c>
      <c r="P2266" s="0" t="n">
        <f aca="false">N2266/60</f>
        <v>41.7751666666667</v>
      </c>
      <c r="Q2266" s="0" t="n">
        <f aca="false">O2266</f>
        <v>558204.491131943</v>
      </c>
    </row>
    <row r="2267" customFormat="false" ht="12.75" hidden="false" customHeight="false" outlineLevel="0" collapsed="false">
      <c r="A2267" s="1" t="n">
        <v>2508130</v>
      </c>
      <c r="B2267" s="1" t="n">
        <v>1021640000</v>
      </c>
      <c r="C2267" s="1" t="n">
        <v>272171000</v>
      </c>
      <c r="D2267" s="0" t="n">
        <v>155140</v>
      </c>
      <c r="E2267" s="0" t="n">
        <v>19855</v>
      </c>
      <c r="F2267" s="0" t="n">
        <v>6</v>
      </c>
      <c r="G2267" s="0" t="n">
        <v>18</v>
      </c>
      <c r="H2267" s="1" t="n">
        <v>2750430</v>
      </c>
      <c r="I2267" s="0" t="n">
        <f aca="false">J2266</f>
        <v>2507.05</v>
      </c>
      <c r="J2267" s="0" t="n">
        <f aca="false">0.001*A2267</f>
        <v>2508.13</v>
      </c>
      <c r="K2267" s="0" t="n">
        <f aca="false">D2267-E2267</f>
        <v>135285</v>
      </c>
      <c r="L2267" s="0" t="n">
        <f aca="false">LN(2)/1224</f>
        <v>0.000566296716143746</v>
      </c>
      <c r="M2267" s="0" t="n">
        <f aca="false">EXP(L2267*I2267)*L2267*(J2267-I2267)/(1-EXP(-(J2267-I2267)*L2267))</f>
        <v>4.13728579122493</v>
      </c>
      <c r="N2267" s="0" t="n">
        <f aca="false">0.5*(I2267+J2267)</f>
        <v>2507.59</v>
      </c>
      <c r="O2267" s="0" t="n">
        <f aca="false">M2267*K2267</f>
        <v>559712.708265864</v>
      </c>
      <c r="P2267" s="0" t="n">
        <f aca="false">N2267/60</f>
        <v>41.7931666666667</v>
      </c>
      <c r="Q2267" s="0" t="n">
        <f aca="false">O2267</f>
        <v>559712.708265864</v>
      </c>
    </row>
    <row r="2268" customFormat="false" ht="12.75" hidden="false" customHeight="false" outlineLevel="0" collapsed="false">
      <c r="A2268" s="1" t="n">
        <v>2509230</v>
      </c>
      <c r="B2268" s="1" t="n">
        <v>1021810000</v>
      </c>
      <c r="C2268" s="1" t="n">
        <v>272192000</v>
      </c>
      <c r="D2268" s="0" t="n">
        <v>153821</v>
      </c>
      <c r="E2268" s="0" t="n">
        <v>19665</v>
      </c>
      <c r="F2268" s="0" t="n">
        <v>6</v>
      </c>
      <c r="G2268" s="0" t="n">
        <v>18</v>
      </c>
      <c r="H2268" s="1" t="n">
        <v>2750430</v>
      </c>
      <c r="I2268" s="0" t="n">
        <f aca="false">J2267</f>
        <v>2508.13</v>
      </c>
      <c r="J2268" s="0" t="n">
        <f aca="false">0.001*A2268</f>
        <v>2509.23</v>
      </c>
      <c r="K2268" s="0" t="n">
        <f aca="false">D2268-E2268</f>
        <v>134156</v>
      </c>
      <c r="L2268" s="0" t="n">
        <f aca="false">LN(2)/1224</f>
        <v>0.000566296716143746</v>
      </c>
      <c r="M2268" s="0" t="n">
        <f aca="false">EXP(L2268*I2268)*L2268*(J2268-I2268)/(1-EXP(-(J2268-I2268)*L2268))</f>
        <v>4.13984037233695</v>
      </c>
      <c r="N2268" s="0" t="n">
        <f aca="false">0.5*(I2268+J2268)</f>
        <v>2508.68</v>
      </c>
      <c r="O2268" s="0" t="n">
        <f aca="false">M2268*K2268</f>
        <v>555384.424991235</v>
      </c>
      <c r="P2268" s="0" t="n">
        <f aca="false">N2268/60</f>
        <v>41.8113333333333</v>
      </c>
      <c r="Q2268" s="0" t="n">
        <f aca="false">O2268</f>
        <v>555384.424991235</v>
      </c>
    </row>
    <row r="2269" customFormat="false" ht="12.75" hidden="false" customHeight="false" outlineLevel="0" collapsed="false">
      <c r="A2269" s="1" t="n">
        <v>2510300</v>
      </c>
      <c r="B2269" s="1" t="n">
        <v>1021980000</v>
      </c>
      <c r="C2269" s="1" t="n">
        <v>272214000</v>
      </c>
      <c r="D2269" s="0" t="n">
        <v>156274</v>
      </c>
      <c r="E2269" s="0" t="n">
        <v>20163</v>
      </c>
      <c r="F2269" s="0" t="n">
        <v>6</v>
      </c>
      <c r="G2269" s="0" t="n">
        <v>18</v>
      </c>
      <c r="H2269" s="1" t="n">
        <v>2751050</v>
      </c>
      <c r="I2269" s="0" t="n">
        <f aca="false">J2268</f>
        <v>2509.23</v>
      </c>
      <c r="J2269" s="0" t="n">
        <f aca="false">0.001*A2269</f>
        <v>2510.3</v>
      </c>
      <c r="K2269" s="0" t="n">
        <f aca="false">D2269-E2269</f>
        <v>136111</v>
      </c>
      <c r="L2269" s="0" t="n">
        <f aca="false">LN(2)/1224</f>
        <v>0.000566296716143746</v>
      </c>
      <c r="M2269" s="0" t="n">
        <f aca="false">EXP(L2269*I2269)*L2269*(J2269-I2269)/(1-EXP(-(J2269-I2269)*L2269))</f>
        <v>4.14238480768879</v>
      </c>
      <c r="N2269" s="0" t="n">
        <f aca="false">0.5*(I2269+J2269)</f>
        <v>2509.765</v>
      </c>
      <c r="O2269" s="0" t="n">
        <f aca="false">M2269*K2269</f>
        <v>563824.138559329</v>
      </c>
      <c r="P2269" s="0" t="n">
        <f aca="false">N2269/60</f>
        <v>41.8294166666667</v>
      </c>
      <c r="Q2269" s="0" t="n">
        <f aca="false">O2269</f>
        <v>563824.138559329</v>
      </c>
    </row>
    <row r="2270" customFormat="false" ht="12.75" hidden="false" customHeight="false" outlineLevel="0" collapsed="false">
      <c r="A2270" s="1" t="n">
        <v>2511380</v>
      </c>
      <c r="B2270" s="1" t="n">
        <v>1022150000</v>
      </c>
      <c r="C2270" s="1" t="n">
        <v>272235000</v>
      </c>
      <c r="D2270" s="0" t="n">
        <v>155117</v>
      </c>
      <c r="E2270" s="0" t="n">
        <v>19718</v>
      </c>
      <c r="F2270" s="0" t="n">
        <v>6</v>
      </c>
      <c r="G2270" s="0" t="n">
        <v>18</v>
      </c>
      <c r="H2270" s="1" t="n">
        <v>2751600</v>
      </c>
      <c r="I2270" s="0" t="n">
        <f aca="false">J2269</f>
        <v>2510.3</v>
      </c>
      <c r="J2270" s="0" t="n">
        <f aca="false">0.001*A2270</f>
        <v>2511.38</v>
      </c>
      <c r="K2270" s="0" t="n">
        <f aca="false">D2270-E2270</f>
        <v>135399</v>
      </c>
      <c r="L2270" s="0" t="n">
        <f aca="false">LN(2)/1224</f>
        <v>0.000566296716143746</v>
      </c>
      <c r="M2270" s="0" t="n">
        <f aca="false">EXP(L2270*I2270)*L2270*(J2270-I2270)/(1-EXP(-(J2270-I2270)*L2270))</f>
        <v>4.14490732956956</v>
      </c>
      <c r="N2270" s="0" t="n">
        <f aca="false">0.5*(I2270+J2270)</f>
        <v>2510.84</v>
      </c>
      <c r="O2270" s="0" t="n">
        <f aca="false">M2270*K2270</f>
        <v>561216.307516389</v>
      </c>
      <c r="P2270" s="0" t="n">
        <f aca="false">N2270/60</f>
        <v>41.8473333333333</v>
      </c>
      <c r="Q2270" s="0" t="n">
        <f aca="false">O2270</f>
        <v>561216.307516389</v>
      </c>
    </row>
    <row r="2271" customFormat="false" ht="12.75" hidden="false" customHeight="false" outlineLevel="0" collapsed="false">
      <c r="A2271" s="1" t="n">
        <v>2512480</v>
      </c>
      <c r="B2271" s="1" t="n">
        <v>1022320000</v>
      </c>
      <c r="C2271" s="1" t="n">
        <v>272257000</v>
      </c>
      <c r="D2271" s="0" t="n">
        <v>153680</v>
      </c>
      <c r="E2271" s="0" t="n">
        <v>19907</v>
      </c>
      <c r="F2271" s="0" t="n">
        <v>6</v>
      </c>
      <c r="G2271" s="0" t="n">
        <v>18</v>
      </c>
      <c r="H2271" s="1" t="n">
        <v>2751600</v>
      </c>
      <c r="I2271" s="0" t="n">
        <f aca="false">J2270</f>
        <v>2511.38</v>
      </c>
      <c r="J2271" s="0" t="n">
        <f aca="false">0.001*A2271</f>
        <v>2512.48</v>
      </c>
      <c r="K2271" s="0" t="n">
        <f aca="false">D2271-E2271</f>
        <v>133773</v>
      </c>
      <c r="L2271" s="0" t="n">
        <f aca="false">LN(2)/1224</f>
        <v>0.000566296716143746</v>
      </c>
      <c r="M2271" s="0" t="n">
        <f aca="false">EXP(L2271*I2271)*L2271*(J2271-I2271)/(1-EXP(-(J2271-I2271)*L2271))</f>
        <v>4.14746661662622</v>
      </c>
      <c r="N2271" s="0" t="n">
        <f aca="false">0.5*(I2271+J2271)</f>
        <v>2511.93</v>
      </c>
      <c r="O2271" s="0" t="n">
        <f aca="false">M2271*K2271</f>
        <v>554819.051705939</v>
      </c>
      <c r="P2271" s="0" t="n">
        <f aca="false">N2271/60</f>
        <v>41.8655</v>
      </c>
      <c r="Q2271" s="0" t="n">
        <f aca="false">O2271</f>
        <v>554819.051705939</v>
      </c>
    </row>
    <row r="2272" customFormat="false" ht="12.75" hidden="false" customHeight="false" outlineLevel="0" collapsed="false">
      <c r="A2272" s="1" t="n">
        <v>2513550</v>
      </c>
      <c r="B2272" s="1" t="n">
        <v>1022480000</v>
      </c>
      <c r="C2272" s="1" t="n">
        <v>272279000</v>
      </c>
      <c r="D2272" s="0" t="n">
        <v>156246</v>
      </c>
      <c r="E2272" s="0" t="n">
        <v>20032</v>
      </c>
      <c r="F2272" s="0" t="n">
        <v>6</v>
      </c>
      <c r="G2272" s="0" t="n">
        <v>18</v>
      </c>
      <c r="H2272" s="1" t="n">
        <v>2743530</v>
      </c>
      <c r="I2272" s="0" t="n">
        <f aca="false">J2271</f>
        <v>2512.48</v>
      </c>
      <c r="J2272" s="0" t="n">
        <f aca="false">0.001*A2272</f>
        <v>2513.55</v>
      </c>
      <c r="K2272" s="0" t="n">
        <f aca="false">D2272-E2272</f>
        <v>136214</v>
      </c>
      <c r="L2272" s="0" t="n">
        <f aca="false">LN(2)/1224</f>
        <v>0.000566296716143746</v>
      </c>
      <c r="M2272" s="0" t="n">
        <f aca="false">EXP(L2272*I2272)*L2272*(J2272-I2272)/(1-EXP(-(J2272-I2272)*L2272))</f>
        <v>4.1500157392326</v>
      </c>
      <c r="N2272" s="0" t="n">
        <f aca="false">0.5*(I2272+J2272)</f>
        <v>2513.015</v>
      </c>
      <c r="O2272" s="0" t="n">
        <f aca="false">M2272*K2272</f>
        <v>565290.24390383</v>
      </c>
      <c r="P2272" s="0" t="n">
        <f aca="false">N2272/60</f>
        <v>41.8835833333333</v>
      </c>
      <c r="Q2272" s="0" t="n">
        <f aca="false">O2272</f>
        <v>565290.24390383</v>
      </c>
    </row>
    <row r="2273" customFormat="false" ht="12.75" hidden="false" customHeight="false" outlineLevel="0" collapsed="false">
      <c r="A2273" s="1" t="n">
        <v>2514630</v>
      </c>
      <c r="B2273" s="1" t="n">
        <v>1022650000</v>
      </c>
      <c r="C2273" s="1" t="n">
        <v>272300000</v>
      </c>
      <c r="D2273" s="0" t="n">
        <v>156095</v>
      </c>
      <c r="E2273" s="0" t="n">
        <v>19928</v>
      </c>
      <c r="F2273" s="0" t="n">
        <v>6</v>
      </c>
      <c r="G2273" s="0" t="n">
        <v>18</v>
      </c>
      <c r="H2273" s="1" t="n">
        <v>2743530</v>
      </c>
      <c r="I2273" s="0" t="n">
        <f aca="false">J2272</f>
        <v>2513.55</v>
      </c>
      <c r="J2273" s="0" t="n">
        <f aca="false">0.001*A2273</f>
        <v>2514.63</v>
      </c>
      <c r="K2273" s="0" t="n">
        <f aca="false">D2273-E2273</f>
        <v>136167</v>
      </c>
      <c r="L2273" s="0" t="n">
        <f aca="false">LN(2)/1224</f>
        <v>0.000566296716143746</v>
      </c>
      <c r="M2273" s="0" t="n">
        <f aca="false">EXP(L2273*I2273)*L2273*(J2273-I2273)/(1-EXP(-(J2273-I2273)*L2273))</f>
        <v>4.15254290799981</v>
      </c>
      <c r="N2273" s="0" t="n">
        <f aca="false">0.5*(I2273+J2273)</f>
        <v>2514.09</v>
      </c>
      <c r="O2273" s="0" t="n">
        <f aca="false">M2273*K2273</f>
        <v>565439.31015361</v>
      </c>
      <c r="P2273" s="0" t="n">
        <f aca="false">N2273/60</f>
        <v>41.9015</v>
      </c>
      <c r="Q2273" s="0" t="n">
        <f aca="false">O2273</f>
        <v>565439.31015361</v>
      </c>
    </row>
    <row r="2274" customFormat="false" ht="12.75" hidden="false" customHeight="false" outlineLevel="0" collapsed="false">
      <c r="A2274" s="1" t="n">
        <v>2515720</v>
      </c>
      <c r="B2274" s="1" t="n">
        <v>1022820000</v>
      </c>
      <c r="C2274" s="1" t="n">
        <v>272321000</v>
      </c>
      <c r="D2274" s="0" t="n">
        <v>154024</v>
      </c>
      <c r="E2274" s="0" t="n">
        <v>19485</v>
      </c>
      <c r="F2274" s="0" t="n">
        <v>6</v>
      </c>
      <c r="G2274" s="0" t="n">
        <v>18</v>
      </c>
      <c r="H2274" s="1" t="n">
        <v>2748510</v>
      </c>
      <c r="I2274" s="0" t="n">
        <f aca="false">J2273</f>
        <v>2514.63</v>
      </c>
      <c r="J2274" s="0" t="n">
        <f aca="false">0.001*A2274</f>
        <v>2515.72</v>
      </c>
      <c r="K2274" s="0" t="n">
        <f aca="false">D2274-E2274</f>
        <v>134539</v>
      </c>
      <c r="L2274" s="0" t="n">
        <f aca="false">LN(2)/1224</f>
        <v>0.000566296716143746</v>
      </c>
      <c r="M2274" s="0" t="n">
        <f aca="false">EXP(L2274*I2274)*L2274*(J2274-I2274)/(1-EXP(-(J2274-I2274)*L2274))</f>
        <v>4.15509514578568</v>
      </c>
      <c r="N2274" s="0" t="n">
        <f aca="false">0.5*(I2274+J2274)</f>
        <v>2515.175</v>
      </c>
      <c r="O2274" s="0" t="n">
        <f aca="false">M2274*K2274</f>
        <v>559022.34581886</v>
      </c>
      <c r="P2274" s="0" t="n">
        <f aca="false">N2274/60</f>
        <v>41.9195833333333</v>
      </c>
      <c r="Q2274" s="0" t="n">
        <f aca="false">O2274</f>
        <v>559022.34581886</v>
      </c>
    </row>
    <row r="2275" customFormat="false" ht="12.75" hidden="false" customHeight="false" outlineLevel="0" collapsed="false">
      <c r="A2275" s="1" t="n">
        <v>2516800</v>
      </c>
      <c r="B2275" s="1" t="n">
        <v>1022990000</v>
      </c>
      <c r="C2275" s="1" t="n">
        <v>272343000</v>
      </c>
      <c r="D2275" s="0" t="n">
        <v>154091</v>
      </c>
      <c r="E2275" s="0" t="n">
        <v>19839</v>
      </c>
      <c r="F2275" s="0" t="n">
        <v>6</v>
      </c>
      <c r="G2275" s="0" t="n">
        <v>18</v>
      </c>
      <c r="H2275" s="1" t="n">
        <v>2748510</v>
      </c>
      <c r="I2275" s="0" t="n">
        <f aca="false">J2274</f>
        <v>2515.72</v>
      </c>
      <c r="J2275" s="0" t="n">
        <f aca="false">0.001*A2275</f>
        <v>2516.8</v>
      </c>
      <c r="K2275" s="0" t="n">
        <f aca="false">D2275-E2275</f>
        <v>134252</v>
      </c>
      <c r="L2275" s="0" t="n">
        <f aca="false">LN(2)/1224</f>
        <v>0.000566296716143746</v>
      </c>
      <c r="M2275" s="0" t="n">
        <f aca="false">EXP(L2275*I2275)*L2275*(J2275-I2275)/(1-EXP(-(J2275-I2275)*L2275))</f>
        <v>4.15764895464039</v>
      </c>
      <c r="N2275" s="0" t="n">
        <f aca="false">0.5*(I2275+J2275)</f>
        <v>2516.26</v>
      </c>
      <c r="O2275" s="0" t="n">
        <f aca="false">M2275*K2275</f>
        <v>558172.687458382</v>
      </c>
      <c r="P2275" s="0" t="n">
        <f aca="false">N2275/60</f>
        <v>41.9376666666667</v>
      </c>
      <c r="Q2275" s="0" t="n">
        <f aca="false">O2275</f>
        <v>558172.687458382</v>
      </c>
    </row>
    <row r="2276" customFormat="false" ht="12.75" hidden="false" customHeight="false" outlineLevel="0" collapsed="false">
      <c r="A2276" s="1" t="n">
        <v>2517880</v>
      </c>
      <c r="B2276" s="1" t="n">
        <v>1023150000</v>
      </c>
      <c r="C2276" s="1" t="n">
        <v>272364000</v>
      </c>
      <c r="D2276" s="0" t="n">
        <v>154109</v>
      </c>
      <c r="E2276" s="0" t="n">
        <v>19555</v>
      </c>
      <c r="F2276" s="0" t="n">
        <v>6</v>
      </c>
      <c r="G2276" s="0" t="n">
        <v>18</v>
      </c>
      <c r="H2276" s="1" t="n">
        <v>2737370</v>
      </c>
      <c r="I2276" s="0" t="n">
        <f aca="false">J2275</f>
        <v>2516.8</v>
      </c>
      <c r="J2276" s="0" t="n">
        <f aca="false">0.001*A2276</f>
        <v>2517.88</v>
      </c>
      <c r="K2276" s="0" t="n">
        <f aca="false">D2276-E2276</f>
        <v>134554</v>
      </c>
      <c r="L2276" s="0" t="n">
        <f aca="false">LN(2)/1224</f>
        <v>0.000566296716143746</v>
      </c>
      <c r="M2276" s="0" t="n">
        <f aca="false">EXP(L2276*I2276)*L2276*(J2276-I2276)/(1-EXP(-(J2276-I2276)*L2276))</f>
        <v>4.16019255237975</v>
      </c>
      <c r="N2276" s="0" t="n">
        <f aca="false">0.5*(I2276+J2276)</f>
        <v>2517.34</v>
      </c>
      <c r="O2276" s="0" t="n">
        <f aca="false">M2276*K2276</f>
        <v>559770.548692905</v>
      </c>
      <c r="P2276" s="0" t="n">
        <f aca="false">N2276/60</f>
        <v>41.9556666666667</v>
      </c>
      <c r="Q2276" s="0" t="n">
        <f aca="false">O2276</f>
        <v>559770.548692905</v>
      </c>
    </row>
    <row r="2277" customFormat="false" ht="12.75" hidden="false" customHeight="false" outlineLevel="0" collapsed="false">
      <c r="A2277" s="1" t="n">
        <v>2518970</v>
      </c>
      <c r="B2277" s="1" t="n">
        <v>1023320000</v>
      </c>
      <c r="C2277" s="1" t="n">
        <v>272386000</v>
      </c>
      <c r="D2277" s="0" t="n">
        <v>155602</v>
      </c>
      <c r="E2277" s="0" t="n">
        <v>19991</v>
      </c>
      <c r="F2277" s="0" t="n">
        <v>6</v>
      </c>
      <c r="G2277" s="0" t="n">
        <v>18</v>
      </c>
      <c r="H2277" s="1" t="n">
        <v>2737370</v>
      </c>
      <c r="I2277" s="0" t="n">
        <f aca="false">J2276</f>
        <v>2517.88</v>
      </c>
      <c r="J2277" s="0" t="n">
        <f aca="false">0.001*A2277</f>
        <v>2518.97</v>
      </c>
      <c r="K2277" s="0" t="n">
        <f aca="false">D2277-E2277</f>
        <v>135611</v>
      </c>
      <c r="L2277" s="0" t="n">
        <f aca="false">LN(2)/1224</f>
        <v>0.000566296716143746</v>
      </c>
      <c r="M2277" s="0" t="n">
        <f aca="false">EXP(L2277*I2277)*L2277*(J2277-I2277)/(1-EXP(-(J2277-I2277)*L2277))</f>
        <v>4.16274949179349</v>
      </c>
      <c r="N2277" s="0" t="n">
        <f aca="false">0.5*(I2277+J2277)</f>
        <v>2518.425</v>
      </c>
      <c r="O2277" s="0" t="n">
        <f aca="false">M2277*K2277</f>
        <v>564514.621331606</v>
      </c>
      <c r="P2277" s="0" t="n">
        <f aca="false">N2277/60</f>
        <v>41.97375</v>
      </c>
      <c r="Q2277" s="0" t="n">
        <f aca="false">O2277</f>
        <v>564514.621331606</v>
      </c>
    </row>
    <row r="2278" customFormat="false" ht="12.75" hidden="false" customHeight="false" outlineLevel="0" collapsed="false">
      <c r="A2278" s="1" t="n">
        <v>2520050</v>
      </c>
      <c r="B2278" s="1" t="n">
        <v>1023490000</v>
      </c>
      <c r="C2278" s="1" t="n">
        <v>272407000</v>
      </c>
      <c r="D2278" s="0" t="n">
        <v>153338</v>
      </c>
      <c r="E2278" s="0" t="n">
        <v>19813</v>
      </c>
      <c r="F2278" s="0" t="n">
        <v>6</v>
      </c>
      <c r="G2278" s="0" t="n">
        <v>18</v>
      </c>
      <c r="H2278" s="1" t="n">
        <v>2737320</v>
      </c>
      <c r="I2278" s="0" t="n">
        <f aca="false">J2277</f>
        <v>2518.97</v>
      </c>
      <c r="J2278" s="0" t="n">
        <f aca="false">0.001*A2278</f>
        <v>2520.05</v>
      </c>
      <c r="K2278" s="0" t="n">
        <f aca="false">D2278-E2278</f>
        <v>133525</v>
      </c>
      <c r="L2278" s="0" t="n">
        <f aca="false">LN(2)/1224</f>
        <v>0.000566296716143746</v>
      </c>
      <c r="M2278" s="0" t="n">
        <f aca="false">EXP(L2278*I2278)*L2278*(J2278-I2278)/(1-EXP(-(J2278-I2278)*L2278))</f>
        <v>4.16530800517021</v>
      </c>
      <c r="N2278" s="0" t="n">
        <f aca="false">0.5*(I2278+J2278)</f>
        <v>2519.51</v>
      </c>
      <c r="O2278" s="0" t="n">
        <f aca="false">M2278*K2278</f>
        <v>556172.751390353</v>
      </c>
      <c r="P2278" s="0" t="n">
        <f aca="false">N2278/60</f>
        <v>41.9918333333333</v>
      </c>
      <c r="Q2278" s="0" t="n">
        <f aca="false">O2278</f>
        <v>556172.751390353</v>
      </c>
    </row>
    <row r="2279" customFormat="false" ht="12.75" hidden="false" customHeight="false" outlineLevel="0" collapsed="false">
      <c r="A2279" s="1" t="n">
        <v>2521130</v>
      </c>
      <c r="B2279" s="1" t="n">
        <v>1023660000</v>
      </c>
      <c r="C2279" s="1" t="n">
        <v>272428000</v>
      </c>
      <c r="D2279" s="0" t="n">
        <v>154319</v>
      </c>
      <c r="E2279" s="0" t="n">
        <v>19701</v>
      </c>
      <c r="F2279" s="0" t="n">
        <v>6</v>
      </c>
      <c r="G2279" s="0" t="n">
        <v>18</v>
      </c>
      <c r="H2279" s="1" t="n">
        <v>2737320</v>
      </c>
      <c r="I2279" s="0" t="n">
        <f aca="false">J2278</f>
        <v>2520.05</v>
      </c>
      <c r="J2279" s="0" t="n">
        <f aca="false">0.001*A2279</f>
        <v>2521.13</v>
      </c>
      <c r="K2279" s="0" t="n">
        <f aca="false">D2279-E2279</f>
        <v>134618</v>
      </c>
      <c r="L2279" s="0" t="n">
        <f aca="false">LN(2)/1224</f>
        <v>0.000566296716143746</v>
      </c>
      <c r="M2279" s="0" t="n">
        <f aca="false">EXP(L2279*I2279)*L2279*(J2279-I2279)/(1-EXP(-(J2279-I2279)*L2279))</f>
        <v>4.1678562886211</v>
      </c>
      <c r="N2279" s="0" t="n">
        <f aca="false">0.5*(I2279+J2279)</f>
        <v>2520.59</v>
      </c>
      <c r="O2279" s="0" t="n">
        <f aca="false">M2279*K2279</f>
        <v>561068.477861595</v>
      </c>
      <c r="P2279" s="0" t="n">
        <f aca="false">N2279/60</f>
        <v>42.0098333333333</v>
      </c>
      <c r="Q2279" s="0" t="n">
        <f aca="false">O2279</f>
        <v>561068.477861595</v>
      </c>
    </row>
    <row r="2280" customFormat="false" ht="12.75" hidden="false" customHeight="false" outlineLevel="0" collapsed="false">
      <c r="A2280" s="1" t="n">
        <v>2522220</v>
      </c>
      <c r="B2280" s="1" t="n">
        <v>1023820000</v>
      </c>
      <c r="C2280" s="1" t="n">
        <v>272450000</v>
      </c>
      <c r="D2280" s="0" t="n">
        <v>154470</v>
      </c>
      <c r="E2280" s="0" t="n">
        <v>19566</v>
      </c>
      <c r="F2280" s="0" t="n">
        <v>6</v>
      </c>
      <c r="G2280" s="0" t="n">
        <v>18</v>
      </c>
      <c r="H2280" s="1" t="n">
        <v>2741000</v>
      </c>
      <c r="I2280" s="0" t="n">
        <f aca="false">J2279</f>
        <v>2521.13</v>
      </c>
      <c r="J2280" s="0" t="n">
        <f aca="false">0.001*A2280</f>
        <v>2522.22</v>
      </c>
      <c r="K2280" s="0" t="n">
        <f aca="false">D2280-E2280</f>
        <v>134904</v>
      </c>
      <c r="L2280" s="0" t="n">
        <f aca="false">LN(2)/1224</f>
        <v>0.000566296716143746</v>
      </c>
      <c r="M2280" s="0" t="n">
        <f aca="false">EXP(L2280*I2280)*L2280*(J2280-I2280)/(1-EXP(-(J2280-I2280)*L2280))</f>
        <v>4.17041793832384</v>
      </c>
      <c r="N2280" s="0" t="n">
        <f aca="false">0.5*(I2280+J2280)</f>
        <v>2521.675</v>
      </c>
      <c r="O2280" s="0" t="n">
        <f aca="false">M2280*K2280</f>
        <v>562606.06155164</v>
      </c>
      <c r="P2280" s="0" t="n">
        <f aca="false">N2280/60</f>
        <v>42.0279166666667</v>
      </c>
      <c r="Q2280" s="0" t="n">
        <f aca="false">O2280</f>
        <v>562606.06155164</v>
      </c>
    </row>
    <row r="2281" customFormat="false" ht="12.75" hidden="false" customHeight="false" outlineLevel="0" collapsed="false">
      <c r="A2281" s="1" t="n">
        <v>2523300</v>
      </c>
      <c r="B2281" s="1" t="n">
        <v>1023990000</v>
      </c>
      <c r="C2281" s="1" t="n">
        <v>272471000</v>
      </c>
      <c r="D2281" s="0" t="n">
        <v>154550</v>
      </c>
      <c r="E2281" s="0" t="n">
        <v>19722</v>
      </c>
      <c r="F2281" s="0" t="n">
        <v>6</v>
      </c>
      <c r="G2281" s="0" t="n">
        <v>18</v>
      </c>
      <c r="H2281" s="1" t="n">
        <v>2741000</v>
      </c>
      <c r="I2281" s="0" t="n">
        <f aca="false">J2280</f>
        <v>2522.22</v>
      </c>
      <c r="J2281" s="0" t="n">
        <f aca="false">0.001*A2281</f>
        <v>2523.3</v>
      </c>
      <c r="K2281" s="0" t="n">
        <f aca="false">D2281-E2281</f>
        <v>134828</v>
      </c>
      <c r="L2281" s="0" t="n">
        <f aca="false">LN(2)/1224</f>
        <v>0.000566296716143746</v>
      </c>
      <c r="M2281" s="0" t="n">
        <f aca="false">EXP(L2281*I2281)*L2281*(J2281-I2281)/(1-EXP(-(J2281-I2281)*L2281))</f>
        <v>4.17298116488907</v>
      </c>
      <c r="N2281" s="0" t="n">
        <f aca="false">0.5*(I2281+J2281)</f>
        <v>2522.76</v>
      </c>
      <c r="O2281" s="0" t="n">
        <f aca="false">M2281*K2281</f>
        <v>562634.704499663</v>
      </c>
      <c r="P2281" s="0" t="n">
        <f aca="false">N2281/60</f>
        <v>42.046</v>
      </c>
      <c r="Q2281" s="0" t="n">
        <f aca="false">O2281</f>
        <v>562634.704499663</v>
      </c>
    </row>
    <row r="2282" customFormat="false" ht="12.75" hidden="false" customHeight="false" outlineLevel="0" collapsed="false">
      <c r="A2282" s="1" t="n">
        <v>2524380</v>
      </c>
      <c r="B2282" s="1" t="n">
        <v>1024160000</v>
      </c>
      <c r="C2282" s="1" t="n">
        <v>272493000</v>
      </c>
      <c r="D2282" s="0" t="n">
        <v>153871</v>
      </c>
      <c r="E2282" s="0" t="n">
        <v>19864</v>
      </c>
      <c r="F2282" s="0" t="n">
        <v>6</v>
      </c>
      <c r="G2282" s="0" t="n">
        <v>18</v>
      </c>
      <c r="H2282" s="1" t="n">
        <v>2734810</v>
      </c>
      <c r="I2282" s="0" t="n">
        <f aca="false">J2281</f>
        <v>2523.3</v>
      </c>
      <c r="J2282" s="0" t="n">
        <f aca="false">0.001*A2282</f>
        <v>2524.38</v>
      </c>
      <c r="K2282" s="0" t="n">
        <f aca="false">D2282-E2282</f>
        <v>134007</v>
      </c>
      <c r="L2282" s="0" t="n">
        <f aca="false">LN(2)/1224</f>
        <v>0.000566296716143746</v>
      </c>
      <c r="M2282" s="0" t="n">
        <f aca="false">EXP(L2282*I2282)*L2282*(J2282-I2282)/(1-EXP(-(J2282-I2282)*L2282))</f>
        <v>4.1755341426833</v>
      </c>
      <c r="N2282" s="0" t="n">
        <f aca="false">0.5*(I2282+J2282)</f>
        <v>2523.84</v>
      </c>
      <c r="O2282" s="0" t="n">
        <f aca="false">M2282*K2282</f>
        <v>559550.803858561</v>
      </c>
      <c r="P2282" s="0" t="n">
        <f aca="false">N2282/60</f>
        <v>42.064</v>
      </c>
      <c r="Q2282" s="0" t="n">
        <f aca="false">O2282</f>
        <v>559550.803858561</v>
      </c>
    </row>
    <row r="2283" customFormat="false" ht="12.75" hidden="false" customHeight="false" outlineLevel="0" collapsed="false">
      <c r="A2283" s="1" t="n">
        <v>2525470</v>
      </c>
      <c r="B2283" s="1" t="n">
        <v>1024320000</v>
      </c>
      <c r="C2283" s="1" t="n">
        <v>272514000</v>
      </c>
      <c r="D2283" s="0" t="n">
        <v>154427</v>
      </c>
      <c r="E2283" s="0" t="n">
        <v>19728</v>
      </c>
      <c r="F2283" s="0" t="n">
        <v>6</v>
      </c>
      <c r="G2283" s="0" t="n">
        <v>18</v>
      </c>
      <c r="H2283" s="1" t="n">
        <v>2734840</v>
      </c>
      <c r="I2283" s="0" t="n">
        <f aca="false">J2282</f>
        <v>2524.38</v>
      </c>
      <c r="J2283" s="0" t="n">
        <f aca="false">0.001*A2283</f>
        <v>2525.47</v>
      </c>
      <c r="K2283" s="0" t="n">
        <f aca="false">D2283-E2283</f>
        <v>134699</v>
      </c>
      <c r="L2283" s="0" t="n">
        <f aca="false">LN(2)/1224</f>
        <v>0.000566296716143746</v>
      </c>
      <c r="M2283" s="0" t="n">
        <f aca="false">EXP(L2283*I2283)*L2283*(J2283-I2283)/(1-EXP(-(J2283-I2283)*L2283))</f>
        <v>4.17810051135215</v>
      </c>
      <c r="N2283" s="0" t="n">
        <f aca="false">0.5*(I2283+J2283)</f>
        <v>2524.925</v>
      </c>
      <c r="O2283" s="0" t="n">
        <f aca="false">M2283*K2283</f>
        <v>562785.960778624</v>
      </c>
      <c r="P2283" s="0" t="n">
        <f aca="false">N2283/60</f>
        <v>42.0820833333333</v>
      </c>
      <c r="Q2283" s="0" t="n">
        <f aca="false">O2283</f>
        <v>562785.960778624</v>
      </c>
    </row>
    <row r="2284" customFormat="false" ht="12.75" hidden="false" customHeight="false" outlineLevel="0" collapsed="false">
      <c r="A2284" s="1" t="n">
        <v>2526550</v>
      </c>
      <c r="B2284" s="1" t="n">
        <v>1024490000</v>
      </c>
      <c r="C2284" s="1" t="n">
        <v>272535000</v>
      </c>
      <c r="D2284" s="0" t="n">
        <v>154452</v>
      </c>
      <c r="E2284" s="0" t="n">
        <v>19465</v>
      </c>
      <c r="F2284" s="0" t="n">
        <v>6</v>
      </c>
      <c r="G2284" s="0" t="n">
        <v>18</v>
      </c>
      <c r="H2284" s="1" t="n">
        <v>2734840</v>
      </c>
      <c r="I2284" s="0" t="n">
        <f aca="false">J2283</f>
        <v>2525.47</v>
      </c>
      <c r="J2284" s="0" t="n">
        <f aca="false">0.001*A2284</f>
        <v>2526.55</v>
      </c>
      <c r="K2284" s="0" t="n">
        <f aca="false">D2284-E2284</f>
        <v>134987</v>
      </c>
      <c r="L2284" s="0" t="n">
        <f aca="false">LN(2)/1224</f>
        <v>0.000566296716143746</v>
      </c>
      <c r="M2284" s="0" t="n">
        <f aca="false">EXP(L2284*I2284)*L2284*(J2284-I2284)/(1-EXP(-(J2284-I2284)*L2284))</f>
        <v>4.18066845978832</v>
      </c>
      <c r="N2284" s="0" t="n">
        <f aca="false">0.5*(I2284+J2284)</f>
        <v>2526.01</v>
      </c>
      <c r="O2284" s="0" t="n">
        <f aca="false">M2284*K2284</f>
        <v>564335.893381446</v>
      </c>
      <c r="P2284" s="0" t="n">
        <f aca="false">N2284/60</f>
        <v>42.1001666666667</v>
      </c>
      <c r="Q2284" s="0" t="n">
        <f aca="false">O2284</f>
        <v>564335.893381446</v>
      </c>
    </row>
    <row r="2285" customFormat="false" ht="12.75" hidden="false" customHeight="false" outlineLevel="0" collapsed="false">
      <c r="A2285" s="1" t="n">
        <v>2527630</v>
      </c>
      <c r="B2285" s="1" t="n">
        <v>1024660000</v>
      </c>
      <c r="C2285" s="1" t="n">
        <v>272556000</v>
      </c>
      <c r="D2285" s="0" t="n">
        <v>152991</v>
      </c>
      <c r="E2285" s="0" t="n">
        <v>19438</v>
      </c>
      <c r="F2285" s="0" t="n">
        <v>6</v>
      </c>
      <c r="G2285" s="0" t="n">
        <v>18</v>
      </c>
      <c r="H2285" s="1" t="n">
        <v>2734920</v>
      </c>
      <c r="I2285" s="0" t="n">
        <f aca="false">J2284</f>
        <v>2526.55</v>
      </c>
      <c r="J2285" s="0" t="n">
        <f aca="false">0.001*A2285</f>
        <v>2527.63</v>
      </c>
      <c r="K2285" s="0" t="n">
        <f aca="false">D2285-E2285</f>
        <v>133553</v>
      </c>
      <c r="L2285" s="0" t="n">
        <f aca="false">LN(2)/1224</f>
        <v>0.000566296716143746</v>
      </c>
      <c r="M2285" s="0" t="n">
        <f aca="false">EXP(L2285*I2285)*L2285*(J2285-I2285)/(1-EXP(-(J2285-I2285)*L2285))</f>
        <v>4.18322614057363</v>
      </c>
      <c r="N2285" s="0" t="n">
        <f aca="false">0.5*(I2285+J2285)</f>
        <v>2527.09</v>
      </c>
      <c r="O2285" s="0" t="n">
        <f aca="false">M2285*K2285</f>
        <v>558682.400752029</v>
      </c>
      <c r="P2285" s="0" t="n">
        <f aca="false">N2285/60</f>
        <v>42.1181666666667</v>
      </c>
      <c r="Q2285" s="0" t="n">
        <f aca="false">O2285</f>
        <v>558682.400752029</v>
      </c>
    </row>
    <row r="2286" customFormat="false" ht="12.75" hidden="false" customHeight="false" outlineLevel="0" collapsed="false">
      <c r="A2286" s="1" t="n">
        <v>2528720</v>
      </c>
      <c r="B2286" s="1" t="n">
        <v>1024820000</v>
      </c>
      <c r="C2286" s="1" t="n">
        <v>272577000</v>
      </c>
      <c r="D2286" s="0" t="n">
        <v>154248</v>
      </c>
      <c r="E2286" s="0" t="n">
        <v>19446</v>
      </c>
      <c r="F2286" s="0" t="n">
        <v>6</v>
      </c>
      <c r="G2286" s="0" t="n">
        <v>18</v>
      </c>
      <c r="H2286" s="1" t="n">
        <v>2734920</v>
      </c>
      <c r="I2286" s="0" t="n">
        <f aca="false">J2285</f>
        <v>2527.63</v>
      </c>
      <c r="J2286" s="0" t="n">
        <f aca="false">0.001*A2286</f>
        <v>2528.72</v>
      </c>
      <c r="K2286" s="0" t="n">
        <f aca="false">D2286-E2286</f>
        <v>134802</v>
      </c>
      <c r="L2286" s="0" t="n">
        <f aca="false">LN(2)/1224</f>
        <v>0.000566296716143746</v>
      </c>
      <c r="M2286" s="0" t="n">
        <f aca="false">EXP(L2286*I2286)*L2286*(J2286-I2286)/(1-EXP(-(J2286-I2286)*L2286))</f>
        <v>4.18579723690168</v>
      </c>
      <c r="N2286" s="0" t="n">
        <f aca="false">0.5*(I2286+J2286)</f>
        <v>2528.175</v>
      </c>
      <c r="O2286" s="0" t="n">
        <f aca="false">M2286*K2286</f>
        <v>564253.83912882</v>
      </c>
      <c r="P2286" s="0" t="n">
        <f aca="false">N2286/60</f>
        <v>42.13625</v>
      </c>
      <c r="Q2286" s="0" t="n">
        <f aca="false">O2286</f>
        <v>564253.83912882</v>
      </c>
    </row>
    <row r="2287" customFormat="false" ht="12.75" hidden="false" customHeight="false" outlineLevel="0" collapsed="false">
      <c r="A2287" s="1" t="n">
        <v>2529800</v>
      </c>
      <c r="B2287" s="1" t="n">
        <v>1024990000</v>
      </c>
      <c r="C2287" s="1" t="n">
        <v>272598000</v>
      </c>
      <c r="D2287" s="0" t="n">
        <v>152782</v>
      </c>
      <c r="E2287" s="0" t="n">
        <v>19389</v>
      </c>
      <c r="F2287" s="0" t="n">
        <v>6</v>
      </c>
      <c r="G2287" s="0" t="n">
        <v>18</v>
      </c>
      <c r="H2287" s="1" t="n">
        <v>2726360</v>
      </c>
      <c r="I2287" s="0" t="n">
        <f aca="false">J2286</f>
        <v>2528.72</v>
      </c>
      <c r="J2287" s="0" t="n">
        <f aca="false">0.001*A2287</f>
        <v>2529.8</v>
      </c>
      <c r="K2287" s="0" t="n">
        <f aca="false">D2287-E2287</f>
        <v>133393</v>
      </c>
      <c r="L2287" s="0" t="n">
        <f aca="false">LN(2)/1224</f>
        <v>0.000566296716143746</v>
      </c>
      <c r="M2287" s="0" t="n">
        <f aca="false">EXP(L2287*I2287)*L2287*(J2287-I2287)/(1-EXP(-(J2287-I2287)*L2287))</f>
        <v>4.18836991590722</v>
      </c>
      <c r="N2287" s="0" t="n">
        <f aca="false">0.5*(I2287+J2287)</f>
        <v>2529.26</v>
      </c>
      <c r="O2287" s="0" t="n">
        <f aca="false">M2287*K2287</f>
        <v>558699.228192612</v>
      </c>
      <c r="P2287" s="0" t="n">
        <f aca="false">N2287/60</f>
        <v>42.1543333333333</v>
      </c>
      <c r="Q2287" s="0" t="n">
        <f aca="false">O2287</f>
        <v>558699.228192612</v>
      </c>
    </row>
    <row r="2288" customFormat="false" ht="12.75" hidden="false" customHeight="false" outlineLevel="0" collapsed="false">
      <c r="A2288" s="1" t="n">
        <v>2530880</v>
      </c>
      <c r="B2288" s="1" t="n">
        <v>1025160000</v>
      </c>
      <c r="C2288" s="1" t="n">
        <v>272619000</v>
      </c>
      <c r="D2288" s="0" t="n">
        <v>153542</v>
      </c>
      <c r="E2288" s="0" t="n">
        <v>19651</v>
      </c>
      <c r="F2288" s="0" t="n">
        <v>6</v>
      </c>
      <c r="G2288" s="0" t="n">
        <v>18</v>
      </c>
      <c r="H2288" s="1" t="n">
        <v>2726360</v>
      </c>
      <c r="I2288" s="0" t="n">
        <f aca="false">J2287</f>
        <v>2529.8</v>
      </c>
      <c r="J2288" s="0" t="n">
        <f aca="false">0.001*A2288</f>
        <v>2530.88</v>
      </c>
      <c r="K2288" s="0" t="n">
        <f aca="false">D2288-E2288</f>
        <v>133891</v>
      </c>
      <c r="L2288" s="0" t="n">
        <f aca="false">LN(2)/1224</f>
        <v>0.000566296716143746</v>
      </c>
      <c r="M2288" s="0" t="n">
        <f aca="false">EXP(L2288*I2288)*L2288*(J2288-I2288)/(1-EXP(-(J2288-I2288)*L2288))</f>
        <v>4.19093230834726</v>
      </c>
      <c r="N2288" s="0" t="n">
        <f aca="false">0.5*(I2288+J2288)</f>
        <v>2530.34</v>
      </c>
      <c r="O2288" s="0" t="n">
        <f aca="false">M2288*K2288</f>
        <v>561128.117696923</v>
      </c>
      <c r="P2288" s="0" t="n">
        <f aca="false">N2288/60</f>
        <v>42.1723333333333</v>
      </c>
      <c r="Q2288" s="0" t="n">
        <f aca="false">O2288</f>
        <v>561128.117696923</v>
      </c>
    </row>
    <row r="2289" customFormat="false" ht="12.75" hidden="false" customHeight="false" outlineLevel="0" collapsed="false">
      <c r="A2289" s="1" t="n">
        <v>2531970</v>
      </c>
      <c r="B2289" s="1" t="n">
        <v>1025320000</v>
      </c>
      <c r="C2289" s="1" t="n">
        <v>272641000</v>
      </c>
      <c r="D2289" s="0" t="n">
        <v>153557</v>
      </c>
      <c r="E2289" s="0" t="n">
        <v>19508</v>
      </c>
      <c r="F2289" s="0" t="n">
        <v>6</v>
      </c>
      <c r="G2289" s="0" t="n">
        <v>18</v>
      </c>
      <c r="H2289" s="1" t="n">
        <v>2722790</v>
      </c>
      <c r="I2289" s="0" t="n">
        <f aca="false">J2288</f>
        <v>2530.88</v>
      </c>
      <c r="J2289" s="0" t="n">
        <f aca="false">0.001*A2289</f>
        <v>2531.97</v>
      </c>
      <c r="K2289" s="0" t="n">
        <f aca="false">D2289-E2289</f>
        <v>134049</v>
      </c>
      <c r="L2289" s="0" t="n">
        <f aca="false">LN(2)/1224</f>
        <v>0.000566296716143746</v>
      </c>
      <c r="M2289" s="0" t="n">
        <f aca="false">EXP(L2289*I2289)*L2289*(J2289-I2289)/(1-EXP(-(J2289-I2289)*L2289))</f>
        <v>4.19350814104361</v>
      </c>
      <c r="N2289" s="0" t="n">
        <f aca="false">0.5*(I2289+J2289)</f>
        <v>2531.425</v>
      </c>
      <c r="O2289" s="0" t="n">
        <f aca="false">M2289*K2289</f>
        <v>562135.572798754</v>
      </c>
      <c r="P2289" s="0" t="n">
        <f aca="false">N2289/60</f>
        <v>42.1904166666667</v>
      </c>
      <c r="Q2289" s="0" t="n">
        <f aca="false">O2289</f>
        <v>562135.572798754</v>
      </c>
    </row>
    <row r="2290" customFormat="false" ht="12.75" hidden="false" customHeight="false" outlineLevel="0" collapsed="false">
      <c r="A2290" s="1" t="n">
        <v>2533050</v>
      </c>
      <c r="B2290" s="1" t="n">
        <v>1025490000</v>
      </c>
      <c r="C2290" s="1" t="n">
        <v>272661000</v>
      </c>
      <c r="D2290" s="0" t="n">
        <v>153193</v>
      </c>
      <c r="E2290" s="0" t="n">
        <v>19204</v>
      </c>
      <c r="F2290" s="0" t="n">
        <v>6</v>
      </c>
      <c r="G2290" s="0" t="n">
        <v>18</v>
      </c>
      <c r="H2290" s="1" t="n">
        <v>2722790</v>
      </c>
      <c r="I2290" s="0" t="n">
        <f aca="false">J2289</f>
        <v>2531.97</v>
      </c>
      <c r="J2290" s="0" t="n">
        <f aca="false">0.001*A2290</f>
        <v>2533.05</v>
      </c>
      <c r="K2290" s="0" t="n">
        <f aca="false">D2290-E2290</f>
        <v>133989</v>
      </c>
      <c r="L2290" s="0" t="n">
        <f aca="false">LN(2)/1224</f>
        <v>0.000566296716143746</v>
      </c>
      <c r="M2290" s="0" t="n">
        <f aca="false">EXP(L2290*I2290)*L2290*(J2290-I2290)/(1-EXP(-(J2290-I2290)*L2290))</f>
        <v>4.19608555933299</v>
      </c>
      <c r="N2290" s="0" t="n">
        <f aca="false">0.5*(I2290+J2290)</f>
        <v>2532.51</v>
      </c>
      <c r="O2290" s="0" t="n">
        <f aca="false">M2290*K2290</f>
        <v>562229.308009468</v>
      </c>
      <c r="P2290" s="0" t="n">
        <f aca="false">N2290/60</f>
        <v>42.2085</v>
      </c>
      <c r="Q2290" s="0" t="n">
        <f aca="false">O2290</f>
        <v>562229.308009468</v>
      </c>
    </row>
    <row r="2291" customFormat="false" ht="12.75" hidden="false" customHeight="false" outlineLevel="0" collapsed="false">
      <c r="A2291" s="1" t="n">
        <v>2534130</v>
      </c>
      <c r="B2291" s="1" t="n">
        <v>1025650000</v>
      </c>
      <c r="C2291" s="1" t="n">
        <v>272682000</v>
      </c>
      <c r="D2291" s="0" t="n">
        <v>152925</v>
      </c>
      <c r="E2291" s="0" t="n">
        <v>19493</v>
      </c>
      <c r="F2291" s="0" t="n">
        <v>6</v>
      </c>
      <c r="G2291" s="0" t="n">
        <v>18</v>
      </c>
      <c r="H2291" s="1" t="n">
        <v>2723050</v>
      </c>
      <c r="I2291" s="0" t="n">
        <f aca="false">J2290</f>
        <v>2533.05</v>
      </c>
      <c r="J2291" s="0" t="n">
        <f aca="false">0.001*A2291</f>
        <v>2534.13</v>
      </c>
      <c r="K2291" s="0" t="n">
        <f aca="false">D2291-E2291</f>
        <v>133432</v>
      </c>
      <c r="L2291" s="0" t="n">
        <f aca="false">LN(2)/1224</f>
        <v>0.000566296716143746</v>
      </c>
      <c r="M2291" s="0" t="n">
        <f aca="false">EXP(L2291*I2291)*L2291*(J2291-I2291)/(1-EXP(-(J2291-I2291)*L2291))</f>
        <v>4.19865267210738</v>
      </c>
      <c r="N2291" s="0" t="n">
        <f aca="false">0.5*(I2291+J2291)</f>
        <v>2533.59</v>
      </c>
      <c r="O2291" s="0" t="n">
        <f aca="false">M2291*K2291</f>
        <v>560234.623344632</v>
      </c>
      <c r="P2291" s="0" t="n">
        <f aca="false">N2291/60</f>
        <v>42.2265</v>
      </c>
      <c r="Q2291" s="0" t="n">
        <f aca="false">O2291</f>
        <v>560234.623344632</v>
      </c>
    </row>
    <row r="2292" customFormat="false" ht="12.75" hidden="false" customHeight="false" outlineLevel="0" collapsed="false">
      <c r="A2292" s="1" t="n">
        <v>2535230</v>
      </c>
      <c r="B2292" s="1" t="n">
        <v>1025820000</v>
      </c>
      <c r="C2292" s="1" t="n">
        <v>272704000</v>
      </c>
      <c r="D2292" s="0" t="n">
        <v>152102</v>
      </c>
      <c r="E2292" s="0" t="n">
        <v>19273</v>
      </c>
      <c r="F2292" s="0" t="n">
        <v>6</v>
      </c>
      <c r="G2292" s="0" t="n">
        <v>18</v>
      </c>
      <c r="H2292" s="1" t="n">
        <v>2723050</v>
      </c>
      <c r="I2292" s="0" t="n">
        <f aca="false">J2291</f>
        <v>2534.13</v>
      </c>
      <c r="J2292" s="0" t="n">
        <f aca="false">0.001*A2292</f>
        <v>2535.23</v>
      </c>
      <c r="K2292" s="0" t="n">
        <f aca="false">D2292-E2292</f>
        <v>132829</v>
      </c>
      <c r="L2292" s="0" t="n">
        <f aca="false">LN(2)/1224</f>
        <v>0.000566296716143746</v>
      </c>
      <c r="M2292" s="0" t="n">
        <f aca="false">EXP(L2292*I2292)*L2292*(J2292-I2292)/(1-EXP(-(J2292-I2292)*L2292))</f>
        <v>4.20124514440766</v>
      </c>
      <c r="N2292" s="0" t="n">
        <f aca="false">0.5*(I2292+J2292)</f>
        <v>2534.68</v>
      </c>
      <c r="O2292" s="0" t="n">
        <f aca="false">M2292*K2292</f>
        <v>558047.191286525</v>
      </c>
      <c r="P2292" s="0" t="n">
        <f aca="false">N2292/60</f>
        <v>42.2446666666667</v>
      </c>
      <c r="Q2292" s="0" t="n">
        <f aca="false">O2292</f>
        <v>558047.191286525</v>
      </c>
    </row>
    <row r="2293" customFormat="false" ht="12.75" hidden="false" customHeight="false" outlineLevel="0" collapsed="false">
      <c r="A2293" s="1" t="n">
        <v>2536300</v>
      </c>
      <c r="B2293" s="1" t="n">
        <v>1025990000</v>
      </c>
      <c r="C2293" s="1" t="n">
        <v>272725000</v>
      </c>
      <c r="D2293" s="0" t="n">
        <v>154239</v>
      </c>
      <c r="E2293" s="0" t="n">
        <v>19659</v>
      </c>
      <c r="F2293" s="0" t="n">
        <v>6</v>
      </c>
      <c r="G2293" s="0" t="n">
        <v>18</v>
      </c>
      <c r="H2293" s="1" t="n">
        <v>2718860</v>
      </c>
      <c r="I2293" s="0" t="n">
        <f aca="false">J2292</f>
        <v>2535.23</v>
      </c>
      <c r="J2293" s="0" t="n">
        <f aca="false">0.001*A2293</f>
        <v>2536.3</v>
      </c>
      <c r="K2293" s="0" t="n">
        <f aca="false">D2293-E2293</f>
        <v>134580</v>
      </c>
      <c r="L2293" s="0" t="n">
        <f aca="false">LN(2)/1224</f>
        <v>0.000566296716143746</v>
      </c>
      <c r="M2293" s="0" t="n">
        <f aca="false">EXP(L2293*I2293)*L2293*(J2293-I2293)/(1-EXP(-(J2293-I2293)*L2293))</f>
        <v>4.20382732045933</v>
      </c>
      <c r="N2293" s="0" t="n">
        <f aca="false">0.5*(I2293+J2293)</f>
        <v>2535.765</v>
      </c>
      <c r="O2293" s="0" t="n">
        <f aca="false">M2293*K2293</f>
        <v>565751.080787417</v>
      </c>
      <c r="P2293" s="0" t="n">
        <f aca="false">N2293/60</f>
        <v>42.26275</v>
      </c>
      <c r="Q2293" s="0" t="n">
        <f aca="false">O2293</f>
        <v>565751.080787417</v>
      </c>
    </row>
    <row r="2294" customFormat="false" ht="12.75" hidden="false" customHeight="false" outlineLevel="0" collapsed="false">
      <c r="A2294" s="1" t="n">
        <v>2537380</v>
      </c>
      <c r="B2294" s="1" t="n">
        <v>1026150000</v>
      </c>
      <c r="C2294" s="1" t="n">
        <v>272746000</v>
      </c>
      <c r="D2294" s="0" t="n">
        <v>152689</v>
      </c>
      <c r="E2294" s="0" t="n">
        <v>19533</v>
      </c>
      <c r="F2294" s="0" t="n">
        <v>6</v>
      </c>
      <c r="G2294" s="0" t="n">
        <v>18</v>
      </c>
      <c r="H2294" s="1" t="n">
        <v>2716850</v>
      </c>
      <c r="I2294" s="0" t="n">
        <f aca="false">J2293</f>
        <v>2536.3</v>
      </c>
      <c r="J2294" s="0" t="n">
        <f aca="false">0.001*A2294</f>
        <v>2537.38</v>
      </c>
      <c r="K2294" s="0" t="n">
        <f aca="false">D2294-E2294</f>
        <v>133156</v>
      </c>
      <c r="L2294" s="0" t="n">
        <f aca="false">LN(2)/1224</f>
        <v>0.000566296716143746</v>
      </c>
      <c r="M2294" s="0" t="n">
        <f aca="false">EXP(L2294*I2294)*L2294*(J2294-I2294)/(1-EXP(-(J2294-I2294)*L2294))</f>
        <v>4.20638725800525</v>
      </c>
      <c r="N2294" s="0" t="n">
        <f aca="false">0.5*(I2294+J2294)</f>
        <v>2536.84</v>
      </c>
      <c r="O2294" s="0" t="n">
        <f aca="false">M2294*K2294</f>
        <v>560105.701726947</v>
      </c>
      <c r="P2294" s="0" t="n">
        <f aca="false">N2294/60</f>
        <v>42.2806666666667</v>
      </c>
      <c r="Q2294" s="0" t="n">
        <f aca="false">O2294</f>
        <v>560105.701726947</v>
      </c>
    </row>
    <row r="2295" customFormat="false" ht="12.75" hidden="false" customHeight="false" outlineLevel="0" collapsed="false">
      <c r="A2295" s="1" t="n">
        <v>2538480</v>
      </c>
      <c r="B2295" s="1" t="n">
        <v>1026320000</v>
      </c>
      <c r="C2295" s="1" t="n">
        <v>272767000</v>
      </c>
      <c r="D2295" s="0" t="n">
        <v>152609</v>
      </c>
      <c r="E2295" s="0" t="n">
        <v>19434</v>
      </c>
      <c r="F2295" s="0" t="n">
        <v>6</v>
      </c>
      <c r="G2295" s="0" t="n">
        <v>18</v>
      </c>
      <c r="H2295" s="1" t="n">
        <v>2716850</v>
      </c>
      <c r="I2295" s="0" t="n">
        <f aca="false">J2294</f>
        <v>2537.38</v>
      </c>
      <c r="J2295" s="0" t="n">
        <f aca="false">0.001*A2295</f>
        <v>2538.48</v>
      </c>
      <c r="K2295" s="0" t="n">
        <f aca="false">D2295-E2295</f>
        <v>133175</v>
      </c>
      <c r="L2295" s="0" t="n">
        <f aca="false">LN(2)/1224</f>
        <v>0.000566296716143746</v>
      </c>
      <c r="M2295" s="0" t="n">
        <f aca="false">EXP(L2295*I2295)*L2295*(J2295-I2295)/(1-EXP(-(J2295-I2295)*L2295))</f>
        <v>4.20898450605177</v>
      </c>
      <c r="N2295" s="0" t="n">
        <f aca="false">0.5*(I2295+J2295)</f>
        <v>2537.93</v>
      </c>
      <c r="O2295" s="0" t="n">
        <f aca="false">M2295*K2295</f>
        <v>560531.511593444</v>
      </c>
      <c r="P2295" s="0" t="n">
        <f aca="false">N2295/60</f>
        <v>42.2988333333333</v>
      </c>
      <c r="Q2295" s="0" t="n">
        <f aca="false">O2295</f>
        <v>560531.511593444</v>
      </c>
    </row>
    <row r="2296" customFormat="false" ht="12.75" hidden="false" customHeight="false" outlineLevel="0" collapsed="false">
      <c r="A2296" s="1" t="n">
        <v>2539550</v>
      </c>
      <c r="B2296" s="1" t="n">
        <v>1026480000</v>
      </c>
      <c r="C2296" s="1" t="n">
        <v>272788000</v>
      </c>
      <c r="D2296" s="0" t="n">
        <v>153093</v>
      </c>
      <c r="E2296" s="0" t="n">
        <v>19584</v>
      </c>
      <c r="F2296" s="0" t="n">
        <v>6</v>
      </c>
      <c r="G2296" s="0" t="n">
        <v>18</v>
      </c>
      <c r="H2296" s="1" t="n">
        <v>2718840</v>
      </c>
      <c r="I2296" s="0" t="n">
        <f aca="false">J2295</f>
        <v>2538.48</v>
      </c>
      <c r="J2296" s="0" t="n">
        <f aca="false">0.001*A2296</f>
        <v>2539.55</v>
      </c>
      <c r="K2296" s="0" t="n">
        <f aca="false">D2296-E2296</f>
        <v>133509</v>
      </c>
      <c r="L2296" s="0" t="n">
        <f aca="false">LN(2)/1224</f>
        <v>0.000566296716143746</v>
      </c>
      <c r="M2296" s="0" t="n">
        <f aca="false">EXP(L2296*I2296)*L2296*(J2296-I2296)/(1-EXP(-(J2296-I2296)*L2296))</f>
        <v>4.21157143888235</v>
      </c>
      <c r="N2296" s="0" t="n">
        <f aca="false">0.5*(I2296+J2296)</f>
        <v>2539.015</v>
      </c>
      <c r="O2296" s="0" t="n">
        <f aca="false">M2296*K2296</f>
        <v>562282.691233743</v>
      </c>
      <c r="P2296" s="0" t="n">
        <f aca="false">N2296/60</f>
        <v>42.3169166666667</v>
      </c>
      <c r="Q2296" s="0" t="n">
        <f aca="false">O2296</f>
        <v>562282.691233743</v>
      </c>
    </row>
    <row r="2297" customFormat="false" ht="12.75" hidden="false" customHeight="false" outlineLevel="0" collapsed="false">
      <c r="A2297" s="1" t="n">
        <v>2540630</v>
      </c>
      <c r="B2297" s="1" t="n">
        <v>1026650000</v>
      </c>
      <c r="C2297" s="1" t="n">
        <v>272809000</v>
      </c>
      <c r="D2297" s="0" t="n">
        <v>153300</v>
      </c>
      <c r="E2297" s="0" t="n">
        <v>19180</v>
      </c>
      <c r="F2297" s="0" t="n">
        <v>6</v>
      </c>
      <c r="G2297" s="0" t="n">
        <v>18</v>
      </c>
      <c r="H2297" s="1" t="n">
        <v>2718840</v>
      </c>
      <c r="I2297" s="0" t="n">
        <f aca="false">J2296</f>
        <v>2539.55</v>
      </c>
      <c r="J2297" s="0" t="n">
        <f aca="false">0.001*A2297</f>
        <v>2540.63</v>
      </c>
      <c r="K2297" s="0" t="n">
        <f aca="false">D2297-E2297</f>
        <v>134120</v>
      </c>
      <c r="L2297" s="0" t="n">
        <f aca="false">LN(2)/1224</f>
        <v>0.000566296716143746</v>
      </c>
      <c r="M2297" s="0" t="n">
        <f aca="false">EXP(L2297*I2297)*L2297*(J2297-I2297)/(1-EXP(-(J2297-I2297)*L2297))</f>
        <v>4.21413609224031</v>
      </c>
      <c r="N2297" s="0" t="n">
        <f aca="false">0.5*(I2297+J2297)</f>
        <v>2540.09</v>
      </c>
      <c r="O2297" s="0" t="n">
        <f aca="false">M2297*K2297</f>
        <v>565199.93269127</v>
      </c>
      <c r="P2297" s="0" t="n">
        <f aca="false">N2297/60</f>
        <v>42.3348333333333</v>
      </c>
      <c r="Q2297" s="0" t="n">
        <f aca="false">O2297</f>
        <v>565199.93269127</v>
      </c>
    </row>
    <row r="2298" customFormat="false" ht="12.75" hidden="false" customHeight="false" outlineLevel="0" collapsed="false">
      <c r="A2298" s="1" t="n">
        <v>2541720</v>
      </c>
      <c r="B2298" s="1" t="n">
        <v>1026810000</v>
      </c>
      <c r="C2298" s="1" t="n">
        <v>272830000</v>
      </c>
      <c r="D2298" s="0" t="n">
        <v>152578</v>
      </c>
      <c r="E2298" s="0" t="n">
        <v>19092</v>
      </c>
      <c r="F2298" s="0" t="n">
        <v>6</v>
      </c>
      <c r="G2298" s="0" t="n">
        <v>18</v>
      </c>
      <c r="H2298" s="1" t="n">
        <v>2706450</v>
      </c>
      <c r="I2298" s="0" t="n">
        <f aca="false">J2297</f>
        <v>2540.63</v>
      </c>
      <c r="J2298" s="0" t="n">
        <f aca="false">0.001*A2298</f>
        <v>2541.72</v>
      </c>
      <c r="K2298" s="0" t="n">
        <f aca="false">D2298-E2298</f>
        <v>133486</v>
      </c>
      <c r="L2298" s="0" t="n">
        <f aca="false">LN(2)/1224</f>
        <v>0.000566296716143746</v>
      </c>
      <c r="M2298" s="0" t="n">
        <f aca="false">EXP(L2298*I2298)*L2298*(J2298-I2298)/(1-EXP(-(J2298-I2298)*L2298))</f>
        <v>4.21672618645672</v>
      </c>
      <c r="N2298" s="0" t="n">
        <f aca="false">0.5*(I2298+J2298)</f>
        <v>2541.175</v>
      </c>
      <c r="O2298" s="0" t="n">
        <f aca="false">M2298*K2298</f>
        <v>562873.911725362</v>
      </c>
      <c r="P2298" s="0" t="n">
        <f aca="false">N2298/60</f>
        <v>42.3529166666667</v>
      </c>
      <c r="Q2298" s="0" t="n">
        <f aca="false">O2298</f>
        <v>562873.911725362</v>
      </c>
    </row>
    <row r="2299" customFormat="false" ht="12.75" hidden="false" customHeight="false" outlineLevel="0" collapsed="false">
      <c r="A2299" s="1" t="n">
        <v>2542800</v>
      </c>
      <c r="B2299" s="1" t="n">
        <v>1026980000</v>
      </c>
      <c r="C2299" s="1" t="n">
        <v>272850000</v>
      </c>
      <c r="D2299" s="0" t="n">
        <v>152703</v>
      </c>
      <c r="E2299" s="0" t="n">
        <v>19183</v>
      </c>
      <c r="F2299" s="0" t="n">
        <v>6</v>
      </c>
      <c r="G2299" s="0" t="n">
        <v>18</v>
      </c>
      <c r="H2299" s="1" t="n">
        <v>2706450</v>
      </c>
      <c r="I2299" s="0" t="n">
        <f aca="false">J2298</f>
        <v>2541.72</v>
      </c>
      <c r="J2299" s="0" t="n">
        <f aca="false">0.001*A2299</f>
        <v>2542.8</v>
      </c>
      <c r="K2299" s="0" t="n">
        <f aca="false">D2299-E2299</f>
        <v>133520</v>
      </c>
      <c r="L2299" s="0" t="n">
        <f aca="false">LN(2)/1224</f>
        <v>0.000566296716143746</v>
      </c>
      <c r="M2299" s="0" t="n">
        <f aca="false">EXP(L2299*I2299)*L2299*(J2299-I2299)/(1-EXP(-(J2299-I2299)*L2299))</f>
        <v>4.21931787504507</v>
      </c>
      <c r="N2299" s="0" t="n">
        <f aca="false">0.5*(I2299+J2299)</f>
        <v>2542.26</v>
      </c>
      <c r="O2299" s="0" t="n">
        <f aca="false">M2299*K2299</f>
        <v>563363.322676018</v>
      </c>
      <c r="P2299" s="0" t="n">
        <f aca="false">N2299/60</f>
        <v>42.371</v>
      </c>
      <c r="Q2299" s="0" t="n">
        <f aca="false">O2299</f>
        <v>563363.322676018</v>
      </c>
    </row>
    <row r="2300" customFormat="false" ht="12.75" hidden="false" customHeight="false" outlineLevel="0" collapsed="false">
      <c r="A2300" s="1" t="n">
        <v>2543880</v>
      </c>
      <c r="B2300" s="1" t="n">
        <v>1027150000</v>
      </c>
      <c r="C2300" s="1" t="n">
        <v>272871000</v>
      </c>
      <c r="D2300" s="0" t="n">
        <v>152484</v>
      </c>
      <c r="E2300" s="0" t="n">
        <v>19060</v>
      </c>
      <c r="F2300" s="0" t="n">
        <v>6</v>
      </c>
      <c r="G2300" s="0" t="n">
        <v>18</v>
      </c>
      <c r="H2300" s="1" t="n">
        <v>2710610</v>
      </c>
      <c r="I2300" s="0" t="n">
        <f aca="false">J2299</f>
        <v>2542.8</v>
      </c>
      <c r="J2300" s="0" t="n">
        <f aca="false">0.001*A2300</f>
        <v>2543.88</v>
      </c>
      <c r="K2300" s="0" t="n">
        <f aca="false">D2300-E2300</f>
        <v>133424</v>
      </c>
      <c r="L2300" s="0" t="n">
        <f aca="false">LN(2)/1224</f>
        <v>0.000566296716143746</v>
      </c>
      <c r="M2300" s="0" t="n">
        <f aca="false">EXP(L2300*I2300)*L2300*(J2300-I2300)/(1-EXP(-(J2300-I2300)*L2300))</f>
        <v>4.22189920106026</v>
      </c>
      <c r="N2300" s="0" t="n">
        <f aca="false">0.5*(I2300+J2300)</f>
        <v>2543.34</v>
      </c>
      <c r="O2300" s="0" t="n">
        <f aca="false">M2300*K2300</f>
        <v>563302.679002264</v>
      </c>
      <c r="P2300" s="0" t="n">
        <f aca="false">N2300/60</f>
        <v>42.389</v>
      </c>
      <c r="Q2300" s="0" t="n">
        <f aca="false">O2300</f>
        <v>563302.679002264</v>
      </c>
    </row>
    <row r="2301" customFormat="false" ht="12.75" hidden="false" customHeight="false" outlineLevel="0" collapsed="false">
      <c r="A2301" s="1" t="n">
        <v>2544970</v>
      </c>
      <c r="B2301" s="1" t="n">
        <v>1027310000</v>
      </c>
      <c r="C2301" s="1" t="n">
        <v>272892000</v>
      </c>
      <c r="D2301" s="0" t="n">
        <v>152665</v>
      </c>
      <c r="E2301" s="0" t="n">
        <v>19373</v>
      </c>
      <c r="F2301" s="0" t="n">
        <v>6</v>
      </c>
      <c r="G2301" s="0" t="n">
        <v>18</v>
      </c>
      <c r="H2301" s="1" t="n">
        <v>2710610</v>
      </c>
      <c r="I2301" s="0" t="n">
        <f aca="false">J2300</f>
        <v>2543.88</v>
      </c>
      <c r="J2301" s="0" t="n">
        <f aca="false">0.001*A2301</f>
        <v>2544.97</v>
      </c>
      <c r="K2301" s="0" t="n">
        <f aca="false">D2301-E2301</f>
        <v>133292</v>
      </c>
      <c r="L2301" s="0" t="n">
        <f aca="false">LN(2)/1224</f>
        <v>0.000566296716143746</v>
      </c>
      <c r="M2301" s="0" t="n">
        <f aca="false">EXP(L2301*I2301)*L2301*(J2301-I2301)/(1-EXP(-(J2301-I2301)*L2301))</f>
        <v>4.2244940666421</v>
      </c>
      <c r="N2301" s="0" t="n">
        <f aca="false">0.5*(I2301+J2301)</f>
        <v>2544.425</v>
      </c>
      <c r="O2301" s="0" t="n">
        <f aca="false">M2301*K2301</f>
        <v>563091.263130859</v>
      </c>
      <c r="P2301" s="0" t="n">
        <f aca="false">N2301/60</f>
        <v>42.4070833333333</v>
      </c>
      <c r="Q2301" s="0" t="n">
        <f aca="false">O2301</f>
        <v>563091.263130859</v>
      </c>
    </row>
    <row r="2302" customFormat="false" ht="12.75" hidden="false" customHeight="false" outlineLevel="0" collapsed="false">
      <c r="A2302" s="1" t="n">
        <v>2546050</v>
      </c>
      <c r="B2302" s="1" t="n">
        <v>1027470000</v>
      </c>
      <c r="C2302" s="1" t="n">
        <v>272913000</v>
      </c>
      <c r="D2302" s="0" t="n">
        <v>151365</v>
      </c>
      <c r="E2302" s="0" t="n">
        <v>19169</v>
      </c>
      <c r="F2302" s="0" t="n">
        <v>6</v>
      </c>
      <c r="G2302" s="0" t="n">
        <v>18</v>
      </c>
      <c r="H2302" s="1" t="n">
        <v>2708510</v>
      </c>
      <c r="I2302" s="0" t="n">
        <f aca="false">J2301</f>
        <v>2544.97</v>
      </c>
      <c r="J2302" s="0" t="n">
        <f aca="false">0.001*A2302</f>
        <v>2546.05</v>
      </c>
      <c r="K2302" s="0" t="n">
        <f aca="false">D2302-E2302</f>
        <v>132196</v>
      </c>
      <c r="L2302" s="0" t="n">
        <f aca="false">LN(2)/1224</f>
        <v>0.000566296716143746</v>
      </c>
      <c r="M2302" s="0" t="n">
        <f aca="false">EXP(L2302*I2302)*L2302*(J2302-I2302)/(1-EXP(-(J2302-I2302)*L2302))</f>
        <v>4.22709052953296</v>
      </c>
      <c r="N2302" s="0" t="n">
        <f aca="false">0.5*(I2302+J2302)</f>
        <v>2545.51</v>
      </c>
      <c r="O2302" s="0" t="n">
        <f aca="false">M2302*K2302</f>
        <v>558804.45964214</v>
      </c>
      <c r="P2302" s="0" t="n">
        <f aca="false">N2302/60</f>
        <v>42.4251666666667</v>
      </c>
      <c r="Q2302" s="0" t="n">
        <f aca="false">O2302</f>
        <v>558804.45964214</v>
      </c>
    </row>
    <row r="2303" customFormat="false" ht="12.75" hidden="false" customHeight="false" outlineLevel="0" collapsed="false">
      <c r="A2303" s="1" t="n">
        <v>2547130</v>
      </c>
      <c r="B2303" s="1" t="n">
        <v>1027640000</v>
      </c>
      <c r="C2303" s="1" t="n">
        <v>272934000</v>
      </c>
      <c r="D2303" s="0" t="n">
        <v>153173</v>
      </c>
      <c r="E2303" s="0" t="n">
        <v>19295</v>
      </c>
      <c r="F2303" s="0" t="n">
        <v>6</v>
      </c>
      <c r="G2303" s="0" t="n">
        <v>18</v>
      </c>
      <c r="H2303" s="1" t="n">
        <v>2708510</v>
      </c>
      <c r="I2303" s="0" t="n">
        <f aca="false">J2302</f>
        <v>2546.05</v>
      </c>
      <c r="J2303" s="0" t="n">
        <f aca="false">0.001*A2303</f>
        <v>2547.13</v>
      </c>
      <c r="K2303" s="0" t="n">
        <f aca="false">D2303-E2303</f>
        <v>133878</v>
      </c>
      <c r="L2303" s="0" t="n">
        <f aca="false">LN(2)/1224</f>
        <v>0.000566296716143746</v>
      </c>
      <c r="M2303" s="0" t="n">
        <f aca="false">EXP(L2303*I2303)*L2303*(J2303-I2303)/(1-EXP(-(J2303-I2303)*L2303))</f>
        <v>4.22967661076115</v>
      </c>
      <c r="N2303" s="0" t="n">
        <f aca="false">0.5*(I2303+J2303)</f>
        <v>2546.59</v>
      </c>
      <c r="O2303" s="0" t="n">
        <f aca="false">M2303*K2303</f>
        <v>566260.645295482</v>
      </c>
      <c r="P2303" s="0" t="n">
        <f aca="false">N2303/60</f>
        <v>42.4431666666667</v>
      </c>
      <c r="Q2303" s="0" t="n">
        <f aca="false">O2303</f>
        <v>566260.645295482</v>
      </c>
    </row>
    <row r="2304" customFormat="false" ht="12.75" hidden="false" customHeight="false" outlineLevel="0" collapsed="false">
      <c r="A2304" s="1" t="n">
        <v>2548220</v>
      </c>
      <c r="B2304" s="1" t="n">
        <v>1027810000</v>
      </c>
      <c r="C2304" s="1" t="n">
        <v>272954000</v>
      </c>
      <c r="D2304" s="0" t="n">
        <v>152196</v>
      </c>
      <c r="E2304" s="0" t="n">
        <v>19032</v>
      </c>
      <c r="F2304" s="0" t="n">
        <v>6</v>
      </c>
      <c r="G2304" s="0" t="n">
        <v>18</v>
      </c>
      <c r="H2304" s="1" t="n">
        <v>2704250</v>
      </c>
      <c r="I2304" s="0" t="n">
        <f aca="false">J2303</f>
        <v>2547.13</v>
      </c>
      <c r="J2304" s="0" t="n">
        <f aca="false">0.001*A2304</f>
        <v>2548.22</v>
      </c>
      <c r="K2304" s="0" t="n">
        <f aca="false">D2304-E2304</f>
        <v>133164</v>
      </c>
      <c r="L2304" s="0" t="n">
        <f aca="false">LN(2)/1224</f>
        <v>0.000566296716143746</v>
      </c>
      <c r="M2304" s="0" t="n">
        <f aca="false">EXP(L2304*I2304)*L2304*(J2304-I2304)/(1-EXP(-(J2304-I2304)*L2304))</f>
        <v>4.23227625649804</v>
      </c>
      <c r="N2304" s="0" t="n">
        <f aca="false">0.5*(I2304+J2304)</f>
        <v>2547.675</v>
      </c>
      <c r="O2304" s="0" t="n">
        <f aca="false">M2304*K2304</f>
        <v>563586.835420304</v>
      </c>
      <c r="P2304" s="0" t="n">
        <f aca="false">N2304/60</f>
        <v>42.46125</v>
      </c>
      <c r="Q2304" s="0" t="n">
        <f aca="false">O2304</f>
        <v>563586.835420304</v>
      </c>
    </row>
    <row r="2305" customFormat="false" ht="12.75" hidden="false" customHeight="false" outlineLevel="0" collapsed="false">
      <c r="A2305" s="1" t="n">
        <v>2549300</v>
      </c>
      <c r="B2305" s="1" t="n">
        <v>1027970000</v>
      </c>
      <c r="C2305" s="1" t="n">
        <v>272975000</v>
      </c>
      <c r="D2305" s="0" t="n">
        <v>151682</v>
      </c>
      <c r="E2305" s="0" t="n">
        <v>19290</v>
      </c>
      <c r="F2305" s="0" t="n">
        <v>6</v>
      </c>
      <c r="G2305" s="0" t="n">
        <v>18</v>
      </c>
      <c r="H2305" s="1" t="n">
        <v>2704250</v>
      </c>
      <c r="I2305" s="0" t="n">
        <f aca="false">J2304</f>
        <v>2548.22</v>
      </c>
      <c r="J2305" s="0" t="n">
        <f aca="false">0.001*A2305</f>
        <v>2549.3</v>
      </c>
      <c r="K2305" s="0" t="n">
        <f aca="false">D2305-E2305</f>
        <v>132392</v>
      </c>
      <c r="L2305" s="0" t="n">
        <f aca="false">LN(2)/1224</f>
        <v>0.000566296716143746</v>
      </c>
      <c r="M2305" s="0" t="n">
        <f aca="false">EXP(L2305*I2305)*L2305*(J2305-I2305)/(1-EXP(-(J2305-I2305)*L2305))</f>
        <v>4.23487750248644</v>
      </c>
      <c r="N2305" s="0" t="n">
        <f aca="false">0.5*(I2305+J2305)</f>
        <v>2548.76</v>
      </c>
      <c r="O2305" s="0" t="n">
        <f aca="false">M2305*K2305</f>
        <v>560663.902309185</v>
      </c>
      <c r="P2305" s="0" t="n">
        <f aca="false">N2305/60</f>
        <v>42.4793333333333</v>
      </c>
      <c r="Q2305" s="0" t="n">
        <f aca="false">O2305</f>
        <v>560663.902309185</v>
      </c>
    </row>
    <row r="2306" customFormat="false" ht="12.75" hidden="false" customHeight="false" outlineLevel="0" collapsed="false">
      <c r="A2306" s="1" t="n">
        <v>2550380</v>
      </c>
      <c r="B2306" s="1" t="n">
        <v>1028130000</v>
      </c>
      <c r="C2306" s="1" t="n">
        <v>272996000</v>
      </c>
      <c r="D2306" s="0" t="n">
        <v>151911</v>
      </c>
      <c r="E2306" s="0" t="n">
        <v>19215</v>
      </c>
      <c r="F2306" s="0" t="n">
        <v>6</v>
      </c>
      <c r="G2306" s="0" t="n">
        <v>18</v>
      </c>
      <c r="H2306" s="1" t="n">
        <v>2700840</v>
      </c>
      <c r="I2306" s="0" t="n">
        <f aca="false">J2305</f>
        <v>2549.3</v>
      </c>
      <c r="J2306" s="0" t="n">
        <f aca="false">0.001*A2306</f>
        <v>2550.38</v>
      </c>
      <c r="K2306" s="0" t="n">
        <f aca="false">D2306-E2306</f>
        <v>132696</v>
      </c>
      <c r="L2306" s="0" t="n">
        <f aca="false">LN(2)/1224</f>
        <v>0.000566296716143746</v>
      </c>
      <c r="M2306" s="0" t="n">
        <f aca="false">EXP(L2306*I2306)*L2306*(J2306-I2306)/(1-EXP(-(J2306-I2306)*L2306))</f>
        <v>4.23746834768749</v>
      </c>
      <c r="N2306" s="0" t="n">
        <f aca="false">0.5*(I2306+J2306)</f>
        <v>2549.84</v>
      </c>
      <c r="O2306" s="0" t="n">
        <f aca="false">M2306*K2306</f>
        <v>562295.09986474</v>
      </c>
      <c r="P2306" s="0" t="n">
        <f aca="false">N2306/60</f>
        <v>42.4973333333333</v>
      </c>
      <c r="Q2306" s="0" t="n">
        <f aca="false">O2306</f>
        <v>562295.09986474</v>
      </c>
    </row>
    <row r="2307" customFormat="false" ht="12.75" hidden="false" customHeight="false" outlineLevel="0" collapsed="false">
      <c r="A2307" s="1" t="n">
        <v>2551470</v>
      </c>
      <c r="B2307" s="1" t="n">
        <v>1028300000</v>
      </c>
      <c r="C2307" s="1" t="n">
        <v>273017000</v>
      </c>
      <c r="D2307" s="0" t="n">
        <v>151907</v>
      </c>
      <c r="E2307" s="0" t="n">
        <v>19070</v>
      </c>
      <c r="F2307" s="0" t="n">
        <v>6</v>
      </c>
      <c r="G2307" s="0" t="n">
        <v>18</v>
      </c>
      <c r="H2307" s="1" t="n">
        <v>2700970</v>
      </c>
      <c r="I2307" s="0" t="n">
        <f aca="false">J2306</f>
        <v>2550.38</v>
      </c>
      <c r="J2307" s="0" t="n">
        <f aca="false">0.001*A2307</f>
        <v>2551.47</v>
      </c>
      <c r="K2307" s="0" t="n">
        <f aca="false">D2307-E2307</f>
        <v>132837</v>
      </c>
      <c r="L2307" s="0" t="n">
        <f aca="false">LN(2)/1224</f>
        <v>0.000566296716143746</v>
      </c>
      <c r="M2307" s="0" t="n">
        <f aca="false">EXP(L2307*I2307)*L2307*(J2307-I2307)/(1-EXP(-(J2307-I2307)*L2307))</f>
        <v>4.24007278238523</v>
      </c>
      <c r="N2307" s="0" t="n">
        <f aca="false">0.5*(I2307+J2307)</f>
        <v>2550.925</v>
      </c>
      <c r="O2307" s="0" t="n">
        <f aca="false">M2307*K2307</f>
        <v>563238.548193706</v>
      </c>
      <c r="P2307" s="0" t="n">
        <f aca="false">N2307/60</f>
        <v>42.5154166666667</v>
      </c>
      <c r="Q2307" s="0" t="n">
        <f aca="false">O2307</f>
        <v>563238.548193706</v>
      </c>
    </row>
    <row r="2308" customFormat="false" ht="12.75" hidden="false" customHeight="false" outlineLevel="0" collapsed="false">
      <c r="A2308" s="1" t="n">
        <v>2552550</v>
      </c>
      <c r="B2308" s="1" t="n">
        <v>1028460000</v>
      </c>
      <c r="C2308" s="1" t="n">
        <v>273037000</v>
      </c>
      <c r="D2308" s="0" t="n">
        <v>151443</v>
      </c>
      <c r="E2308" s="0" t="n">
        <v>19054</v>
      </c>
      <c r="F2308" s="0" t="n">
        <v>6</v>
      </c>
      <c r="G2308" s="0" t="n">
        <v>18</v>
      </c>
      <c r="H2308" s="1" t="n">
        <v>2700970</v>
      </c>
      <c r="I2308" s="0" t="n">
        <f aca="false">J2307</f>
        <v>2551.47</v>
      </c>
      <c r="J2308" s="0" t="n">
        <f aca="false">0.001*A2308</f>
        <v>2552.55</v>
      </c>
      <c r="K2308" s="0" t="n">
        <f aca="false">D2308-E2308</f>
        <v>132389</v>
      </c>
      <c r="L2308" s="0" t="n">
        <f aca="false">LN(2)/1224</f>
        <v>0.000566296716143746</v>
      </c>
      <c r="M2308" s="0" t="n">
        <f aca="false">EXP(L2308*I2308)*L2308*(J2308-I2308)/(1-EXP(-(J2308-I2308)*L2308))</f>
        <v>4.24267882028239</v>
      </c>
      <c r="N2308" s="0" t="n">
        <f aca="false">0.5*(I2308+J2308)</f>
        <v>2552.01</v>
      </c>
      <c r="O2308" s="0" t="n">
        <f aca="false">M2308*K2308</f>
        <v>561684.006338366</v>
      </c>
      <c r="P2308" s="0" t="n">
        <f aca="false">N2308/60</f>
        <v>42.5335</v>
      </c>
      <c r="Q2308" s="0" t="n">
        <f aca="false">O2308</f>
        <v>561684.006338366</v>
      </c>
    </row>
    <row r="2309" customFormat="false" ht="12.75" hidden="false" customHeight="false" outlineLevel="0" collapsed="false">
      <c r="A2309" s="1" t="n">
        <v>2553630</v>
      </c>
      <c r="B2309" s="1" t="n">
        <v>1028630000</v>
      </c>
      <c r="C2309" s="1" t="n">
        <v>273058000</v>
      </c>
      <c r="D2309" s="0" t="n">
        <v>150917</v>
      </c>
      <c r="E2309" s="0" t="n">
        <v>18912</v>
      </c>
      <c r="F2309" s="0" t="n">
        <v>6</v>
      </c>
      <c r="G2309" s="0" t="n">
        <v>18</v>
      </c>
      <c r="H2309" s="1" t="n">
        <v>2699520</v>
      </c>
      <c r="I2309" s="0" t="n">
        <f aca="false">J2308</f>
        <v>2552.55</v>
      </c>
      <c r="J2309" s="0" t="n">
        <f aca="false">0.001*A2309</f>
        <v>2553.63</v>
      </c>
      <c r="K2309" s="0" t="n">
        <f aca="false">D2309-E2309</f>
        <v>132005</v>
      </c>
      <c r="L2309" s="0" t="n">
        <f aca="false">LN(2)/1224</f>
        <v>0.000566296716143746</v>
      </c>
      <c r="M2309" s="0" t="n">
        <f aca="false">EXP(L2309*I2309)*L2309*(J2309-I2309)/(1-EXP(-(J2309-I2309)*L2309))</f>
        <v>4.24527443823231</v>
      </c>
      <c r="N2309" s="0" t="n">
        <f aca="false">0.5*(I2309+J2309)</f>
        <v>2553.09</v>
      </c>
      <c r="O2309" s="0" t="n">
        <f aca="false">M2309*K2309</f>
        <v>560397.452218856</v>
      </c>
      <c r="P2309" s="0" t="n">
        <f aca="false">N2309/60</f>
        <v>42.5515</v>
      </c>
      <c r="Q2309" s="0" t="n">
        <f aca="false">O2309</f>
        <v>560397.452218856</v>
      </c>
    </row>
    <row r="2310" customFormat="false" ht="12.75" hidden="false" customHeight="false" outlineLevel="0" collapsed="false">
      <c r="A2310" s="1" t="n">
        <v>2554730</v>
      </c>
      <c r="B2310" s="1" t="n">
        <v>1028790000</v>
      </c>
      <c r="C2310" s="1" t="n">
        <v>273078000</v>
      </c>
      <c r="D2310" s="0" t="n">
        <v>150330</v>
      </c>
      <c r="E2310" s="0" t="n">
        <v>18853</v>
      </c>
      <c r="F2310" s="0" t="n">
        <v>6</v>
      </c>
      <c r="G2310" s="0" t="n">
        <v>18</v>
      </c>
      <c r="H2310" s="1" t="n">
        <v>2699520</v>
      </c>
      <c r="I2310" s="0" t="n">
        <f aca="false">J2309</f>
        <v>2553.63</v>
      </c>
      <c r="J2310" s="0" t="n">
        <f aca="false">0.001*A2310</f>
        <v>2554.73</v>
      </c>
      <c r="K2310" s="0" t="n">
        <f aca="false">D2310-E2310</f>
        <v>131477</v>
      </c>
      <c r="L2310" s="0" t="n">
        <f aca="false">LN(2)/1224</f>
        <v>0.000566296716143746</v>
      </c>
      <c r="M2310" s="0" t="n">
        <f aca="false">EXP(L2310*I2310)*L2310*(J2310-I2310)/(1-EXP(-(J2310-I2310)*L2310))</f>
        <v>4.24789569729985</v>
      </c>
      <c r="N2310" s="0" t="n">
        <f aca="false">0.5*(I2310+J2310)</f>
        <v>2554.18</v>
      </c>
      <c r="O2310" s="0" t="n">
        <f aca="false">M2310*K2310</f>
        <v>558500.582593892</v>
      </c>
      <c r="P2310" s="0" t="n">
        <f aca="false">N2310/60</f>
        <v>42.5696666666667</v>
      </c>
      <c r="Q2310" s="0" t="n">
        <f aca="false">O2310</f>
        <v>558500.582593892</v>
      </c>
    </row>
    <row r="2311" customFormat="false" ht="12.75" hidden="false" customHeight="false" outlineLevel="0" collapsed="false">
      <c r="A2311" s="1" t="n">
        <v>2555800</v>
      </c>
      <c r="B2311" s="1" t="n">
        <v>1028950000</v>
      </c>
      <c r="C2311" s="1" t="n">
        <v>273099000</v>
      </c>
      <c r="D2311" s="0" t="n">
        <v>152687</v>
      </c>
      <c r="E2311" s="0" t="n">
        <v>19290</v>
      </c>
      <c r="F2311" s="0" t="n">
        <v>6</v>
      </c>
      <c r="G2311" s="0" t="n">
        <v>18</v>
      </c>
      <c r="H2311" s="1" t="n">
        <v>2697590</v>
      </c>
      <c r="I2311" s="0" t="n">
        <f aca="false">J2310</f>
        <v>2554.73</v>
      </c>
      <c r="J2311" s="0" t="n">
        <f aca="false">0.001*A2311</f>
        <v>2555.8</v>
      </c>
      <c r="K2311" s="0" t="n">
        <f aca="false">D2311-E2311</f>
        <v>133397</v>
      </c>
      <c r="L2311" s="0" t="n">
        <f aca="false">LN(2)/1224</f>
        <v>0.000566296716143746</v>
      </c>
      <c r="M2311" s="0" t="n">
        <f aca="false">EXP(L2311*I2311)*L2311*(J2311-I2311)/(1-EXP(-(J2311-I2311)*L2311))</f>
        <v>4.25050654578941</v>
      </c>
      <c r="N2311" s="0" t="n">
        <f aca="false">0.5*(I2311+J2311)</f>
        <v>2555.265</v>
      </c>
      <c r="O2311" s="0" t="n">
        <f aca="false">M2311*K2311</f>
        <v>567004.82168867</v>
      </c>
      <c r="P2311" s="0" t="n">
        <f aca="false">N2311/60</f>
        <v>42.58775</v>
      </c>
      <c r="Q2311" s="0" t="n">
        <f aca="false">O2311</f>
        <v>567004.82168867</v>
      </c>
    </row>
    <row r="2312" customFormat="false" ht="12.75" hidden="false" customHeight="false" outlineLevel="0" collapsed="false">
      <c r="A2312" s="1" t="n">
        <v>2556880</v>
      </c>
      <c r="B2312" s="1" t="n">
        <v>1029120000</v>
      </c>
      <c r="C2312" s="1" t="n">
        <v>273120000</v>
      </c>
      <c r="D2312" s="0" t="n">
        <v>151529</v>
      </c>
      <c r="E2312" s="0" t="n">
        <v>19141</v>
      </c>
      <c r="F2312" s="0" t="n">
        <v>6</v>
      </c>
      <c r="G2312" s="0" t="n">
        <v>18</v>
      </c>
      <c r="H2312" s="1" t="n">
        <v>2697590</v>
      </c>
      <c r="I2312" s="0" t="n">
        <f aca="false">J2311</f>
        <v>2555.8</v>
      </c>
      <c r="J2312" s="0" t="n">
        <f aca="false">0.001*A2312</f>
        <v>2556.88</v>
      </c>
      <c r="K2312" s="0" t="n">
        <f aca="false">D2312-E2312</f>
        <v>132388</v>
      </c>
      <c r="L2312" s="0" t="n">
        <f aca="false">LN(2)/1224</f>
        <v>0.000566296716143746</v>
      </c>
      <c r="M2312" s="0" t="n">
        <f aca="false">EXP(L2312*I2312)*L2312*(J2312-I2312)/(1-EXP(-(J2312-I2312)*L2312))</f>
        <v>4.25309490883724</v>
      </c>
      <c r="N2312" s="0" t="n">
        <f aca="false">0.5*(I2312+J2312)</f>
        <v>2556.34</v>
      </c>
      <c r="O2312" s="0" t="n">
        <f aca="false">M2312*K2312</f>
        <v>563058.728791144</v>
      </c>
      <c r="P2312" s="0" t="n">
        <f aca="false">N2312/60</f>
        <v>42.6056666666667</v>
      </c>
      <c r="Q2312" s="0" t="n">
        <f aca="false">O2312</f>
        <v>563058.728791144</v>
      </c>
    </row>
    <row r="2313" customFormat="false" ht="12.75" hidden="false" customHeight="false" outlineLevel="0" collapsed="false">
      <c r="A2313" s="1" t="n">
        <v>2557970</v>
      </c>
      <c r="B2313" s="1" t="n">
        <v>1029280000</v>
      </c>
      <c r="C2313" s="1" t="n">
        <v>273140000</v>
      </c>
      <c r="D2313" s="0" t="n">
        <v>151050</v>
      </c>
      <c r="E2313" s="0" t="n">
        <v>18819</v>
      </c>
      <c r="F2313" s="0" t="n">
        <v>6</v>
      </c>
      <c r="G2313" s="0" t="n">
        <v>18</v>
      </c>
      <c r="H2313" s="1" t="n">
        <v>2696700</v>
      </c>
      <c r="I2313" s="0" t="n">
        <f aca="false">J2312</f>
        <v>2556.88</v>
      </c>
      <c r="J2313" s="0" t="n">
        <f aca="false">0.001*A2313</f>
        <v>2557.97</v>
      </c>
      <c r="K2313" s="0" t="n">
        <f aca="false">D2313-E2313</f>
        <v>132231</v>
      </c>
      <c r="L2313" s="0" t="n">
        <f aca="false">LN(2)/1224</f>
        <v>0.000566296716143746</v>
      </c>
      <c r="M2313" s="0" t="n">
        <f aca="false">EXP(L2313*I2313)*L2313*(J2313-I2313)/(1-EXP(-(J2313-I2313)*L2313))</f>
        <v>4.255708947939</v>
      </c>
      <c r="N2313" s="0" t="n">
        <f aca="false">0.5*(I2313+J2313)</f>
        <v>2557.425</v>
      </c>
      <c r="O2313" s="0" t="n">
        <f aca="false">M2313*K2313</f>
        <v>562736.649894922</v>
      </c>
      <c r="P2313" s="0" t="n">
        <f aca="false">N2313/60</f>
        <v>42.62375</v>
      </c>
      <c r="Q2313" s="0" t="n">
        <f aca="false">O2313</f>
        <v>562736.649894922</v>
      </c>
    </row>
    <row r="2314" customFormat="false" ht="12.75" hidden="false" customHeight="false" outlineLevel="0" collapsed="false">
      <c r="A2314" s="1" t="n">
        <v>2559050</v>
      </c>
      <c r="B2314" s="1" t="n">
        <v>1029450000</v>
      </c>
      <c r="C2314" s="1" t="n">
        <v>273161000</v>
      </c>
      <c r="D2314" s="0" t="n">
        <v>150916</v>
      </c>
      <c r="E2314" s="0" t="n">
        <v>19001</v>
      </c>
      <c r="F2314" s="0" t="n">
        <v>6</v>
      </c>
      <c r="G2314" s="0" t="n">
        <v>18</v>
      </c>
      <c r="H2314" s="1" t="n">
        <v>2696700</v>
      </c>
      <c r="I2314" s="0" t="n">
        <f aca="false">J2313</f>
        <v>2557.97</v>
      </c>
      <c r="J2314" s="0" t="n">
        <f aca="false">0.001*A2314</f>
        <v>2559.05</v>
      </c>
      <c r="K2314" s="0" t="n">
        <f aca="false">D2314-E2314</f>
        <v>131915</v>
      </c>
      <c r="L2314" s="0" t="n">
        <f aca="false">LN(2)/1224</f>
        <v>0.000566296716143746</v>
      </c>
      <c r="M2314" s="0" t="n">
        <f aca="false">EXP(L2314*I2314)*L2314*(J2314-I2314)/(1-EXP(-(J2314-I2314)*L2314))</f>
        <v>4.25832459615233</v>
      </c>
      <c r="N2314" s="0" t="n">
        <f aca="false">0.5*(I2314+J2314)</f>
        <v>2558.51</v>
      </c>
      <c r="O2314" s="0" t="n">
        <f aca="false">M2314*K2314</f>
        <v>561736.889101434</v>
      </c>
      <c r="P2314" s="0" t="n">
        <f aca="false">N2314/60</f>
        <v>42.6418333333333</v>
      </c>
      <c r="Q2314" s="0" t="n">
        <f aca="false">O2314</f>
        <v>561736.889101434</v>
      </c>
    </row>
    <row r="2315" customFormat="false" ht="12.75" hidden="false" customHeight="false" outlineLevel="0" collapsed="false">
      <c r="A2315" s="1" t="n">
        <v>2560130</v>
      </c>
      <c r="B2315" s="1" t="n">
        <v>1029610000</v>
      </c>
      <c r="C2315" s="1" t="n">
        <v>273181000</v>
      </c>
      <c r="D2315" s="0" t="n">
        <v>150212</v>
      </c>
      <c r="E2315" s="0" t="n">
        <v>18999</v>
      </c>
      <c r="F2315" s="0" t="n">
        <v>6</v>
      </c>
      <c r="G2315" s="0" t="n">
        <v>18</v>
      </c>
      <c r="H2315" s="1" t="n">
        <v>2689930</v>
      </c>
      <c r="I2315" s="0" t="n">
        <f aca="false">J2314</f>
        <v>2559.05</v>
      </c>
      <c r="J2315" s="0" t="n">
        <f aca="false">0.001*A2315</f>
        <v>2560.13</v>
      </c>
      <c r="K2315" s="0" t="n">
        <f aca="false">D2315-E2315</f>
        <v>131213</v>
      </c>
      <c r="L2315" s="0" t="n">
        <f aca="false">LN(2)/1224</f>
        <v>0.000566296716143746</v>
      </c>
      <c r="M2315" s="0" t="n">
        <f aca="false">EXP(L2315*I2315)*L2315*(J2315-I2315)/(1-EXP(-(J2315-I2315)*L2315))</f>
        <v>4.26092978599265</v>
      </c>
      <c r="N2315" s="0" t="n">
        <f aca="false">0.5*(I2315+J2315)</f>
        <v>2559.59</v>
      </c>
      <c r="O2315" s="0" t="n">
        <f aca="false">M2315*K2315</f>
        <v>559089.380009453</v>
      </c>
      <c r="P2315" s="0" t="n">
        <f aca="false">N2315/60</f>
        <v>42.6598333333333</v>
      </c>
      <c r="Q2315" s="0" t="n">
        <f aca="false">O2315</f>
        <v>559089.380009453</v>
      </c>
    </row>
    <row r="2316" customFormat="false" ht="12.75" hidden="false" customHeight="false" outlineLevel="0" collapsed="false">
      <c r="A2316" s="1" t="n">
        <v>2561230</v>
      </c>
      <c r="B2316" s="1" t="n">
        <v>1029770000</v>
      </c>
      <c r="C2316" s="1" t="n">
        <v>273202000</v>
      </c>
      <c r="D2316" s="0" t="n">
        <v>149801</v>
      </c>
      <c r="E2316" s="0" t="n">
        <v>18948</v>
      </c>
      <c r="F2316" s="0" t="n">
        <v>6</v>
      </c>
      <c r="G2316" s="0" t="n">
        <v>18</v>
      </c>
      <c r="H2316" s="1" t="n">
        <v>2689930</v>
      </c>
      <c r="I2316" s="0" t="n">
        <f aca="false">J2315</f>
        <v>2560.13</v>
      </c>
      <c r="J2316" s="0" t="n">
        <f aca="false">0.001*A2316</f>
        <v>2561.23</v>
      </c>
      <c r="K2316" s="0" t="n">
        <f aca="false">D2316-E2316</f>
        <v>130853</v>
      </c>
      <c r="L2316" s="0" t="n">
        <f aca="false">LN(2)/1224</f>
        <v>0.000566296716143746</v>
      </c>
      <c r="M2316" s="0" t="n">
        <f aca="false">EXP(L2316*I2316)*L2316*(J2316-I2316)/(1-EXP(-(J2316-I2316)*L2316))</f>
        <v>4.26356071150764</v>
      </c>
      <c r="N2316" s="0" t="n">
        <f aca="false">0.5*(I2316+J2316)</f>
        <v>2560.68</v>
      </c>
      <c r="O2316" s="0" t="n">
        <f aca="false">M2316*K2316</f>
        <v>557899.709782909</v>
      </c>
      <c r="P2316" s="0" t="n">
        <f aca="false">N2316/60</f>
        <v>42.678</v>
      </c>
      <c r="Q2316" s="0" t="n">
        <f aca="false">O2316</f>
        <v>557899.709782909</v>
      </c>
    </row>
    <row r="2317" customFormat="false" ht="12.75" hidden="false" customHeight="false" outlineLevel="0" collapsed="false">
      <c r="A2317" s="1" t="n">
        <v>2562300</v>
      </c>
      <c r="B2317" s="1" t="n">
        <v>1029940000</v>
      </c>
      <c r="C2317" s="1" t="n">
        <v>273223000</v>
      </c>
      <c r="D2317" s="0" t="n">
        <v>152200</v>
      </c>
      <c r="E2317" s="0" t="n">
        <v>19152</v>
      </c>
      <c r="F2317" s="0" t="n">
        <v>6</v>
      </c>
      <c r="G2317" s="0" t="n">
        <v>18</v>
      </c>
      <c r="H2317" s="1" t="n">
        <v>2686260</v>
      </c>
      <c r="I2317" s="0" t="n">
        <f aca="false">J2316</f>
        <v>2561.23</v>
      </c>
      <c r="J2317" s="0" t="n">
        <f aca="false">0.001*A2317</f>
        <v>2562.3</v>
      </c>
      <c r="K2317" s="0" t="n">
        <f aca="false">D2317-E2317</f>
        <v>133048</v>
      </c>
      <c r="L2317" s="0" t="n">
        <f aca="false">LN(2)/1224</f>
        <v>0.000566296716143746</v>
      </c>
      <c r="M2317" s="0" t="n">
        <f aca="false">EXP(L2317*I2317)*L2317*(J2317-I2317)/(1-EXP(-(J2317-I2317)*L2317))</f>
        <v>4.26618118805344</v>
      </c>
      <c r="N2317" s="0" t="n">
        <f aca="false">0.5*(I2317+J2317)</f>
        <v>2561.765</v>
      </c>
      <c r="O2317" s="0" t="n">
        <f aca="false">M2317*K2317</f>
        <v>567606.874708135</v>
      </c>
      <c r="P2317" s="0" t="n">
        <f aca="false">N2317/60</f>
        <v>42.6960833333333</v>
      </c>
      <c r="Q2317" s="0" t="n">
        <f aca="false">O2317</f>
        <v>567606.874708135</v>
      </c>
    </row>
    <row r="2318" customFormat="false" ht="12.75" hidden="false" customHeight="false" outlineLevel="0" collapsed="false">
      <c r="A2318" s="1" t="n">
        <v>2563380</v>
      </c>
      <c r="B2318" s="1" t="n">
        <v>1030100000</v>
      </c>
      <c r="C2318" s="1" t="n">
        <v>273243000</v>
      </c>
      <c r="D2318" s="0" t="n">
        <v>150685</v>
      </c>
      <c r="E2318" s="0" t="n">
        <v>19023</v>
      </c>
      <c r="F2318" s="0" t="n">
        <v>6</v>
      </c>
      <c r="G2318" s="0" t="n">
        <v>18</v>
      </c>
      <c r="H2318" s="1" t="n">
        <v>2688670</v>
      </c>
      <c r="I2318" s="0" t="n">
        <f aca="false">J2317</f>
        <v>2562.3</v>
      </c>
      <c r="J2318" s="0" t="n">
        <f aca="false">0.001*A2318</f>
        <v>2563.38</v>
      </c>
      <c r="K2318" s="0" t="n">
        <f aca="false">D2318-E2318</f>
        <v>131662</v>
      </c>
      <c r="L2318" s="0" t="n">
        <f aca="false">LN(2)/1224</f>
        <v>0.000566296716143746</v>
      </c>
      <c r="M2318" s="0" t="n">
        <f aca="false">EXP(L2318*I2318)*L2318*(J2318-I2318)/(1-EXP(-(J2318-I2318)*L2318))</f>
        <v>4.26877909623769</v>
      </c>
      <c r="N2318" s="0" t="n">
        <f aca="false">0.5*(I2318+J2318)</f>
        <v>2562.84</v>
      </c>
      <c r="O2318" s="0" t="n">
        <f aca="false">M2318*K2318</f>
        <v>562035.993368847</v>
      </c>
      <c r="P2318" s="0" t="n">
        <f aca="false">N2318/60</f>
        <v>42.714</v>
      </c>
      <c r="Q2318" s="0" t="n">
        <f aca="false">O2318</f>
        <v>562035.993368847</v>
      </c>
    </row>
    <row r="2319" customFormat="false" ht="12.75" hidden="false" customHeight="false" outlineLevel="0" collapsed="false">
      <c r="A2319" s="1" t="n">
        <v>2564480</v>
      </c>
      <c r="B2319" s="1" t="n">
        <v>1030260000</v>
      </c>
      <c r="C2319" s="1" t="n">
        <v>273264000</v>
      </c>
      <c r="D2319" s="0" t="n">
        <v>150001</v>
      </c>
      <c r="E2319" s="0" t="n">
        <v>18966</v>
      </c>
      <c r="F2319" s="0" t="n">
        <v>6</v>
      </c>
      <c r="G2319" s="0" t="n">
        <v>18</v>
      </c>
      <c r="H2319" s="1" t="n">
        <v>2688670</v>
      </c>
      <c r="I2319" s="0" t="n">
        <f aca="false">J2318</f>
        <v>2563.38</v>
      </c>
      <c r="J2319" s="0" t="n">
        <f aca="false">0.001*A2319</f>
        <v>2564.48</v>
      </c>
      <c r="K2319" s="0" t="n">
        <f aca="false">D2319-E2319</f>
        <v>131035</v>
      </c>
      <c r="L2319" s="0" t="n">
        <f aca="false">LN(2)/1224</f>
        <v>0.000566296716143746</v>
      </c>
      <c r="M2319" s="0" t="n">
        <f aca="false">EXP(L2319*I2319)*L2319*(J2319-I2319)/(1-EXP(-(J2319-I2319)*L2319))</f>
        <v>4.27141486833585</v>
      </c>
      <c r="N2319" s="0" t="n">
        <f aca="false">0.5*(I2319+J2319)</f>
        <v>2563.93</v>
      </c>
      <c r="O2319" s="0" t="n">
        <f aca="false">M2319*K2319</f>
        <v>559704.847272389</v>
      </c>
      <c r="P2319" s="0" t="n">
        <f aca="false">N2319/60</f>
        <v>42.7321666666667</v>
      </c>
      <c r="Q2319" s="0" t="n">
        <f aca="false">O2319</f>
        <v>559704.847272389</v>
      </c>
    </row>
    <row r="2320" customFormat="false" ht="12.75" hidden="false" customHeight="false" outlineLevel="0" collapsed="false">
      <c r="A2320" s="1" t="n">
        <v>2565550</v>
      </c>
      <c r="B2320" s="1" t="n">
        <v>1030430000</v>
      </c>
      <c r="C2320" s="1" t="n">
        <v>273284000</v>
      </c>
      <c r="D2320" s="0" t="n">
        <v>151979</v>
      </c>
      <c r="E2320" s="0" t="n">
        <v>19084</v>
      </c>
      <c r="F2320" s="0" t="n">
        <v>6</v>
      </c>
      <c r="G2320" s="0" t="n">
        <v>18</v>
      </c>
      <c r="H2320" s="1" t="n">
        <v>2686770</v>
      </c>
      <c r="I2320" s="0" t="n">
        <f aca="false">J2319</f>
        <v>2564.48</v>
      </c>
      <c r="J2320" s="0" t="n">
        <f aca="false">0.001*A2320</f>
        <v>2565.55</v>
      </c>
      <c r="K2320" s="0" t="n">
        <f aca="false">D2320-E2320</f>
        <v>132895</v>
      </c>
      <c r="L2320" s="0" t="n">
        <f aca="false">LN(2)/1224</f>
        <v>0.000566296716143746</v>
      </c>
      <c r="M2320" s="0" t="n">
        <f aca="false">EXP(L2320*I2320)*L2320*(J2320-I2320)/(1-EXP(-(J2320-I2320)*L2320))</f>
        <v>4.27404017221617</v>
      </c>
      <c r="N2320" s="0" t="n">
        <f aca="false">0.5*(I2320+J2320)</f>
        <v>2565.015</v>
      </c>
      <c r="O2320" s="0" t="n">
        <f aca="false">M2320*K2320</f>
        <v>567998.568686668</v>
      </c>
      <c r="P2320" s="0" t="n">
        <f aca="false">N2320/60</f>
        <v>42.75025</v>
      </c>
      <c r="Q2320" s="0" t="n">
        <f aca="false">O2320</f>
        <v>567998.568686668</v>
      </c>
    </row>
    <row r="2321" customFormat="false" ht="12.75" hidden="false" customHeight="false" outlineLevel="0" collapsed="false">
      <c r="A2321" s="1" t="n">
        <v>2566630</v>
      </c>
      <c r="B2321" s="1" t="n">
        <v>1030590000</v>
      </c>
      <c r="C2321" s="1" t="n">
        <v>273305000</v>
      </c>
      <c r="D2321" s="0" t="n">
        <v>151392</v>
      </c>
      <c r="E2321" s="0" t="n">
        <v>18921</v>
      </c>
      <c r="F2321" s="0" t="n">
        <v>6</v>
      </c>
      <c r="G2321" s="0" t="n">
        <v>18</v>
      </c>
      <c r="H2321" s="1" t="n">
        <v>2686770</v>
      </c>
      <c r="I2321" s="0" t="n">
        <f aca="false">J2320</f>
        <v>2565.55</v>
      </c>
      <c r="J2321" s="0" t="n">
        <f aca="false">0.001*A2321</f>
        <v>2566.63</v>
      </c>
      <c r="K2321" s="0" t="n">
        <f aca="false">D2321-E2321</f>
        <v>132471</v>
      </c>
      <c r="L2321" s="0" t="n">
        <f aca="false">LN(2)/1224</f>
        <v>0.000566296716143746</v>
      </c>
      <c r="M2321" s="0" t="n">
        <f aca="false">EXP(L2321*I2321)*L2321*(J2321-I2321)/(1-EXP(-(J2321-I2321)*L2321))</f>
        <v>4.27664286616041</v>
      </c>
      <c r="N2321" s="0" t="n">
        <f aca="false">0.5*(I2321+J2321)</f>
        <v>2566.09</v>
      </c>
      <c r="O2321" s="0" t="n">
        <f aca="false">M2321*K2321</f>
        <v>566531.157123136</v>
      </c>
      <c r="P2321" s="0" t="n">
        <f aca="false">N2321/60</f>
        <v>42.7681666666667</v>
      </c>
      <c r="Q2321" s="0" t="n">
        <f aca="false">O2321</f>
        <v>566531.157123136</v>
      </c>
    </row>
    <row r="2322" customFormat="false" ht="12.75" hidden="false" customHeight="false" outlineLevel="0" collapsed="false">
      <c r="A2322" s="1" t="n">
        <v>2567720</v>
      </c>
      <c r="B2322" s="1" t="n">
        <v>1030750000</v>
      </c>
      <c r="C2322" s="1" t="n">
        <v>273326000</v>
      </c>
      <c r="D2322" s="0" t="n">
        <v>149907</v>
      </c>
      <c r="E2322" s="0" t="n">
        <v>19083</v>
      </c>
      <c r="F2322" s="0" t="n">
        <v>6</v>
      </c>
      <c r="G2322" s="0" t="n">
        <v>18</v>
      </c>
      <c r="H2322" s="1" t="n">
        <v>2676740</v>
      </c>
      <c r="I2322" s="0" t="n">
        <f aca="false">J2321</f>
        <v>2566.63</v>
      </c>
      <c r="J2322" s="0" t="n">
        <f aca="false">0.001*A2322</f>
        <v>2567.72</v>
      </c>
      <c r="K2322" s="0" t="n">
        <f aca="false">D2322-E2322</f>
        <v>130824</v>
      </c>
      <c r="L2322" s="0" t="n">
        <f aca="false">LN(2)/1224</f>
        <v>0.000566296716143746</v>
      </c>
      <c r="M2322" s="0" t="n">
        <f aca="false">EXP(L2322*I2322)*L2322*(J2322-I2322)/(1-EXP(-(J2322-I2322)*L2322))</f>
        <v>4.27927137831827</v>
      </c>
      <c r="N2322" s="0" t="n">
        <f aca="false">0.5*(I2322+J2322)</f>
        <v>2567.175</v>
      </c>
      <c r="O2322" s="0" t="n">
        <f aca="false">M2322*K2322</f>
        <v>559831.398797109</v>
      </c>
      <c r="P2322" s="0" t="n">
        <f aca="false">N2322/60</f>
        <v>42.78625</v>
      </c>
      <c r="Q2322" s="0" t="n">
        <f aca="false">O2322</f>
        <v>559831.398797109</v>
      </c>
    </row>
    <row r="2323" customFormat="false" ht="12.75" hidden="false" customHeight="false" outlineLevel="0" collapsed="false">
      <c r="A2323" s="1" t="n">
        <v>2568800</v>
      </c>
      <c r="B2323" s="1" t="n">
        <v>1030920000</v>
      </c>
      <c r="C2323" s="1" t="n">
        <v>273346000</v>
      </c>
      <c r="D2323" s="0" t="n">
        <v>149898</v>
      </c>
      <c r="E2323" s="0" t="n">
        <v>18821</v>
      </c>
      <c r="F2323" s="0" t="n">
        <v>6</v>
      </c>
      <c r="G2323" s="0" t="n">
        <v>18</v>
      </c>
      <c r="H2323" s="1" t="n">
        <v>2676740</v>
      </c>
      <c r="I2323" s="0" t="n">
        <f aca="false">J2322</f>
        <v>2567.72</v>
      </c>
      <c r="J2323" s="0" t="n">
        <f aca="false">0.001*A2323</f>
        <v>2568.8</v>
      </c>
      <c r="K2323" s="0" t="n">
        <f aca="false">D2323-E2323</f>
        <v>131077</v>
      </c>
      <c r="L2323" s="0" t="n">
        <f aca="false">LN(2)/1224</f>
        <v>0.000566296716143746</v>
      </c>
      <c r="M2323" s="0" t="n">
        <f aca="false">EXP(L2323*I2323)*L2323*(J2323-I2323)/(1-EXP(-(J2323-I2323)*L2323))</f>
        <v>4.28190150849681</v>
      </c>
      <c r="N2323" s="0" t="n">
        <f aca="false">0.5*(I2323+J2323)</f>
        <v>2568.26</v>
      </c>
      <c r="O2323" s="0" t="n">
        <f aca="false">M2323*K2323</f>
        <v>561258.804029236</v>
      </c>
      <c r="P2323" s="0" t="n">
        <f aca="false">N2323/60</f>
        <v>42.8043333333333</v>
      </c>
      <c r="Q2323" s="0" t="n">
        <f aca="false">O2323</f>
        <v>561258.804029236</v>
      </c>
    </row>
    <row r="2324" customFormat="false" ht="12.75" hidden="false" customHeight="false" outlineLevel="0" collapsed="false">
      <c r="A2324" s="1" t="n">
        <v>2569880</v>
      </c>
      <c r="B2324" s="1" t="n">
        <v>1031080000</v>
      </c>
      <c r="C2324" s="1" t="n">
        <v>273366000</v>
      </c>
      <c r="D2324" s="0" t="n">
        <v>149764</v>
      </c>
      <c r="E2324" s="0" t="n">
        <v>18318</v>
      </c>
      <c r="F2324" s="0" t="n">
        <v>6</v>
      </c>
      <c r="G2324" s="0" t="n">
        <v>18</v>
      </c>
      <c r="H2324" s="1" t="n">
        <v>2684560</v>
      </c>
      <c r="I2324" s="0" t="n">
        <f aca="false">J2323</f>
        <v>2568.8</v>
      </c>
      <c r="J2324" s="0" t="n">
        <f aca="false">0.001*A2324</f>
        <v>2569.88</v>
      </c>
      <c r="K2324" s="0" t="n">
        <f aca="false">D2324-E2324</f>
        <v>131446</v>
      </c>
      <c r="L2324" s="0" t="n">
        <f aca="false">LN(2)/1224</f>
        <v>0.000566296716143746</v>
      </c>
      <c r="M2324" s="0" t="n">
        <f aca="false">EXP(L2324*I2324)*L2324*(J2324-I2324)/(1-EXP(-(J2324-I2324)*L2324))</f>
        <v>4.28452112239784</v>
      </c>
      <c r="N2324" s="0" t="n">
        <f aca="false">0.5*(I2324+J2324)</f>
        <v>2569.34</v>
      </c>
      <c r="O2324" s="0" t="n">
        <f aca="false">M2324*K2324</f>
        <v>563183.163454707</v>
      </c>
      <c r="P2324" s="0" t="n">
        <f aca="false">N2324/60</f>
        <v>42.8223333333333</v>
      </c>
      <c r="Q2324" s="0" t="n">
        <f aca="false">O2324</f>
        <v>563183.163454707</v>
      </c>
    </row>
    <row r="2325" customFormat="false" ht="12.75" hidden="false" customHeight="false" outlineLevel="0" collapsed="false">
      <c r="A2325" s="1" t="n">
        <v>2570970</v>
      </c>
      <c r="B2325" s="1" t="n">
        <v>1031240000</v>
      </c>
      <c r="C2325" s="1" t="n">
        <v>273386000</v>
      </c>
      <c r="D2325" s="0" t="n">
        <v>151223</v>
      </c>
      <c r="E2325" s="0" t="n">
        <v>18965</v>
      </c>
      <c r="F2325" s="0" t="n">
        <v>6</v>
      </c>
      <c r="G2325" s="0" t="n">
        <v>18</v>
      </c>
      <c r="H2325" s="1" t="n">
        <v>2684560</v>
      </c>
      <c r="I2325" s="0" t="n">
        <f aca="false">J2324</f>
        <v>2569.88</v>
      </c>
      <c r="J2325" s="0" t="n">
        <f aca="false">0.001*A2325</f>
        <v>2570.97</v>
      </c>
      <c r="K2325" s="0" t="n">
        <f aca="false">D2325-E2325</f>
        <v>132258</v>
      </c>
      <c r="L2325" s="0" t="n">
        <f aca="false">LN(2)/1224</f>
        <v>0.000566296716143746</v>
      </c>
      <c r="M2325" s="0" t="n">
        <f aca="false">EXP(L2325*I2325)*L2325*(J2325-I2325)/(1-EXP(-(J2325-I2325)*L2325))</f>
        <v>4.28715447669308</v>
      </c>
      <c r="N2325" s="0" t="n">
        <f aca="false">0.5*(I2325+J2325)</f>
        <v>2570.425</v>
      </c>
      <c r="O2325" s="0" t="n">
        <f aca="false">M2325*K2325</f>
        <v>567010.476778474</v>
      </c>
      <c r="P2325" s="0" t="n">
        <f aca="false">N2325/60</f>
        <v>42.8404166666667</v>
      </c>
      <c r="Q2325" s="0" t="n">
        <f aca="false">O2325</f>
        <v>567010.476778474</v>
      </c>
    </row>
    <row r="2326" customFormat="false" ht="12.75" hidden="false" customHeight="false" outlineLevel="0" collapsed="false">
      <c r="A2326" s="1" t="n">
        <v>2572050</v>
      </c>
      <c r="B2326" s="1" t="n">
        <v>1031400000</v>
      </c>
      <c r="C2326" s="1" t="n">
        <v>273406000</v>
      </c>
      <c r="D2326" s="0" t="n">
        <v>148532</v>
      </c>
      <c r="E2326" s="0" t="n">
        <v>18522</v>
      </c>
      <c r="F2326" s="0" t="n">
        <v>6</v>
      </c>
      <c r="G2326" s="0" t="n">
        <v>18</v>
      </c>
      <c r="H2326" s="1" t="n">
        <v>2675960</v>
      </c>
      <c r="I2326" s="0" t="n">
        <f aca="false">J2325</f>
        <v>2570.97</v>
      </c>
      <c r="J2326" s="0" t="n">
        <f aca="false">0.001*A2326</f>
        <v>2572.05</v>
      </c>
      <c r="K2326" s="0" t="n">
        <f aca="false">D2326-E2326</f>
        <v>130010</v>
      </c>
      <c r="L2326" s="0" t="n">
        <f aca="false">LN(2)/1224</f>
        <v>0.000566296716143746</v>
      </c>
      <c r="M2326" s="0" t="n">
        <f aca="false">EXP(L2326*I2326)*L2326*(J2326-I2326)/(1-EXP(-(J2326-I2326)*L2326))</f>
        <v>4.28978945198966</v>
      </c>
      <c r="N2326" s="0" t="n">
        <f aca="false">0.5*(I2326+J2326)</f>
        <v>2571.51</v>
      </c>
      <c r="O2326" s="0" t="n">
        <f aca="false">M2326*K2326</f>
        <v>557715.526653176</v>
      </c>
      <c r="P2326" s="0" t="n">
        <f aca="false">N2326/60</f>
        <v>42.8585</v>
      </c>
      <c r="Q2326" s="0" t="n">
        <f aca="false">O2326</f>
        <v>557715.526653176</v>
      </c>
    </row>
    <row r="2327" customFormat="false" ht="12.75" hidden="false" customHeight="false" outlineLevel="0" collapsed="false">
      <c r="A2327" s="1" t="n">
        <v>2573130</v>
      </c>
      <c r="B2327" s="1" t="n">
        <v>1031560000</v>
      </c>
      <c r="C2327" s="1" t="n">
        <v>273427000</v>
      </c>
      <c r="D2327" s="0" t="n">
        <v>149841</v>
      </c>
      <c r="E2327" s="0" t="n">
        <v>18683</v>
      </c>
      <c r="F2327" s="0" t="n">
        <v>6</v>
      </c>
      <c r="G2327" s="0" t="n">
        <v>18</v>
      </c>
      <c r="H2327" s="1" t="n">
        <v>2675960</v>
      </c>
      <c r="I2327" s="0" t="n">
        <f aca="false">J2326</f>
        <v>2572.05</v>
      </c>
      <c r="J2327" s="0" t="n">
        <f aca="false">0.001*A2327</f>
        <v>2573.13</v>
      </c>
      <c r="K2327" s="0" t="n">
        <f aca="false">D2327-E2327</f>
        <v>131158</v>
      </c>
      <c r="L2327" s="0" t="n">
        <f aca="false">LN(2)/1224</f>
        <v>0.000566296716143746</v>
      </c>
      <c r="M2327" s="0" t="n">
        <f aca="false">EXP(L2327*I2327)*L2327*(J2327-I2327)/(1-EXP(-(J2327-I2327)*L2327))</f>
        <v>4.29241389163607</v>
      </c>
      <c r="N2327" s="0" t="n">
        <f aca="false">0.5*(I2327+J2327)</f>
        <v>2572.59</v>
      </c>
      <c r="O2327" s="0" t="n">
        <f aca="false">M2327*K2327</f>
        <v>562984.421199204</v>
      </c>
      <c r="P2327" s="0" t="n">
        <f aca="false">N2327/60</f>
        <v>42.8765</v>
      </c>
      <c r="Q2327" s="0" t="n">
        <f aca="false">O2327</f>
        <v>562984.421199204</v>
      </c>
    </row>
    <row r="2328" customFormat="false" ht="12.75" hidden="false" customHeight="false" outlineLevel="0" collapsed="false">
      <c r="A2328" s="1" t="n">
        <v>2574220</v>
      </c>
      <c r="B2328" s="1" t="n">
        <v>1031730000</v>
      </c>
      <c r="C2328" s="1" t="n">
        <v>273447000</v>
      </c>
      <c r="D2328" s="0" t="n">
        <v>150035</v>
      </c>
      <c r="E2328" s="0" t="n">
        <v>18775</v>
      </c>
      <c r="F2328" s="0" t="n">
        <v>6</v>
      </c>
      <c r="G2328" s="0" t="n">
        <v>18</v>
      </c>
      <c r="H2328" s="1" t="n">
        <v>2673570</v>
      </c>
      <c r="I2328" s="0" t="n">
        <f aca="false">J2327</f>
        <v>2573.13</v>
      </c>
      <c r="J2328" s="0" t="n">
        <f aca="false">0.001*A2328</f>
        <v>2574.22</v>
      </c>
      <c r="K2328" s="0" t="n">
        <f aca="false">D2328-E2328</f>
        <v>131260</v>
      </c>
      <c r="L2328" s="0" t="n">
        <f aca="false">LN(2)/1224</f>
        <v>0.000566296716143746</v>
      </c>
      <c r="M2328" s="0" t="n">
        <f aca="false">EXP(L2328*I2328)*L2328*(J2328-I2328)/(1-EXP(-(J2328-I2328)*L2328))</f>
        <v>4.29505209698868</v>
      </c>
      <c r="N2328" s="0" t="n">
        <f aca="false">0.5*(I2328+J2328)</f>
        <v>2573.675</v>
      </c>
      <c r="O2328" s="0" t="n">
        <f aca="false">M2328*K2328</f>
        <v>563768.538250735</v>
      </c>
      <c r="P2328" s="0" t="n">
        <f aca="false">N2328/60</f>
        <v>42.8945833333333</v>
      </c>
      <c r="Q2328" s="0" t="n">
        <f aca="false">O2328</f>
        <v>563768.538250735</v>
      </c>
    </row>
    <row r="2329" customFormat="false" ht="12.75" hidden="false" customHeight="false" outlineLevel="0" collapsed="false">
      <c r="A2329" s="1" t="n">
        <v>2575300</v>
      </c>
      <c r="B2329" s="1" t="n">
        <v>1031890000</v>
      </c>
      <c r="C2329" s="1" t="n">
        <v>273467000</v>
      </c>
      <c r="D2329" s="0" t="n">
        <v>149445</v>
      </c>
      <c r="E2329" s="0" t="n">
        <v>18416</v>
      </c>
      <c r="F2329" s="0" t="n">
        <v>6</v>
      </c>
      <c r="G2329" s="0" t="n">
        <v>18</v>
      </c>
      <c r="H2329" s="1" t="n">
        <v>2673570</v>
      </c>
      <c r="I2329" s="0" t="n">
        <f aca="false">J2328</f>
        <v>2574.22</v>
      </c>
      <c r="J2329" s="0" t="n">
        <f aca="false">0.001*A2329</f>
        <v>2575.3</v>
      </c>
      <c r="K2329" s="0" t="n">
        <f aca="false">D2329-E2329</f>
        <v>131029</v>
      </c>
      <c r="L2329" s="0" t="n">
        <f aca="false">LN(2)/1224</f>
        <v>0.000566296716143746</v>
      </c>
      <c r="M2329" s="0" t="n">
        <f aca="false">EXP(L2329*I2329)*L2329*(J2329-I2329)/(1-EXP(-(J2329-I2329)*L2329))</f>
        <v>4.29769192632878</v>
      </c>
      <c r="N2329" s="0" t="n">
        <f aca="false">0.5*(I2329+J2329)</f>
        <v>2574.76</v>
      </c>
      <c r="O2329" s="0" t="n">
        <f aca="false">M2329*K2329</f>
        <v>563122.275414933</v>
      </c>
      <c r="P2329" s="0" t="n">
        <f aca="false">N2329/60</f>
        <v>42.9126666666667</v>
      </c>
      <c r="Q2329" s="0" t="n">
        <f aca="false">O2329</f>
        <v>563122.275414933</v>
      </c>
    </row>
    <row r="2330" customFormat="false" ht="12.75" hidden="false" customHeight="false" outlineLevel="0" collapsed="false">
      <c r="A2330" s="1" t="n">
        <v>2576380</v>
      </c>
      <c r="B2330" s="1" t="n">
        <v>1032050000</v>
      </c>
      <c r="C2330" s="1" t="n">
        <v>273487000</v>
      </c>
      <c r="D2330" s="0" t="n">
        <v>148450</v>
      </c>
      <c r="E2330" s="0" t="n">
        <v>18607</v>
      </c>
      <c r="F2330" s="0" t="n">
        <v>6</v>
      </c>
      <c r="G2330" s="0" t="n">
        <v>18</v>
      </c>
      <c r="H2330" s="1" t="n">
        <v>2669420</v>
      </c>
      <c r="I2330" s="0" t="n">
        <f aca="false">J2329</f>
        <v>2575.3</v>
      </c>
      <c r="J2330" s="0" t="n">
        <f aca="false">0.001*A2330</f>
        <v>2576.38</v>
      </c>
      <c r="K2330" s="0" t="n">
        <f aca="false">D2330-E2330</f>
        <v>129843</v>
      </c>
      <c r="L2330" s="0" t="n">
        <f aca="false">LN(2)/1224</f>
        <v>0.000566296716143746</v>
      </c>
      <c r="M2330" s="0" t="n">
        <f aca="false">EXP(L2330*I2330)*L2330*(J2330-I2330)/(1-EXP(-(J2330-I2330)*L2330))</f>
        <v>4.30032120061036</v>
      </c>
      <c r="N2330" s="0" t="n">
        <f aca="false">0.5*(I2330+J2330)</f>
        <v>2575.84</v>
      </c>
      <c r="O2330" s="0" t="n">
        <f aca="false">M2330*K2330</f>
        <v>558366.605650851</v>
      </c>
      <c r="P2330" s="0" t="n">
        <f aca="false">N2330/60</f>
        <v>42.9306666666667</v>
      </c>
      <c r="Q2330" s="0" t="n">
        <f aca="false">O2330</f>
        <v>558366.605650851</v>
      </c>
    </row>
    <row r="2331" customFormat="false" ht="12.75" hidden="false" customHeight="false" outlineLevel="0" collapsed="false">
      <c r="A2331" s="1" t="n">
        <v>2577470</v>
      </c>
      <c r="B2331" s="1" t="n">
        <v>1032210000</v>
      </c>
      <c r="C2331" s="1" t="n">
        <v>273507000</v>
      </c>
      <c r="D2331" s="0" t="n">
        <v>149004</v>
      </c>
      <c r="E2331" s="0" t="n">
        <v>18627</v>
      </c>
      <c r="F2331" s="0" t="n">
        <v>6</v>
      </c>
      <c r="G2331" s="0" t="n">
        <v>18</v>
      </c>
      <c r="H2331" s="1" t="n">
        <v>2666180</v>
      </c>
      <c r="I2331" s="0" t="n">
        <f aca="false">J2330</f>
        <v>2576.38</v>
      </c>
      <c r="J2331" s="0" t="n">
        <f aca="false">0.001*A2331</f>
        <v>2577.47</v>
      </c>
      <c r="K2331" s="0" t="n">
        <f aca="false">D2331-E2331</f>
        <v>130377</v>
      </c>
      <c r="L2331" s="0" t="n">
        <f aca="false">LN(2)/1224</f>
        <v>0.000566296716143746</v>
      </c>
      <c r="M2331" s="0" t="n">
        <f aca="false">EXP(L2331*I2331)*L2331*(J2331-I2331)/(1-EXP(-(J2331-I2331)*L2331))</f>
        <v>4.30296426595676</v>
      </c>
      <c r="N2331" s="0" t="n">
        <f aca="false">0.5*(I2331+J2331)</f>
        <v>2576.925</v>
      </c>
      <c r="O2331" s="0" t="n">
        <f aca="false">M2331*K2331</f>
        <v>561007.572102645</v>
      </c>
      <c r="P2331" s="0" t="n">
        <f aca="false">N2331/60</f>
        <v>42.94875</v>
      </c>
      <c r="Q2331" s="0" t="n">
        <f aca="false">O2331</f>
        <v>561007.572102645</v>
      </c>
    </row>
    <row r="2332" customFormat="false" ht="12.75" hidden="false" customHeight="false" outlineLevel="0" collapsed="false">
      <c r="A2332" s="1" t="n">
        <v>2578550</v>
      </c>
      <c r="B2332" s="1" t="n">
        <v>1032370000</v>
      </c>
      <c r="C2332" s="1" t="n">
        <v>273528000</v>
      </c>
      <c r="D2332" s="0" t="n">
        <v>149831</v>
      </c>
      <c r="E2332" s="0" t="n">
        <v>18680</v>
      </c>
      <c r="F2332" s="0" t="n">
        <v>6</v>
      </c>
      <c r="G2332" s="0" t="n">
        <v>18</v>
      </c>
      <c r="H2332" s="1" t="n">
        <v>2666180</v>
      </c>
      <c r="I2332" s="0" t="n">
        <f aca="false">J2331</f>
        <v>2577.47</v>
      </c>
      <c r="J2332" s="0" t="n">
        <f aca="false">0.001*A2332</f>
        <v>2578.55</v>
      </c>
      <c r="K2332" s="0" t="n">
        <f aca="false">D2332-E2332</f>
        <v>131151</v>
      </c>
      <c r="L2332" s="0" t="n">
        <f aca="false">LN(2)/1224</f>
        <v>0.000566296716143746</v>
      </c>
      <c r="M2332" s="0" t="n">
        <f aca="false">EXP(L2332*I2332)*L2332*(J2332-I2332)/(1-EXP(-(J2332-I2332)*L2332))</f>
        <v>4.30560895828229</v>
      </c>
      <c r="N2332" s="0" t="n">
        <f aca="false">0.5*(I2332+J2332)</f>
        <v>2578.01</v>
      </c>
      <c r="O2332" s="0" t="n">
        <f aca="false">M2332*K2332</f>
        <v>564684.92048768</v>
      </c>
      <c r="P2332" s="0" t="n">
        <f aca="false">N2332/60</f>
        <v>42.9668333333333</v>
      </c>
      <c r="Q2332" s="0" t="n">
        <f aca="false">O2332</f>
        <v>564684.92048768</v>
      </c>
    </row>
    <row r="2333" customFormat="false" ht="12.75" hidden="false" customHeight="false" outlineLevel="0" collapsed="false">
      <c r="A2333" s="1" t="n">
        <v>2579630</v>
      </c>
      <c r="B2333" s="1" t="n">
        <v>1032530000</v>
      </c>
      <c r="C2333" s="1" t="n">
        <v>273548000</v>
      </c>
      <c r="D2333" s="0" t="n">
        <v>148135</v>
      </c>
      <c r="E2333" s="0" t="n">
        <v>18438</v>
      </c>
      <c r="F2333" s="0" t="n">
        <v>6</v>
      </c>
      <c r="G2333" s="0" t="n">
        <v>18</v>
      </c>
      <c r="H2333" s="1" t="n">
        <v>2665510</v>
      </c>
      <c r="I2333" s="0" t="n">
        <f aca="false">J2332</f>
        <v>2578.55</v>
      </c>
      <c r="J2333" s="0" t="n">
        <f aca="false">0.001*A2333</f>
        <v>2579.63</v>
      </c>
      <c r="K2333" s="0" t="n">
        <f aca="false">D2333-E2333</f>
        <v>129697</v>
      </c>
      <c r="L2333" s="0" t="n">
        <f aca="false">LN(2)/1224</f>
        <v>0.000566296716143746</v>
      </c>
      <c r="M2333" s="0" t="n">
        <f aca="false">EXP(L2333*I2333)*L2333*(J2333-I2333)/(1-EXP(-(J2333-I2333)*L2333))</f>
        <v>4.30824307610521</v>
      </c>
      <c r="N2333" s="0" t="n">
        <f aca="false">0.5*(I2333+J2333)</f>
        <v>2579.09</v>
      </c>
      <c r="O2333" s="0" t="n">
        <f aca="false">M2333*K2333</f>
        <v>558766.202241617</v>
      </c>
      <c r="P2333" s="0" t="n">
        <f aca="false">N2333/60</f>
        <v>42.9848333333333</v>
      </c>
      <c r="Q2333" s="0" t="n">
        <f aca="false">O2333</f>
        <v>558766.202241617</v>
      </c>
    </row>
    <row r="2334" customFormat="false" ht="12.75" hidden="false" customHeight="false" outlineLevel="0" collapsed="false">
      <c r="A2334" s="1" t="n">
        <v>2580730</v>
      </c>
      <c r="B2334" s="1" t="n">
        <v>1032700000</v>
      </c>
      <c r="C2334" s="1" t="n">
        <v>273568000</v>
      </c>
      <c r="D2334" s="0" t="n">
        <v>148490</v>
      </c>
      <c r="E2334" s="0" t="n">
        <v>18415</v>
      </c>
      <c r="F2334" s="0" t="n">
        <v>6</v>
      </c>
      <c r="G2334" s="0" t="n">
        <v>18</v>
      </c>
      <c r="H2334" s="1" t="n">
        <v>2665510</v>
      </c>
      <c r="I2334" s="0" t="n">
        <f aca="false">J2333</f>
        <v>2579.63</v>
      </c>
      <c r="J2334" s="0" t="n">
        <f aca="false">0.001*A2334</f>
        <v>2580.73</v>
      </c>
      <c r="K2334" s="0" t="n">
        <f aca="false">D2334-E2334</f>
        <v>130075</v>
      </c>
      <c r="L2334" s="0" t="n">
        <f aca="false">LN(2)/1224</f>
        <v>0.000566296716143746</v>
      </c>
      <c r="M2334" s="0" t="n">
        <f aca="false">EXP(L2334*I2334)*L2334*(J2334-I2334)/(1-EXP(-(J2334-I2334)*L2334))</f>
        <v>4.31090321537128</v>
      </c>
      <c r="N2334" s="0" t="n">
        <f aca="false">0.5*(I2334+J2334)</f>
        <v>2580.18</v>
      </c>
      <c r="O2334" s="0" t="n">
        <f aca="false">M2334*K2334</f>
        <v>560740.735739419</v>
      </c>
      <c r="P2334" s="0" t="n">
        <f aca="false">N2334/60</f>
        <v>43.003</v>
      </c>
      <c r="Q2334" s="0" t="n">
        <f aca="false">O2334</f>
        <v>560740.735739419</v>
      </c>
    </row>
    <row r="2335" customFormat="false" ht="12.75" hidden="false" customHeight="false" outlineLevel="0" collapsed="false">
      <c r="A2335" s="1" t="n">
        <v>2581800</v>
      </c>
      <c r="B2335" s="1" t="n">
        <v>1032860000</v>
      </c>
      <c r="C2335" s="1" t="n">
        <v>273588000</v>
      </c>
      <c r="D2335" s="0" t="n">
        <v>149984</v>
      </c>
      <c r="E2335" s="0" t="n">
        <v>18925</v>
      </c>
      <c r="F2335" s="0" t="n">
        <v>6</v>
      </c>
      <c r="G2335" s="0" t="n">
        <v>18</v>
      </c>
      <c r="H2335" s="1" t="n">
        <v>2661250</v>
      </c>
      <c r="I2335" s="0" t="n">
        <f aca="false">J2334</f>
        <v>2580.73</v>
      </c>
      <c r="J2335" s="0" t="n">
        <f aca="false">0.001*A2335</f>
        <v>2581.8</v>
      </c>
      <c r="K2335" s="0" t="n">
        <f aca="false">D2335-E2335</f>
        <v>131059</v>
      </c>
      <c r="L2335" s="0" t="n">
        <f aca="false">LN(2)/1224</f>
        <v>0.000566296716143746</v>
      </c>
      <c r="M2335" s="0" t="n">
        <f aca="false">EXP(L2335*I2335)*L2335*(J2335-I2335)/(1-EXP(-(J2335-I2335)*L2335))</f>
        <v>4.313552789643</v>
      </c>
      <c r="N2335" s="0" t="n">
        <f aca="false">0.5*(I2335+J2335)</f>
        <v>2581.265</v>
      </c>
      <c r="O2335" s="0" t="n">
        <f aca="false">M2335*K2335</f>
        <v>565329.915057822</v>
      </c>
      <c r="P2335" s="0" t="n">
        <f aca="false">N2335/60</f>
        <v>43.0210833333333</v>
      </c>
      <c r="Q2335" s="0" t="n">
        <f aca="false">O2335</f>
        <v>565329.915057822</v>
      </c>
    </row>
    <row r="2336" customFormat="false" ht="12.75" hidden="false" customHeight="false" outlineLevel="0" collapsed="false">
      <c r="A2336" s="1" t="n">
        <v>2582880</v>
      </c>
      <c r="B2336" s="1" t="n">
        <v>1033020000</v>
      </c>
      <c r="C2336" s="1" t="n">
        <v>273608000</v>
      </c>
      <c r="D2336" s="0" t="n">
        <v>149469</v>
      </c>
      <c r="E2336" s="0" t="n">
        <v>18630</v>
      </c>
      <c r="F2336" s="0" t="n">
        <v>6</v>
      </c>
      <c r="G2336" s="0" t="n">
        <v>18</v>
      </c>
      <c r="H2336" s="1" t="n">
        <v>2661250</v>
      </c>
      <c r="I2336" s="0" t="n">
        <f aca="false">J2335</f>
        <v>2581.8</v>
      </c>
      <c r="J2336" s="0" t="n">
        <f aca="false">0.001*A2336</f>
        <v>2582.88</v>
      </c>
      <c r="K2336" s="0" t="n">
        <f aca="false">D2336-E2336</f>
        <v>130839</v>
      </c>
      <c r="L2336" s="0" t="n">
        <f aca="false">LN(2)/1224</f>
        <v>0.000566296716143746</v>
      </c>
      <c r="M2336" s="0" t="n">
        <f aca="false">EXP(L2336*I2336)*L2336*(J2336-I2336)/(1-EXP(-(J2336-I2336)*L2336))</f>
        <v>4.31617954495446</v>
      </c>
      <c r="N2336" s="0" t="n">
        <f aca="false">0.5*(I2336+J2336)</f>
        <v>2582.34</v>
      </c>
      <c r="O2336" s="0" t="n">
        <f aca="false">M2336*K2336</f>
        <v>564724.615482297</v>
      </c>
      <c r="P2336" s="0" t="n">
        <f aca="false">N2336/60</f>
        <v>43.039</v>
      </c>
      <c r="Q2336" s="0" t="n">
        <f aca="false">O2336</f>
        <v>564724.615482297</v>
      </c>
    </row>
    <row r="2337" customFormat="false" ht="12.75" hidden="false" customHeight="false" outlineLevel="0" collapsed="false">
      <c r="A2337" s="1" t="n">
        <v>2583970</v>
      </c>
      <c r="B2337" s="1" t="n">
        <v>1033180000</v>
      </c>
      <c r="C2337" s="1" t="n">
        <v>273628000</v>
      </c>
      <c r="D2337" s="0" t="n">
        <v>148972</v>
      </c>
      <c r="E2337" s="0" t="n">
        <v>18645</v>
      </c>
      <c r="F2337" s="0" t="n">
        <v>6</v>
      </c>
      <c r="G2337" s="0" t="n">
        <v>18</v>
      </c>
      <c r="H2337" s="1" t="n">
        <v>2655460</v>
      </c>
      <c r="I2337" s="0" t="n">
        <f aca="false">J2336</f>
        <v>2582.88</v>
      </c>
      <c r="J2337" s="0" t="n">
        <f aca="false">0.001*A2337</f>
        <v>2583.97</v>
      </c>
      <c r="K2337" s="0" t="n">
        <f aca="false">D2337-E2337</f>
        <v>130327</v>
      </c>
      <c r="L2337" s="0" t="n">
        <f aca="false">LN(2)/1224</f>
        <v>0.000566296716143746</v>
      </c>
      <c r="M2337" s="0" t="n">
        <f aca="false">EXP(L2337*I2337)*L2337*(J2337-I2337)/(1-EXP(-(J2337-I2337)*L2337))</f>
        <v>4.31883235716359</v>
      </c>
      <c r="N2337" s="0" t="n">
        <f aca="false">0.5*(I2337+J2337)</f>
        <v>2583.425</v>
      </c>
      <c r="O2337" s="0" t="n">
        <f aca="false">M2337*K2337</f>
        <v>562860.464612059</v>
      </c>
      <c r="P2337" s="0" t="n">
        <f aca="false">N2337/60</f>
        <v>43.0570833333333</v>
      </c>
      <c r="Q2337" s="0" t="n">
        <f aca="false">O2337</f>
        <v>562860.464612059</v>
      </c>
    </row>
    <row r="2338" customFormat="false" ht="12.75" hidden="false" customHeight="false" outlineLevel="0" collapsed="false">
      <c r="A2338" s="1" t="n">
        <v>2585050</v>
      </c>
      <c r="B2338" s="1" t="n">
        <v>1033340000</v>
      </c>
      <c r="C2338" s="1" t="n">
        <v>273648000</v>
      </c>
      <c r="D2338" s="0" t="n">
        <v>148590</v>
      </c>
      <c r="E2338" s="0" t="n">
        <v>18397</v>
      </c>
      <c r="F2338" s="0" t="n">
        <v>6</v>
      </c>
      <c r="G2338" s="0" t="n">
        <v>18</v>
      </c>
      <c r="H2338" s="1" t="n">
        <v>2655460</v>
      </c>
      <c r="I2338" s="0" t="n">
        <f aca="false">J2337</f>
        <v>2583.97</v>
      </c>
      <c r="J2338" s="0" t="n">
        <f aca="false">0.001*A2338</f>
        <v>2585.05</v>
      </c>
      <c r="K2338" s="0" t="n">
        <f aca="false">D2338-E2338</f>
        <v>130193</v>
      </c>
      <c r="L2338" s="0" t="n">
        <f aca="false">LN(2)/1224</f>
        <v>0.000566296716143746</v>
      </c>
      <c r="M2338" s="0" t="n">
        <f aca="false">EXP(L2338*I2338)*L2338*(J2338-I2338)/(1-EXP(-(J2338-I2338)*L2338))</f>
        <v>4.32148680235166</v>
      </c>
      <c r="N2338" s="0" t="n">
        <f aca="false">0.5*(I2338+J2338)</f>
        <v>2584.51</v>
      </c>
      <c r="O2338" s="0" t="n">
        <f aca="false">M2338*K2338</f>
        <v>562627.33125857</v>
      </c>
      <c r="P2338" s="0" t="n">
        <f aca="false">N2338/60</f>
        <v>43.0751666666667</v>
      </c>
      <c r="Q2338" s="0" t="n">
        <f aca="false">O2338</f>
        <v>562627.33125857</v>
      </c>
    </row>
    <row r="2339" customFormat="false" ht="12.75" hidden="false" customHeight="false" outlineLevel="0" collapsed="false">
      <c r="A2339" s="1" t="n">
        <v>2586130</v>
      </c>
      <c r="B2339" s="1" t="n">
        <v>1033500000</v>
      </c>
      <c r="C2339" s="1" t="n">
        <v>273668000</v>
      </c>
      <c r="D2339" s="0" t="n">
        <v>148064</v>
      </c>
      <c r="E2339" s="0" t="n">
        <v>18506</v>
      </c>
      <c r="F2339" s="0" t="n">
        <v>6</v>
      </c>
      <c r="G2339" s="0" t="n">
        <v>18</v>
      </c>
      <c r="H2339" s="1" t="n">
        <v>2656040</v>
      </c>
      <c r="I2339" s="0" t="n">
        <f aca="false">J2338</f>
        <v>2585.05</v>
      </c>
      <c r="J2339" s="0" t="n">
        <f aca="false">0.001*A2339</f>
        <v>2586.13</v>
      </c>
      <c r="K2339" s="0" t="n">
        <f aca="false">D2339-E2339</f>
        <v>129558</v>
      </c>
      <c r="L2339" s="0" t="n">
        <f aca="false">LN(2)/1224</f>
        <v>0.000566296716143746</v>
      </c>
      <c r="M2339" s="0" t="n">
        <f aca="false">EXP(L2339*I2339)*L2339*(J2339-I2339)/(1-EXP(-(J2339-I2339)*L2339))</f>
        <v>4.32413063404141</v>
      </c>
      <c r="N2339" s="0" t="n">
        <f aca="false">0.5*(I2339+J2339)</f>
        <v>2585.59</v>
      </c>
      <c r="O2339" s="0" t="n">
        <f aca="false">M2339*K2339</f>
        <v>560225.716685137</v>
      </c>
      <c r="P2339" s="0" t="n">
        <f aca="false">N2339/60</f>
        <v>43.0931666666667</v>
      </c>
      <c r="Q2339" s="0" t="n">
        <f aca="false">O2339</f>
        <v>560225.716685137</v>
      </c>
    </row>
    <row r="2340" customFormat="false" ht="12.75" hidden="false" customHeight="false" outlineLevel="0" collapsed="false">
      <c r="A2340" s="1" t="n">
        <v>2587220</v>
      </c>
      <c r="B2340" s="1" t="n">
        <v>1033660000</v>
      </c>
      <c r="C2340" s="1" t="n">
        <v>273688000</v>
      </c>
      <c r="D2340" s="0" t="n">
        <v>149343</v>
      </c>
      <c r="E2340" s="0" t="n">
        <v>18536</v>
      </c>
      <c r="F2340" s="0" t="n">
        <v>6</v>
      </c>
      <c r="G2340" s="0" t="n">
        <v>18</v>
      </c>
      <c r="H2340" s="1" t="n">
        <v>2656040</v>
      </c>
      <c r="I2340" s="0" t="n">
        <f aca="false">J2339</f>
        <v>2586.13</v>
      </c>
      <c r="J2340" s="0" t="n">
        <f aca="false">0.001*A2340</f>
        <v>2587.22</v>
      </c>
      <c r="K2340" s="0" t="n">
        <f aca="false">D2340-E2340</f>
        <v>130807</v>
      </c>
      <c r="L2340" s="0" t="n">
        <f aca="false">LN(2)/1224</f>
        <v>0.000566296716143746</v>
      </c>
      <c r="M2340" s="0" t="n">
        <f aca="false">EXP(L2340*I2340)*L2340*(J2340-I2340)/(1-EXP(-(J2340-I2340)*L2340))</f>
        <v>4.32678833315248</v>
      </c>
      <c r="N2340" s="0" t="n">
        <f aca="false">0.5*(I2340+J2340)</f>
        <v>2586.675</v>
      </c>
      <c r="O2340" s="0" t="n">
        <f aca="false">M2340*K2340</f>
        <v>565974.201494676</v>
      </c>
      <c r="P2340" s="0" t="n">
        <f aca="false">N2340/60</f>
        <v>43.11125</v>
      </c>
      <c r="Q2340" s="0" t="n">
        <f aca="false">O2340</f>
        <v>565974.201494676</v>
      </c>
    </row>
    <row r="2341" customFormat="false" ht="12.75" hidden="false" customHeight="false" outlineLevel="0" collapsed="false">
      <c r="A2341" s="1" t="n">
        <v>2588300</v>
      </c>
      <c r="B2341" s="1" t="n">
        <v>1033820000</v>
      </c>
      <c r="C2341" s="1" t="n">
        <v>273709000</v>
      </c>
      <c r="D2341" s="0" t="n">
        <v>147900</v>
      </c>
      <c r="E2341" s="0" t="n">
        <v>18553</v>
      </c>
      <c r="F2341" s="0" t="n">
        <v>6</v>
      </c>
      <c r="G2341" s="0" t="n">
        <v>18</v>
      </c>
      <c r="H2341" s="1" t="n">
        <v>2656250</v>
      </c>
      <c r="I2341" s="0" t="n">
        <f aca="false">J2340</f>
        <v>2587.22</v>
      </c>
      <c r="J2341" s="0" t="n">
        <f aca="false">0.001*A2341</f>
        <v>2588.3</v>
      </c>
      <c r="K2341" s="0" t="n">
        <f aca="false">D2341-E2341</f>
        <v>129347</v>
      </c>
      <c r="L2341" s="0" t="n">
        <f aca="false">LN(2)/1224</f>
        <v>0.000566296716143746</v>
      </c>
      <c r="M2341" s="0" t="n">
        <f aca="false">EXP(L2341*I2341)*L2341*(J2341-I2341)/(1-EXP(-(J2341-I2341)*L2341))</f>
        <v>4.3294476682507</v>
      </c>
      <c r="N2341" s="0" t="n">
        <f aca="false">0.5*(I2341+J2341)</f>
        <v>2587.76</v>
      </c>
      <c r="O2341" s="0" t="n">
        <f aca="false">M2341*K2341</f>
        <v>560001.067545223</v>
      </c>
      <c r="P2341" s="0" t="n">
        <f aca="false">N2341/60</f>
        <v>43.1293333333333</v>
      </c>
      <c r="Q2341" s="0" t="n">
        <f aca="false">O2341</f>
        <v>560001.067545223</v>
      </c>
    </row>
    <row r="2342" customFormat="false" ht="12.75" hidden="false" customHeight="false" outlineLevel="0" collapsed="false">
      <c r="A2342" s="1" t="n">
        <v>2589380</v>
      </c>
      <c r="B2342" s="1" t="n">
        <v>1033980000</v>
      </c>
      <c r="C2342" s="1" t="n">
        <v>273728000</v>
      </c>
      <c r="D2342" s="0" t="n">
        <v>147760</v>
      </c>
      <c r="E2342" s="0" t="n">
        <v>18361</v>
      </c>
      <c r="F2342" s="0" t="n">
        <v>6</v>
      </c>
      <c r="G2342" s="0" t="n">
        <v>18</v>
      </c>
      <c r="H2342" s="1" t="n">
        <v>2657460</v>
      </c>
      <c r="I2342" s="0" t="n">
        <f aca="false">J2341</f>
        <v>2588.3</v>
      </c>
      <c r="J2342" s="0" t="n">
        <f aca="false">0.001*A2342</f>
        <v>2589.38</v>
      </c>
      <c r="K2342" s="0" t="n">
        <f aca="false">D2342-E2342</f>
        <v>129399</v>
      </c>
      <c r="L2342" s="0" t="n">
        <f aca="false">LN(2)/1224</f>
        <v>0.000566296716143746</v>
      </c>
      <c r="M2342" s="0" t="n">
        <f aca="false">EXP(L2342*I2342)*L2342*(J2342-I2342)/(1-EXP(-(J2342-I2342)*L2342))</f>
        <v>4.33209637029885</v>
      </c>
      <c r="N2342" s="0" t="n">
        <f aca="false">0.5*(I2342+J2342)</f>
        <v>2588.84</v>
      </c>
      <c r="O2342" s="0" t="n">
        <f aca="false">M2342*K2342</f>
        <v>560568.938220301</v>
      </c>
      <c r="P2342" s="0" t="n">
        <f aca="false">N2342/60</f>
        <v>43.1473333333333</v>
      </c>
      <c r="Q2342" s="0" t="n">
        <f aca="false">O2342</f>
        <v>560568.938220301</v>
      </c>
    </row>
    <row r="2343" customFormat="false" ht="12.75" hidden="false" customHeight="false" outlineLevel="0" collapsed="false">
      <c r="A2343" s="1" t="n">
        <v>2590480</v>
      </c>
      <c r="B2343" s="1" t="n">
        <v>1034150000</v>
      </c>
      <c r="C2343" s="1" t="n">
        <v>273749000</v>
      </c>
      <c r="D2343" s="0" t="n">
        <v>146657</v>
      </c>
      <c r="E2343" s="0" t="n">
        <v>18277</v>
      </c>
      <c r="F2343" s="0" t="n">
        <v>6</v>
      </c>
      <c r="G2343" s="0" t="n">
        <v>18</v>
      </c>
      <c r="H2343" s="1" t="n">
        <v>2657460</v>
      </c>
      <c r="I2343" s="0" t="n">
        <f aca="false">J2342</f>
        <v>2589.38</v>
      </c>
      <c r="J2343" s="0" t="n">
        <f aca="false">0.001*A2343</f>
        <v>2590.48</v>
      </c>
      <c r="K2343" s="0" t="n">
        <f aca="false">D2343-E2343</f>
        <v>128380</v>
      </c>
      <c r="L2343" s="0" t="n">
        <f aca="false">LN(2)/1224</f>
        <v>0.000566296716143746</v>
      </c>
      <c r="M2343" s="0" t="n">
        <f aca="false">EXP(L2343*I2343)*L2343*(J2343-I2343)/(1-EXP(-(J2343-I2343)*L2343))</f>
        <v>4.33477123786214</v>
      </c>
      <c r="N2343" s="0" t="n">
        <f aca="false">0.5*(I2343+J2343)</f>
        <v>2589.93</v>
      </c>
      <c r="O2343" s="0" t="n">
        <f aca="false">M2343*K2343</f>
        <v>556497.931516742</v>
      </c>
      <c r="P2343" s="0" t="n">
        <f aca="false">N2343/60</f>
        <v>43.1655</v>
      </c>
      <c r="Q2343" s="0" t="n">
        <f aca="false">O2343</f>
        <v>556497.931516742</v>
      </c>
    </row>
    <row r="2344" customFormat="false" ht="12.75" hidden="false" customHeight="false" outlineLevel="0" collapsed="false">
      <c r="A2344" s="1" t="n">
        <v>2591550</v>
      </c>
      <c r="B2344" s="1" t="n">
        <v>1034300000</v>
      </c>
      <c r="C2344" s="1" t="n">
        <v>273768000</v>
      </c>
      <c r="D2344" s="0" t="n">
        <v>148350</v>
      </c>
      <c r="E2344" s="0" t="n">
        <v>18598</v>
      </c>
      <c r="F2344" s="0" t="n">
        <v>6</v>
      </c>
      <c r="G2344" s="0" t="n">
        <v>18</v>
      </c>
      <c r="H2344" s="1" t="n">
        <v>2648780</v>
      </c>
      <c r="I2344" s="0" t="n">
        <f aca="false">J2343</f>
        <v>2590.48</v>
      </c>
      <c r="J2344" s="0" t="n">
        <f aca="false">0.001*A2344</f>
        <v>2591.55</v>
      </c>
      <c r="K2344" s="0" t="n">
        <f aca="false">D2344-E2344</f>
        <v>129752</v>
      </c>
      <c r="L2344" s="0" t="n">
        <f aca="false">LN(2)/1224</f>
        <v>0.000566296716143746</v>
      </c>
      <c r="M2344" s="0" t="n">
        <f aca="false">EXP(L2344*I2344)*L2344*(J2344-I2344)/(1-EXP(-(J2344-I2344)*L2344))</f>
        <v>4.33743548193626</v>
      </c>
      <c r="N2344" s="0" t="n">
        <f aca="false">0.5*(I2344+J2344)</f>
        <v>2591.015</v>
      </c>
      <c r="O2344" s="0" t="n">
        <f aca="false">M2344*K2344</f>
        <v>562790.928652193</v>
      </c>
      <c r="P2344" s="0" t="n">
        <f aca="false">N2344/60</f>
        <v>43.1835833333333</v>
      </c>
      <c r="Q2344" s="0" t="n">
        <f aca="false">O2344</f>
        <v>562790.928652193</v>
      </c>
    </row>
    <row r="2345" customFormat="false" ht="12.75" hidden="false" customHeight="false" outlineLevel="0" collapsed="false">
      <c r="A2345" s="1" t="n">
        <v>2592630</v>
      </c>
      <c r="B2345" s="1" t="n">
        <v>1034460000</v>
      </c>
      <c r="C2345" s="1" t="n">
        <v>273788000</v>
      </c>
      <c r="D2345" s="0" t="n">
        <v>148834</v>
      </c>
      <c r="E2345" s="0" t="n">
        <v>18376</v>
      </c>
      <c r="F2345" s="0" t="n">
        <v>6</v>
      </c>
      <c r="G2345" s="0" t="n">
        <v>18</v>
      </c>
      <c r="H2345" s="1" t="n">
        <v>2648780</v>
      </c>
      <c r="I2345" s="0" t="n">
        <f aca="false">J2344</f>
        <v>2591.55</v>
      </c>
      <c r="J2345" s="0" t="n">
        <f aca="false">0.001*A2345</f>
        <v>2592.63</v>
      </c>
      <c r="K2345" s="0" t="n">
        <f aca="false">D2345-E2345</f>
        <v>130458</v>
      </c>
      <c r="L2345" s="0" t="n">
        <f aca="false">LN(2)/1224</f>
        <v>0.000566296716143746</v>
      </c>
      <c r="M2345" s="0" t="n">
        <f aca="false">EXP(L2345*I2345)*L2345*(J2345-I2345)/(1-EXP(-(J2345-I2345)*L2345))</f>
        <v>4.3400767807092</v>
      </c>
      <c r="N2345" s="0" t="n">
        <f aca="false">0.5*(I2345+J2345)</f>
        <v>2592.09</v>
      </c>
      <c r="O2345" s="0" t="n">
        <f aca="false">M2345*K2345</f>
        <v>566197.73665776</v>
      </c>
      <c r="P2345" s="0" t="n">
        <f aca="false">N2345/60</f>
        <v>43.2015</v>
      </c>
      <c r="Q2345" s="0" t="n">
        <f aca="false">O2345</f>
        <v>566197.73665776</v>
      </c>
    </row>
    <row r="2346" customFormat="false" ht="12.75" hidden="false" customHeight="false" outlineLevel="0" collapsed="false">
      <c r="A2346" s="1" t="n">
        <v>2593720</v>
      </c>
      <c r="B2346" s="1" t="n">
        <v>1034620000</v>
      </c>
      <c r="C2346" s="1" t="n">
        <v>273808000</v>
      </c>
      <c r="D2346" s="0" t="n">
        <v>147799</v>
      </c>
      <c r="E2346" s="0" t="n">
        <v>18377</v>
      </c>
      <c r="F2346" s="0" t="n">
        <v>6</v>
      </c>
      <c r="G2346" s="0" t="n">
        <v>18</v>
      </c>
      <c r="H2346" s="1" t="n">
        <v>2643750</v>
      </c>
      <c r="I2346" s="0" t="n">
        <f aca="false">J2345</f>
        <v>2592.63</v>
      </c>
      <c r="J2346" s="0" t="n">
        <f aca="false">0.001*A2346</f>
        <v>2593.72</v>
      </c>
      <c r="K2346" s="0" t="n">
        <f aca="false">D2346-E2346</f>
        <v>129422</v>
      </c>
      <c r="L2346" s="0" t="n">
        <f aca="false">LN(2)/1224</f>
        <v>0.000566296716143746</v>
      </c>
      <c r="M2346" s="0" t="n">
        <f aca="false">EXP(L2346*I2346)*L2346*(J2346-I2346)/(1-EXP(-(J2346-I2346)*L2346))</f>
        <v>4.34274428064809</v>
      </c>
      <c r="N2346" s="0" t="n">
        <f aca="false">0.5*(I2346+J2346)</f>
        <v>2593.175</v>
      </c>
      <c r="O2346" s="0" t="n">
        <f aca="false">M2346*K2346</f>
        <v>562046.650290037</v>
      </c>
      <c r="P2346" s="0" t="n">
        <f aca="false">N2346/60</f>
        <v>43.2195833333333</v>
      </c>
      <c r="Q2346" s="0" t="n">
        <f aca="false">O2346</f>
        <v>562046.650290037</v>
      </c>
    </row>
    <row r="2347" customFormat="false" ht="12.75" hidden="false" customHeight="false" outlineLevel="0" collapsed="false">
      <c r="A2347" s="1" t="n">
        <v>2594800</v>
      </c>
      <c r="B2347" s="1" t="n">
        <v>1034780000</v>
      </c>
      <c r="C2347" s="1" t="n">
        <v>273828000</v>
      </c>
      <c r="D2347" s="0" t="n">
        <v>147734</v>
      </c>
      <c r="E2347" s="0" t="n">
        <v>18381</v>
      </c>
      <c r="F2347" s="0" t="n">
        <v>6</v>
      </c>
      <c r="G2347" s="0" t="n">
        <v>18</v>
      </c>
      <c r="H2347" s="1" t="n">
        <v>2643750</v>
      </c>
      <c r="I2347" s="0" t="n">
        <f aca="false">J2346</f>
        <v>2593.72</v>
      </c>
      <c r="J2347" s="0" t="n">
        <f aca="false">0.001*A2347</f>
        <v>2594.8</v>
      </c>
      <c r="K2347" s="0" t="n">
        <f aca="false">D2347-E2347</f>
        <v>129353</v>
      </c>
      <c r="L2347" s="0" t="n">
        <f aca="false">LN(2)/1224</f>
        <v>0.000566296716143746</v>
      </c>
      <c r="M2347" s="0" t="n">
        <f aca="false">EXP(L2347*I2347)*L2347*(J2347-I2347)/(1-EXP(-(J2347-I2347)*L2347))</f>
        <v>4.34541342260718</v>
      </c>
      <c r="N2347" s="0" t="n">
        <f aca="false">0.5*(I2347+J2347)</f>
        <v>2594.26</v>
      </c>
      <c r="O2347" s="0" t="n">
        <f aca="false">M2347*K2347</f>
        <v>562092.262454507</v>
      </c>
      <c r="P2347" s="0" t="n">
        <f aca="false">N2347/60</f>
        <v>43.2376666666667</v>
      </c>
      <c r="Q2347" s="0" t="n">
        <f aca="false">O2347</f>
        <v>562092.262454507</v>
      </c>
    </row>
    <row r="2348" customFormat="false" ht="12.75" hidden="false" customHeight="false" outlineLevel="0" collapsed="false">
      <c r="A2348" s="1" t="n">
        <v>2595880</v>
      </c>
      <c r="B2348" s="1" t="n">
        <v>1034940000</v>
      </c>
      <c r="C2348" s="1" t="n">
        <v>273848000</v>
      </c>
      <c r="D2348" s="0" t="n">
        <v>147127</v>
      </c>
      <c r="E2348" s="0" t="n">
        <v>18293</v>
      </c>
      <c r="F2348" s="0" t="n">
        <v>6</v>
      </c>
      <c r="G2348" s="0" t="n">
        <v>18</v>
      </c>
      <c r="H2348" s="1" t="n">
        <v>2648690</v>
      </c>
      <c r="I2348" s="0" t="n">
        <f aca="false">J2347</f>
        <v>2594.8</v>
      </c>
      <c r="J2348" s="0" t="n">
        <f aca="false">0.001*A2348</f>
        <v>2595.88</v>
      </c>
      <c r="K2348" s="0" t="n">
        <f aca="false">D2348-E2348</f>
        <v>128834</v>
      </c>
      <c r="L2348" s="0" t="n">
        <f aca="false">LN(2)/1224</f>
        <v>0.000566296716143746</v>
      </c>
      <c r="M2348" s="0" t="n">
        <f aca="false">EXP(L2348*I2348)*L2348*(J2348-I2348)/(1-EXP(-(J2348-I2348)*L2348))</f>
        <v>4.34807189230458</v>
      </c>
      <c r="N2348" s="0" t="n">
        <f aca="false">0.5*(I2348+J2348)</f>
        <v>2595.34</v>
      </c>
      <c r="O2348" s="0" t="n">
        <f aca="false">M2348*K2348</f>
        <v>560179.494173168</v>
      </c>
      <c r="P2348" s="0" t="n">
        <f aca="false">N2348/60</f>
        <v>43.2556666666667</v>
      </c>
      <c r="Q2348" s="0" t="n">
        <f aca="false">O2348</f>
        <v>560179.494173168</v>
      </c>
    </row>
    <row r="2349" customFormat="false" ht="12.75" hidden="false" customHeight="false" outlineLevel="0" collapsed="false">
      <c r="A2349" s="1" t="n">
        <v>2596970</v>
      </c>
      <c r="B2349" s="1" t="n">
        <v>1035100000</v>
      </c>
      <c r="C2349" s="1" t="n">
        <v>273868000</v>
      </c>
      <c r="D2349" s="0" t="n">
        <v>147983</v>
      </c>
      <c r="E2349" s="0" t="n">
        <v>18434</v>
      </c>
      <c r="F2349" s="0" t="n">
        <v>6</v>
      </c>
      <c r="G2349" s="0" t="n">
        <v>18</v>
      </c>
      <c r="H2349" s="1" t="n">
        <v>2648690</v>
      </c>
      <c r="I2349" s="0" t="n">
        <f aca="false">J2348</f>
        <v>2595.88</v>
      </c>
      <c r="J2349" s="0" t="n">
        <f aca="false">0.001*A2349</f>
        <v>2596.97</v>
      </c>
      <c r="K2349" s="0" t="n">
        <f aca="false">D2349-E2349</f>
        <v>129549</v>
      </c>
      <c r="L2349" s="0" t="n">
        <f aca="false">LN(2)/1224</f>
        <v>0.000566296716143746</v>
      </c>
      <c r="M2349" s="0" t="n">
        <f aca="false">EXP(L2349*I2349)*L2349*(J2349-I2349)/(1-EXP(-(J2349-I2349)*L2349))</f>
        <v>4.35074430620254</v>
      </c>
      <c r="N2349" s="0" t="n">
        <f aca="false">0.5*(I2349+J2349)</f>
        <v>2596.425</v>
      </c>
      <c r="O2349" s="0" t="n">
        <f aca="false">M2349*K2349</f>
        <v>563634.574124233</v>
      </c>
      <c r="P2349" s="0" t="n">
        <f aca="false">N2349/60</f>
        <v>43.27375</v>
      </c>
      <c r="Q2349" s="0" t="n">
        <f aca="false">O2349</f>
        <v>563634.574124233</v>
      </c>
    </row>
    <row r="2350" customFormat="false" ht="12.75" hidden="false" customHeight="false" outlineLevel="0" collapsed="false">
      <c r="A2350" s="1" t="n">
        <v>2598050</v>
      </c>
      <c r="B2350" s="1" t="n">
        <v>1035260000</v>
      </c>
      <c r="C2350" s="1" t="n">
        <v>273888000</v>
      </c>
      <c r="D2350" s="0" t="n">
        <v>146976</v>
      </c>
      <c r="E2350" s="0" t="n">
        <v>18217</v>
      </c>
      <c r="F2350" s="0" t="n">
        <v>6</v>
      </c>
      <c r="G2350" s="0" t="n">
        <v>18</v>
      </c>
      <c r="H2350" s="1" t="n">
        <v>2641450</v>
      </c>
      <c r="I2350" s="0" t="n">
        <f aca="false">J2349</f>
        <v>2596.97</v>
      </c>
      <c r="J2350" s="0" t="n">
        <f aca="false">0.001*A2350</f>
        <v>2598.05</v>
      </c>
      <c r="K2350" s="0" t="n">
        <f aca="false">D2350-E2350</f>
        <v>128759</v>
      </c>
      <c r="L2350" s="0" t="n">
        <f aca="false">LN(2)/1224</f>
        <v>0.000566296716143746</v>
      </c>
      <c r="M2350" s="0" t="n">
        <f aca="false">EXP(L2350*I2350)*L2350*(J2350-I2350)/(1-EXP(-(J2350-I2350)*L2350))</f>
        <v>4.35341836514558</v>
      </c>
      <c r="N2350" s="0" t="n">
        <f aca="false">0.5*(I2350+J2350)</f>
        <v>2597.51</v>
      </c>
      <c r="O2350" s="0" t="n">
        <f aca="false">M2350*K2350</f>
        <v>560541.795277779</v>
      </c>
      <c r="P2350" s="0" t="n">
        <f aca="false">N2350/60</f>
        <v>43.2918333333333</v>
      </c>
      <c r="Q2350" s="0" t="n">
        <f aca="false">O2350</f>
        <v>560541.795277779</v>
      </c>
    </row>
    <row r="2351" customFormat="false" ht="12.75" hidden="false" customHeight="false" outlineLevel="0" collapsed="false">
      <c r="A2351" s="1" t="n">
        <v>2599130</v>
      </c>
      <c r="B2351" s="1" t="n">
        <v>1035420000</v>
      </c>
      <c r="C2351" s="1" t="n">
        <v>273908000</v>
      </c>
      <c r="D2351" s="0" t="n">
        <v>147293</v>
      </c>
      <c r="E2351" s="0" t="n">
        <v>18600</v>
      </c>
      <c r="F2351" s="0" t="n">
        <v>6</v>
      </c>
      <c r="G2351" s="0" t="n">
        <v>18</v>
      </c>
      <c r="H2351" s="1" t="n">
        <v>2641450</v>
      </c>
      <c r="I2351" s="0" t="n">
        <f aca="false">J2350</f>
        <v>2598.05</v>
      </c>
      <c r="J2351" s="0" t="n">
        <f aca="false">0.001*A2351</f>
        <v>2599.13</v>
      </c>
      <c r="K2351" s="0" t="n">
        <f aca="false">D2351-E2351</f>
        <v>128693</v>
      </c>
      <c r="L2351" s="0" t="n">
        <f aca="false">LN(2)/1224</f>
        <v>0.000566296716143746</v>
      </c>
      <c r="M2351" s="0" t="n">
        <f aca="false">EXP(L2351*I2351)*L2351*(J2351-I2351)/(1-EXP(-(J2351-I2351)*L2351))</f>
        <v>4.35608173216691</v>
      </c>
      <c r="N2351" s="0" t="n">
        <f aca="false">0.5*(I2351+J2351)</f>
        <v>2598.59</v>
      </c>
      <c r="O2351" s="0" t="n">
        <f aca="false">M2351*K2351</f>
        <v>560597.226357756</v>
      </c>
      <c r="P2351" s="0" t="n">
        <f aca="false">N2351/60</f>
        <v>43.3098333333333</v>
      </c>
      <c r="Q2351" s="0" t="n">
        <f aca="false">O2351</f>
        <v>560597.226357756</v>
      </c>
    </row>
    <row r="2352" customFormat="false" ht="12.75" hidden="false" customHeight="false" outlineLevel="0" collapsed="false">
      <c r="A2352" s="1" t="n">
        <v>2600220</v>
      </c>
      <c r="B2352" s="1" t="n">
        <v>1035580000</v>
      </c>
      <c r="C2352" s="1" t="n">
        <v>273927000</v>
      </c>
      <c r="D2352" s="0" t="n">
        <v>147301</v>
      </c>
      <c r="E2352" s="0" t="n">
        <v>18103</v>
      </c>
      <c r="F2352" s="0" t="n">
        <v>6</v>
      </c>
      <c r="G2352" s="0" t="n">
        <v>18</v>
      </c>
      <c r="H2352" s="1" t="n">
        <v>2641380</v>
      </c>
      <c r="I2352" s="0" t="n">
        <f aca="false">J2351</f>
        <v>2599.13</v>
      </c>
      <c r="J2352" s="0" t="n">
        <f aca="false">0.001*A2352</f>
        <v>2600.22</v>
      </c>
      <c r="K2352" s="0" t="n">
        <f aca="false">D2352-E2352</f>
        <v>129198</v>
      </c>
      <c r="L2352" s="0" t="n">
        <f aca="false">LN(2)/1224</f>
        <v>0.000566296716143746</v>
      </c>
      <c r="M2352" s="0" t="n">
        <f aca="false">EXP(L2352*I2352)*L2352*(J2352-I2352)/(1-EXP(-(J2352-I2352)*L2352))</f>
        <v>4.35875906907625</v>
      </c>
      <c r="N2352" s="0" t="n">
        <f aca="false">0.5*(I2352+J2352)</f>
        <v>2599.675</v>
      </c>
      <c r="O2352" s="0" t="n">
        <f aca="false">M2352*K2352</f>
        <v>563142.954206513</v>
      </c>
      <c r="P2352" s="0" t="n">
        <f aca="false">N2352/60</f>
        <v>43.3279166666667</v>
      </c>
      <c r="Q2352" s="0" t="n">
        <f aca="false">O2352</f>
        <v>563142.954206513</v>
      </c>
    </row>
    <row r="2353" customFormat="false" ht="12.75" hidden="false" customHeight="false" outlineLevel="0" collapsed="false">
      <c r="A2353" s="1" t="n">
        <v>2601300</v>
      </c>
      <c r="B2353" s="1" t="n">
        <v>1035740000</v>
      </c>
      <c r="C2353" s="1" t="n">
        <v>273947000</v>
      </c>
      <c r="D2353" s="0" t="n">
        <v>147025</v>
      </c>
      <c r="E2353" s="0" t="n">
        <v>17932</v>
      </c>
      <c r="F2353" s="0" t="n">
        <v>6</v>
      </c>
      <c r="G2353" s="0" t="n">
        <v>18</v>
      </c>
      <c r="H2353" s="1" t="n">
        <v>2641380</v>
      </c>
      <c r="I2353" s="0" t="n">
        <f aca="false">J2352</f>
        <v>2600.22</v>
      </c>
      <c r="J2353" s="0" t="n">
        <f aca="false">0.001*A2353</f>
        <v>2601.3</v>
      </c>
      <c r="K2353" s="0" t="n">
        <f aca="false">D2353-E2353</f>
        <v>129093</v>
      </c>
      <c r="L2353" s="0" t="n">
        <f aca="false">LN(2)/1224</f>
        <v>0.000566296716143746</v>
      </c>
      <c r="M2353" s="0" t="n">
        <f aca="false">EXP(L2353*I2353)*L2353*(J2353-I2353)/(1-EXP(-(J2353-I2353)*L2353))</f>
        <v>4.36143805406109</v>
      </c>
      <c r="N2353" s="0" t="n">
        <f aca="false">0.5*(I2353+J2353)</f>
        <v>2600.76</v>
      </c>
      <c r="O2353" s="0" t="n">
        <f aca="false">M2353*K2353</f>
        <v>563031.122712908</v>
      </c>
      <c r="P2353" s="0" t="n">
        <f aca="false">N2353/60</f>
        <v>43.346</v>
      </c>
      <c r="Q2353" s="0" t="n">
        <f aca="false">O2353</f>
        <v>563031.122712908</v>
      </c>
    </row>
    <row r="2354" customFormat="false" ht="12.75" hidden="false" customHeight="false" outlineLevel="0" collapsed="false">
      <c r="A2354" s="1" t="n">
        <v>2602380</v>
      </c>
      <c r="B2354" s="1" t="n">
        <v>1035900000</v>
      </c>
      <c r="C2354" s="1" t="n">
        <v>273967000</v>
      </c>
      <c r="D2354" s="0" t="n">
        <v>146682</v>
      </c>
      <c r="E2354" s="0" t="n">
        <v>18248</v>
      </c>
      <c r="F2354" s="0" t="n">
        <v>6</v>
      </c>
      <c r="G2354" s="0" t="n">
        <v>18</v>
      </c>
      <c r="H2354" s="1" t="n">
        <v>2636880</v>
      </c>
      <c r="I2354" s="0" t="n">
        <f aca="false">J2353</f>
        <v>2601.3</v>
      </c>
      <c r="J2354" s="0" t="n">
        <f aca="false">0.001*A2354</f>
        <v>2602.38</v>
      </c>
      <c r="K2354" s="0" t="n">
        <f aca="false">D2354-E2354</f>
        <v>128434</v>
      </c>
      <c r="L2354" s="0" t="n">
        <f aca="false">LN(2)/1224</f>
        <v>0.000566296716143746</v>
      </c>
      <c r="M2354" s="0" t="n">
        <f aca="false">EXP(L2354*I2354)*L2354*(J2354-I2354)/(1-EXP(-(J2354-I2354)*L2354))</f>
        <v>4.36410632742801</v>
      </c>
      <c r="N2354" s="0" t="n">
        <f aca="false">0.5*(I2354+J2354)</f>
        <v>2601.84</v>
      </c>
      <c r="O2354" s="0" t="n">
        <f aca="false">M2354*K2354</f>
        <v>560499.632056889</v>
      </c>
      <c r="P2354" s="0" t="n">
        <f aca="false">N2354/60</f>
        <v>43.364</v>
      </c>
      <c r="Q2354" s="0" t="n">
        <f aca="false">O2354</f>
        <v>560499.632056889</v>
      </c>
    </row>
    <row r="2355" customFormat="false" ht="12.75" hidden="false" customHeight="false" outlineLevel="0" collapsed="false">
      <c r="A2355" s="1" t="n">
        <v>2603470</v>
      </c>
      <c r="B2355" s="1" t="n">
        <v>1036060000</v>
      </c>
      <c r="C2355" s="1" t="n">
        <v>273986000</v>
      </c>
      <c r="D2355" s="0" t="n">
        <v>147028</v>
      </c>
      <c r="E2355" s="0" t="n">
        <v>18148</v>
      </c>
      <c r="F2355" s="0" t="n">
        <v>6</v>
      </c>
      <c r="G2355" s="0" t="n">
        <v>18</v>
      </c>
      <c r="H2355" s="1" t="n">
        <v>2634120</v>
      </c>
      <c r="I2355" s="0" t="n">
        <f aca="false">J2354</f>
        <v>2602.38</v>
      </c>
      <c r="J2355" s="0" t="n">
        <f aca="false">0.001*A2355</f>
        <v>2603.47</v>
      </c>
      <c r="K2355" s="0" t="n">
        <f aca="false">D2355-E2355</f>
        <v>128880</v>
      </c>
      <c r="L2355" s="0" t="n">
        <f aca="false">LN(2)/1224</f>
        <v>0.000566296716143746</v>
      </c>
      <c r="M2355" s="0" t="n">
        <f aca="false">EXP(L2355*I2355)*L2355*(J2355-I2355)/(1-EXP(-(J2355-I2355)*L2355))</f>
        <v>4.36678859641769</v>
      </c>
      <c r="N2355" s="0" t="n">
        <f aca="false">0.5*(I2355+J2355)</f>
        <v>2602.925</v>
      </c>
      <c r="O2355" s="0" t="n">
        <f aca="false">M2355*K2355</f>
        <v>562791.714306311</v>
      </c>
      <c r="P2355" s="0" t="n">
        <f aca="false">N2355/60</f>
        <v>43.3820833333333</v>
      </c>
      <c r="Q2355" s="0" t="n">
        <f aca="false">O2355</f>
        <v>562791.714306311</v>
      </c>
    </row>
    <row r="2356" customFormat="false" ht="12.75" hidden="false" customHeight="false" outlineLevel="0" collapsed="false">
      <c r="A2356" s="1" t="n">
        <v>2604550</v>
      </c>
      <c r="B2356" s="1" t="n">
        <v>1036220000</v>
      </c>
      <c r="C2356" s="1" t="n">
        <v>274006000</v>
      </c>
      <c r="D2356" s="0" t="n">
        <v>147666</v>
      </c>
      <c r="E2356" s="0" t="n">
        <v>18129</v>
      </c>
      <c r="F2356" s="0" t="n">
        <v>6</v>
      </c>
      <c r="G2356" s="0" t="n">
        <v>18</v>
      </c>
      <c r="H2356" s="1" t="n">
        <v>2634120</v>
      </c>
      <c r="I2356" s="0" t="n">
        <f aca="false">J2355</f>
        <v>2603.47</v>
      </c>
      <c r="J2356" s="0" t="n">
        <f aca="false">0.001*A2356</f>
        <v>2604.55</v>
      </c>
      <c r="K2356" s="0" t="n">
        <f aca="false">D2356-E2356</f>
        <v>129537</v>
      </c>
      <c r="L2356" s="0" t="n">
        <f aca="false">LN(2)/1224</f>
        <v>0.000566296716143746</v>
      </c>
      <c r="M2356" s="0" t="n">
        <f aca="false">EXP(L2356*I2356)*L2356*(J2356-I2356)/(1-EXP(-(J2356-I2356)*L2356))</f>
        <v>4.36947251651888</v>
      </c>
      <c r="N2356" s="0" t="n">
        <f aca="false">0.5*(I2356+J2356)</f>
        <v>2604.01</v>
      </c>
      <c r="O2356" s="0" t="n">
        <f aca="false">M2356*K2356</f>
        <v>566008.361372307</v>
      </c>
      <c r="P2356" s="0" t="n">
        <f aca="false">N2356/60</f>
        <v>43.4001666666667</v>
      </c>
      <c r="Q2356" s="0" t="n">
        <f aca="false">O2356</f>
        <v>566008.361372307</v>
      </c>
    </row>
    <row r="2357" customFormat="false" ht="12.75" hidden="false" customHeight="false" outlineLevel="0" collapsed="false">
      <c r="A2357" s="1" t="n">
        <v>2605630</v>
      </c>
      <c r="B2357" s="1" t="n">
        <v>1036380000</v>
      </c>
      <c r="C2357" s="1" t="n">
        <v>274026000</v>
      </c>
      <c r="D2357" s="0" t="n">
        <v>146548</v>
      </c>
      <c r="E2357" s="0" t="n">
        <v>18241</v>
      </c>
      <c r="F2357" s="0" t="n">
        <v>6</v>
      </c>
      <c r="G2357" s="0" t="n">
        <v>18</v>
      </c>
      <c r="H2357" s="1" t="n">
        <v>2633960</v>
      </c>
      <c r="I2357" s="0" t="n">
        <f aca="false">J2356</f>
        <v>2604.55</v>
      </c>
      <c r="J2357" s="0" t="n">
        <f aca="false">0.001*A2357</f>
        <v>2605.63</v>
      </c>
      <c r="K2357" s="0" t="n">
        <f aca="false">D2357-E2357</f>
        <v>128307</v>
      </c>
      <c r="L2357" s="0" t="n">
        <f aca="false">LN(2)/1224</f>
        <v>0.000566296716143746</v>
      </c>
      <c r="M2357" s="0" t="n">
        <f aca="false">EXP(L2357*I2357)*L2357*(J2357-I2357)/(1-EXP(-(J2357-I2357)*L2357))</f>
        <v>4.37214570526966</v>
      </c>
      <c r="N2357" s="0" t="n">
        <f aca="false">0.5*(I2357+J2357)</f>
        <v>2605.09</v>
      </c>
      <c r="O2357" s="0" t="n">
        <f aca="false">M2357*K2357</f>
        <v>560976.899006034</v>
      </c>
      <c r="P2357" s="0" t="n">
        <f aca="false">N2357/60</f>
        <v>43.4181666666667</v>
      </c>
      <c r="Q2357" s="0" t="n">
        <f aca="false">O2357</f>
        <v>560976.899006034</v>
      </c>
    </row>
    <row r="2358" customFormat="false" ht="12.75" hidden="false" customHeight="false" outlineLevel="0" collapsed="false">
      <c r="A2358" s="1" t="n">
        <v>2606730</v>
      </c>
      <c r="B2358" s="1" t="n">
        <v>1036540000</v>
      </c>
      <c r="C2358" s="1" t="n">
        <v>274045000</v>
      </c>
      <c r="D2358" s="0" t="n">
        <v>145779</v>
      </c>
      <c r="E2358" s="0" t="n">
        <v>17961</v>
      </c>
      <c r="F2358" s="0" t="n">
        <v>6</v>
      </c>
      <c r="G2358" s="0" t="n">
        <v>18</v>
      </c>
      <c r="H2358" s="1" t="n">
        <v>2633960</v>
      </c>
      <c r="I2358" s="0" t="n">
        <f aca="false">J2357</f>
        <v>2605.63</v>
      </c>
      <c r="J2358" s="0" t="n">
        <f aca="false">0.001*A2358</f>
        <v>2606.73</v>
      </c>
      <c r="K2358" s="0" t="n">
        <f aca="false">D2358-E2358</f>
        <v>127818</v>
      </c>
      <c r="L2358" s="0" t="n">
        <f aca="false">LN(2)/1224</f>
        <v>0.000566296716143746</v>
      </c>
      <c r="M2358" s="0" t="n">
        <f aca="false">EXP(L2358*I2358)*L2358*(J2358-I2358)/(1-EXP(-(J2358-I2358)*L2358))</f>
        <v>4.37484530143035</v>
      </c>
      <c r="N2358" s="0" t="n">
        <f aca="false">0.5*(I2358+J2358)</f>
        <v>2606.18</v>
      </c>
      <c r="O2358" s="0" t="n">
        <f aca="false">M2358*K2358</f>
        <v>559183.976738225</v>
      </c>
      <c r="P2358" s="0" t="n">
        <f aca="false">N2358/60</f>
        <v>43.4363333333333</v>
      </c>
      <c r="Q2358" s="0" t="n">
        <f aca="false">O2358</f>
        <v>559183.976738225</v>
      </c>
    </row>
    <row r="2359" customFormat="false" ht="12.75" hidden="false" customHeight="false" outlineLevel="0" collapsed="false">
      <c r="A2359" s="1" t="n">
        <v>2607800</v>
      </c>
      <c r="B2359" s="1" t="n">
        <v>1036700000</v>
      </c>
      <c r="C2359" s="1" t="n">
        <v>274065000</v>
      </c>
      <c r="D2359" s="0" t="n">
        <v>148157</v>
      </c>
      <c r="E2359" s="0" t="n">
        <v>18134</v>
      </c>
      <c r="F2359" s="0" t="n">
        <v>6</v>
      </c>
      <c r="G2359" s="0" t="n">
        <v>18</v>
      </c>
      <c r="H2359" s="1" t="n">
        <v>2634530</v>
      </c>
      <c r="I2359" s="0" t="n">
        <f aca="false">J2358</f>
        <v>2606.73</v>
      </c>
      <c r="J2359" s="0" t="n">
        <f aca="false">0.001*A2359</f>
        <v>2607.8</v>
      </c>
      <c r="K2359" s="0" t="n">
        <f aca="false">D2359-E2359</f>
        <v>130023</v>
      </c>
      <c r="L2359" s="0" t="n">
        <f aca="false">LN(2)/1224</f>
        <v>0.000566296716143746</v>
      </c>
      <c r="M2359" s="0" t="n">
        <f aca="false">EXP(L2359*I2359)*L2359*(J2359-I2359)/(1-EXP(-(J2359-I2359)*L2359))</f>
        <v>4.37753417588991</v>
      </c>
      <c r="N2359" s="0" t="n">
        <f aca="false">0.5*(I2359+J2359)</f>
        <v>2607.265</v>
      </c>
      <c r="O2359" s="0" t="n">
        <f aca="false">M2359*K2359</f>
        <v>569180.126151733</v>
      </c>
      <c r="P2359" s="0" t="n">
        <f aca="false">N2359/60</f>
        <v>43.4544166666667</v>
      </c>
      <c r="Q2359" s="0" t="n">
        <f aca="false">O2359</f>
        <v>569180.126151733</v>
      </c>
    </row>
    <row r="2360" customFormat="false" ht="12.75" hidden="false" customHeight="false" outlineLevel="0" collapsed="false">
      <c r="A2360" s="1" t="n">
        <v>2608880</v>
      </c>
      <c r="B2360" s="1" t="n">
        <v>1036860000</v>
      </c>
      <c r="C2360" s="1" t="n">
        <v>274085000</v>
      </c>
      <c r="D2360" s="0" t="n">
        <v>146325</v>
      </c>
      <c r="E2360" s="0" t="n">
        <v>18277</v>
      </c>
      <c r="F2360" s="0" t="n">
        <v>6</v>
      </c>
      <c r="G2360" s="0" t="n">
        <v>18</v>
      </c>
      <c r="H2360" s="1" t="n">
        <v>2634530</v>
      </c>
      <c r="I2360" s="0" t="n">
        <f aca="false">J2359</f>
        <v>2607.8</v>
      </c>
      <c r="J2360" s="0" t="n">
        <f aca="false">0.001*A2360</f>
        <v>2608.88</v>
      </c>
      <c r="K2360" s="0" t="n">
        <f aca="false">D2360-E2360</f>
        <v>128048</v>
      </c>
      <c r="L2360" s="0" t="n">
        <f aca="false">LN(2)/1224</f>
        <v>0.000566296716143746</v>
      </c>
      <c r="M2360" s="0" t="n">
        <f aca="false">EXP(L2360*I2360)*L2360*(J2360-I2360)/(1-EXP(-(J2360-I2360)*L2360))</f>
        <v>4.38019989292373</v>
      </c>
      <c r="N2360" s="0" t="n">
        <f aca="false">0.5*(I2360+J2360)</f>
        <v>2608.34</v>
      </c>
      <c r="O2360" s="0" t="n">
        <f aca="false">M2360*K2360</f>
        <v>560875.835889097</v>
      </c>
      <c r="P2360" s="0" t="n">
        <f aca="false">N2360/60</f>
        <v>43.4723333333333</v>
      </c>
      <c r="Q2360" s="0" t="n">
        <f aca="false">O2360</f>
        <v>560875.835889097</v>
      </c>
    </row>
    <row r="2361" customFormat="false" ht="12.75" hidden="false" customHeight="false" outlineLevel="0" collapsed="false">
      <c r="A2361" s="1" t="n">
        <v>2609970</v>
      </c>
      <c r="B2361" s="1" t="n">
        <v>1037010000</v>
      </c>
      <c r="C2361" s="1" t="n">
        <v>274104000</v>
      </c>
      <c r="D2361" s="0" t="n">
        <v>146508</v>
      </c>
      <c r="E2361" s="0" t="n">
        <v>17939</v>
      </c>
      <c r="F2361" s="0" t="n">
        <v>6</v>
      </c>
      <c r="G2361" s="0" t="n">
        <v>18</v>
      </c>
      <c r="H2361" s="1" t="n">
        <v>2631480</v>
      </c>
      <c r="I2361" s="0" t="n">
        <f aca="false">J2360</f>
        <v>2608.88</v>
      </c>
      <c r="J2361" s="0" t="n">
        <f aca="false">0.001*A2361</f>
        <v>2609.97</v>
      </c>
      <c r="K2361" s="0" t="n">
        <f aca="false">D2361-E2361</f>
        <v>128569</v>
      </c>
      <c r="L2361" s="0" t="n">
        <f aca="false">LN(2)/1224</f>
        <v>0.000566296716143746</v>
      </c>
      <c r="M2361" s="0" t="n">
        <f aca="false">EXP(L2361*I2361)*L2361*(J2361-I2361)/(1-EXP(-(J2361-I2361)*L2361))</f>
        <v>4.38289205334785</v>
      </c>
      <c r="N2361" s="0" t="n">
        <f aca="false">0.5*(I2361+J2361)</f>
        <v>2609.425</v>
      </c>
      <c r="O2361" s="0" t="n">
        <f aca="false">M2361*K2361</f>
        <v>563504.04840688</v>
      </c>
      <c r="P2361" s="0" t="n">
        <f aca="false">N2361/60</f>
        <v>43.4904166666667</v>
      </c>
      <c r="Q2361" s="0" t="n">
        <f aca="false">O2361</f>
        <v>563504.04840688</v>
      </c>
    </row>
    <row r="2362" customFormat="false" ht="12.75" hidden="false" customHeight="false" outlineLevel="0" collapsed="false">
      <c r="A2362" s="1" t="n">
        <v>2611050</v>
      </c>
      <c r="B2362" s="1" t="n">
        <v>1037170000</v>
      </c>
      <c r="C2362" s="1" t="n">
        <v>274124000</v>
      </c>
      <c r="D2362" s="0" t="n">
        <v>146263</v>
      </c>
      <c r="E2362" s="0" t="n">
        <v>18167</v>
      </c>
      <c r="F2362" s="0" t="n">
        <v>6</v>
      </c>
      <c r="G2362" s="0" t="n">
        <v>18</v>
      </c>
      <c r="H2362" s="1" t="n">
        <v>2631480</v>
      </c>
      <c r="I2362" s="0" t="n">
        <f aca="false">J2361</f>
        <v>2609.97</v>
      </c>
      <c r="J2362" s="0" t="n">
        <f aca="false">0.001*A2362</f>
        <v>2611.05</v>
      </c>
      <c r="K2362" s="0" t="n">
        <f aca="false">D2362-E2362</f>
        <v>128096</v>
      </c>
      <c r="L2362" s="0" t="n">
        <f aca="false">LN(2)/1224</f>
        <v>0.000566296716143746</v>
      </c>
      <c r="M2362" s="0" t="n">
        <f aca="false">EXP(L2362*I2362)*L2362*(J2362-I2362)/(1-EXP(-(J2362-I2362)*L2362))</f>
        <v>4.38558587097232</v>
      </c>
      <c r="N2362" s="0" t="n">
        <f aca="false">0.5*(I2362+J2362)</f>
        <v>2610.51</v>
      </c>
      <c r="O2362" s="0" t="n">
        <f aca="false">M2362*K2362</f>
        <v>561776.00772807</v>
      </c>
      <c r="P2362" s="0" t="n">
        <f aca="false">N2362/60</f>
        <v>43.5085</v>
      </c>
      <c r="Q2362" s="0" t="n">
        <f aca="false">O2362</f>
        <v>561776.00772807</v>
      </c>
    </row>
    <row r="2363" customFormat="false" ht="12.75" hidden="false" customHeight="false" outlineLevel="0" collapsed="false">
      <c r="A2363" s="1" t="n">
        <v>2612130</v>
      </c>
      <c r="B2363" s="1" t="n">
        <v>1037330000</v>
      </c>
      <c r="C2363" s="1" t="n">
        <v>274143000</v>
      </c>
      <c r="D2363" s="0" t="n">
        <v>146398</v>
      </c>
      <c r="E2363" s="0" t="n">
        <v>18089</v>
      </c>
      <c r="F2363" s="0" t="n">
        <v>6</v>
      </c>
      <c r="G2363" s="0" t="n">
        <v>18</v>
      </c>
      <c r="H2363" s="1" t="n">
        <v>2629430</v>
      </c>
      <c r="I2363" s="0" t="n">
        <f aca="false">J2362</f>
        <v>2611.05</v>
      </c>
      <c r="J2363" s="0" t="n">
        <f aca="false">0.001*A2363</f>
        <v>2612.13</v>
      </c>
      <c r="K2363" s="0" t="n">
        <f aca="false">D2363-E2363</f>
        <v>128309</v>
      </c>
      <c r="L2363" s="0" t="n">
        <f aca="false">LN(2)/1224</f>
        <v>0.000566296716143746</v>
      </c>
      <c r="M2363" s="0" t="n">
        <f aca="false">EXP(L2363*I2363)*L2363*(J2363-I2363)/(1-EXP(-(J2363-I2363)*L2363))</f>
        <v>4.38826891767224</v>
      </c>
      <c r="N2363" s="0" t="n">
        <f aca="false">0.5*(I2363+J2363)</f>
        <v>2611.59</v>
      </c>
      <c r="O2363" s="0" t="n">
        <f aca="false">M2363*K2363</f>
        <v>563054.396557608</v>
      </c>
      <c r="P2363" s="0" t="n">
        <f aca="false">N2363/60</f>
        <v>43.5265</v>
      </c>
      <c r="Q2363" s="0" t="n">
        <f aca="false">O2363</f>
        <v>563054.396557608</v>
      </c>
    </row>
    <row r="2364" customFormat="false" ht="12.75" hidden="false" customHeight="false" outlineLevel="0" collapsed="false">
      <c r="A2364" s="1" t="n">
        <v>2613220</v>
      </c>
      <c r="B2364" s="1" t="n">
        <v>1037490000</v>
      </c>
      <c r="C2364" s="1" t="n">
        <v>274163000</v>
      </c>
      <c r="D2364" s="0" t="n">
        <v>147001</v>
      </c>
      <c r="E2364" s="0" t="n">
        <v>18121</v>
      </c>
      <c r="F2364" s="0" t="n">
        <v>6</v>
      </c>
      <c r="G2364" s="0" t="n">
        <v>18</v>
      </c>
      <c r="H2364" s="1" t="n">
        <v>2629430</v>
      </c>
      <c r="I2364" s="0" t="n">
        <f aca="false">J2363</f>
        <v>2612.13</v>
      </c>
      <c r="J2364" s="0" t="n">
        <f aca="false">0.001*A2364</f>
        <v>2613.22</v>
      </c>
      <c r="K2364" s="0" t="n">
        <f aca="false">D2364-E2364</f>
        <v>128880</v>
      </c>
      <c r="L2364" s="0" t="n">
        <f aca="false">LN(2)/1224</f>
        <v>0.000566296716143746</v>
      </c>
      <c r="M2364" s="0" t="n">
        <f aca="false">EXP(L2364*I2364)*L2364*(J2364-I2364)/(1-EXP(-(J2364-I2364)*L2364))</f>
        <v>4.39096603748398</v>
      </c>
      <c r="N2364" s="0" t="n">
        <f aca="false">0.5*(I2364+J2364)</f>
        <v>2612.675</v>
      </c>
      <c r="O2364" s="0" t="n">
        <f aca="false">M2364*K2364</f>
        <v>565907.702910935</v>
      </c>
      <c r="P2364" s="0" t="n">
        <f aca="false">N2364/60</f>
        <v>43.5445833333333</v>
      </c>
      <c r="Q2364" s="0" t="n">
        <f aca="false">O2364</f>
        <v>565907.702910935</v>
      </c>
    </row>
    <row r="2365" customFormat="false" ht="12.75" hidden="false" customHeight="false" outlineLevel="0" collapsed="false">
      <c r="A2365" s="1" t="n">
        <v>2614300</v>
      </c>
      <c r="B2365" s="1" t="n">
        <v>1037650000</v>
      </c>
      <c r="C2365" s="1" t="n">
        <v>274182000</v>
      </c>
      <c r="D2365" s="0" t="n">
        <v>145525</v>
      </c>
      <c r="E2365" s="0" t="n">
        <v>18038</v>
      </c>
      <c r="F2365" s="0" t="n">
        <v>6</v>
      </c>
      <c r="G2365" s="0" t="n">
        <v>18</v>
      </c>
      <c r="H2365" s="1" t="n">
        <v>2621290</v>
      </c>
      <c r="I2365" s="0" t="n">
        <f aca="false">J2364</f>
        <v>2613.22</v>
      </c>
      <c r="J2365" s="0" t="n">
        <f aca="false">0.001*A2365</f>
        <v>2614.3</v>
      </c>
      <c r="K2365" s="0" t="n">
        <f aca="false">D2365-E2365</f>
        <v>127487</v>
      </c>
      <c r="L2365" s="0" t="n">
        <f aca="false">LN(2)/1224</f>
        <v>0.000566296716143746</v>
      </c>
      <c r="M2365" s="0" t="n">
        <f aca="false">EXP(L2365*I2365)*L2365*(J2365-I2365)/(1-EXP(-(J2365-I2365)*L2365))</f>
        <v>4.39366481754889</v>
      </c>
      <c r="N2365" s="0" t="n">
        <f aca="false">0.5*(I2365+J2365)</f>
        <v>2613.76</v>
      </c>
      <c r="O2365" s="0" t="n">
        <f aca="false">M2365*K2365</f>
        <v>560135.146594855</v>
      </c>
      <c r="P2365" s="0" t="n">
        <f aca="false">N2365/60</f>
        <v>43.5626666666667</v>
      </c>
      <c r="Q2365" s="0" t="n">
        <f aca="false">O2365</f>
        <v>560135.146594855</v>
      </c>
    </row>
    <row r="2366" customFormat="false" ht="12.75" hidden="false" customHeight="false" outlineLevel="0" collapsed="false">
      <c r="A2366" s="1" t="n">
        <v>2615380</v>
      </c>
      <c r="B2366" s="1" t="n">
        <v>1037810000</v>
      </c>
      <c r="C2366" s="1" t="n">
        <v>274202000</v>
      </c>
      <c r="D2366" s="0" t="n">
        <v>145885</v>
      </c>
      <c r="E2366" s="0" t="n">
        <v>18005</v>
      </c>
      <c r="F2366" s="0" t="n">
        <v>6</v>
      </c>
      <c r="G2366" s="0" t="n">
        <v>18</v>
      </c>
      <c r="H2366" s="1" t="n">
        <v>2620870</v>
      </c>
      <c r="I2366" s="0" t="n">
        <f aca="false">J2365</f>
        <v>2614.3</v>
      </c>
      <c r="J2366" s="0" t="n">
        <f aca="false">0.001*A2366</f>
        <v>2615.38</v>
      </c>
      <c r="K2366" s="0" t="n">
        <f aca="false">D2366-E2366</f>
        <v>127880</v>
      </c>
      <c r="L2366" s="0" t="n">
        <f aca="false">LN(2)/1224</f>
        <v>0.000566296716143746</v>
      </c>
      <c r="M2366" s="0" t="n">
        <f aca="false">EXP(L2366*I2366)*L2366*(J2366-I2366)/(1-EXP(-(J2366-I2366)*L2366))</f>
        <v>4.39635280684749</v>
      </c>
      <c r="N2366" s="0" t="n">
        <f aca="false">0.5*(I2366+J2366)</f>
        <v>2614.84</v>
      </c>
      <c r="O2366" s="0" t="n">
        <f aca="false">M2366*K2366</f>
        <v>562205.596939657</v>
      </c>
      <c r="P2366" s="0" t="n">
        <f aca="false">N2366/60</f>
        <v>43.5806666666667</v>
      </c>
      <c r="Q2366" s="0" t="n">
        <f aca="false">O2366</f>
        <v>562205.596939657</v>
      </c>
    </row>
    <row r="2367" customFormat="false" ht="12.75" hidden="false" customHeight="false" outlineLevel="0" collapsed="false">
      <c r="A2367" s="1" t="n">
        <v>2616480</v>
      </c>
      <c r="B2367" s="1" t="n">
        <v>1037970000</v>
      </c>
      <c r="C2367" s="1" t="n">
        <v>274222000</v>
      </c>
      <c r="D2367" s="0" t="n">
        <v>144363</v>
      </c>
      <c r="E2367" s="0" t="n">
        <v>17855</v>
      </c>
      <c r="F2367" s="0" t="n">
        <v>6</v>
      </c>
      <c r="G2367" s="0" t="n">
        <v>18</v>
      </c>
      <c r="H2367" s="1" t="n">
        <v>2620870</v>
      </c>
      <c r="I2367" s="0" t="n">
        <f aca="false">J2366</f>
        <v>2615.38</v>
      </c>
      <c r="J2367" s="0" t="n">
        <f aca="false">0.001*A2367</f>
        <v>2616.48</v>
      </c>
      <c r="K2367" s="0" t="n">
        <f aca="false">D2367-E2367</f>
        <v>126508</v>
      </c>
      <c r="L2367" s="0" t="n">
        <f aca="false">LN(2)/1224</f>
        <v>0.000566296716143746</v>
      </c>
      <c r="M2367" s="0" t="n">
        <f aca="false">EXP(L2367*I2367)*L2367*(J2367-I2367)/(1-EXP(-(J2367-I2367)*L2367))</f>
        <v>4.39906734976497</v>
      </c>
      <c r="N2367" s="0" t="n">
        <f aca="false">0.5*(I2367+J2367)</f>
        <v>2615.93</v>
      </c>
      <c r="O2367" s="0" t="n">
        <f aca="false">M2367*K2367</f>
        <v>556517.212284067</v>
      </c>
      <c r="P2367" s="0" t="n">
        <f aca="false">N2367/60</f>
        <v>43.5988333333333</v>
      </c>
      <c r="Q2367" s="0" t="n">
        <f aca="false">O2367</f>
        <v>556517.212284067</v>
      </c>
    </row>
    <row r="2368" customFormat="false" ht="12.75" hidden="false" customHeight="false" outlineLevel="0" collapsed="false">
      <c r="A2368" s="1" t="n">
        <v>2617550</v>
      </c>
      <c r="B2368" s="1" t="n">
        <v>1038120000</v>
      </c>
      <c r="C2368" s="1" t="n">
        <v>274241000</v>
      </c>
      <c r="D2368" s="0" t="n">
        <v>147533</v>
      </c>
      <c r="E2368" s="0" t="n">
        <v>18103</v>
      </c>
      <c r="F2368" s="0" t="n">
        <v>6</v>
      </c>
      <c r="G2368" s="0" t="n">
        <v>18</v>
      </c>
      <c r="H2368" s="1" t="n">
        <v>2621730</v>
      </c>
      <c r="I2368" s="0" t="n">
        <f aca="false">J2367</f>
        <v>2616.48</v>
      </c>
      <c r="J2368" s="0" t="n">
        <f aca="false">0.001*A2368</f>
        <v>2617.55</v>
      </c>
      <c r="K2368" s="0" t="n">
        <f aca="false">D2368-E2368</f>
        <v>129430</v>
      </c>
      <c r="L2368" s="0" t="n">
        <f aca="false">LN(2)/1224</f>
        <v>0.000566296716143746</v>
      </c>
      <c r="M2368" s="0" t="n">
        <f aca="false">EXP(L2368*I2368)*L2368*(J2368-I2368)/(1-EXP(-(J2368-I2368)*L2368))</f>
        <v>4.40177111161885</v>
      </c>
      <c r="N2368" s="0" t="n">
        <f aca="false">0.5*(I2368+J2368)</f>
        <v>2617.015</v>
      </c>
      <c r="O2368" s="0" t="n">
        <f aca="false">M2368*K2368</f>
        <v>569721.234976828</v>
      </c>
      <c r="P2368" s="0" t="n">
        <f aca="false">N2368/60</f>
        <v>43.6169166666667</v>
      </c>
      <c r="Q2368" s="0" t="n">
        <f aca="false">O2368</f>
        <v>569721.234976828</v>
      </c>
    </row>
    <row r="2369" customFormat="false" ht="12.75" hidden="false" customHeight="false" outlineLevel="0" collapsed="false">
      <c r="A2369" s="1" t="n">
        <v>2618630</v>
      </c>
      <c r="B2369" s="1" t="n">
        <v>1038280000</v>
      </c>
      <c r="C2369" s="1" t="n">
        <v>274260000</v>
      </c>
      <c r="D2369" s="0" t="n">
        <v>146390</v>
      </c>
      <c r="E2369" s="0" t="n">
        <v>17947</v>
      </c>
      <c r="F2369" s="0" t="n">
        <v>6</v>
      </c>
      <c r="G2369" s="0" t="n">
        <v>18</v>
      </c>
      <c r="H2369" s="1" t="n">
        <v>2621730</v>
      </c>
      <c r="I2369" s="0" t="n">
        <f aca="false">J2368</f>
        <v>2617.55</v>
      </c>
      <c r="J2369" s="0" t="n">
        <f aca="false">0.001*A2369</f>
        <v>2618.63</v>
      </c>
      <c r="K2369" s="0" t="n">
        <f aca="false">D2369-E2369</f>
        <v>128443</v>
      </c>
      <c r="L2369" s="0" t="n">
        <f aca="false">LN(2)/1224</f>
        <v>0.000566296716143746</v>
      </c>
      <c r="M2369" s="0" t="n">
        <f aca="false">EXP(L2369*I2369)*L2369*(J2369-I2369)/(1-EXP(-(J2369-I2369)*L2369))</f>
        <v>4.40445158783211</v>
      </c>
      <c r="N2369" s="0" t="n">
        <f aca="false">0.5*(I2369+J2369)</f>
        <v>2618.09</v>
      </c>
      <c r="O2369" s="0" t="n">
        <f aca="false">M2369*K2369</f>
        <v>565720.97529592</v>
      </c>
      <c r="P2369" s="0" t="n">
        <f aca="false">N2369/60</f>
        <v>43.6348333333333</v>
      </c>
      <c r="Q2369" s="0" t="n">
        <f aca="false">O2369</f>
        <v>565720.97529592</v>
      </c>
    </row>
    <row r="2370" customFormat="false" ht="12.75" hidden="false" customHeight="false" outlineLevel="0" collapsed="false">
      <c r="A2370" s="1" t="n">
        <v>2619720</v>
      </c>
      <c r="B2370" s="1" t="n">
        <v>1038440000</v>
      </c>
      <c r="C2370" s="1" t="n">
        <v>274280000</v>
      </c>
      <c r="D2370" s="0" t="n">
        <v>145907</v>
      </c>
      <c r="E2370" s="0" t="n">
        <v>18289</v>
      </c>
      <c r="F2370" s="0" t="n">
        <v>6</v>
      </c>
      <c r="G2370" s="0" t="n">
        <v>18</v>
      </c>
      <c r="H2370" s="1" t="n">
        <v>2615370</v>
      </c>
      <c r="I2370" s="0" t="n">
        <f aca="false">J2369</f>
        <v>2618.63</v>
      </c>
      <c r="J2370" s="0" t="n">
        <f aca="false">0.001*A2370</f>
        <v>2619.72</v>
      </c>
      <c r="K2370" s="0" t="n">
        <f aca="false">D2370-E2370</f>
        <v>127618</v>
      </c>
      <c r="L2370" s="0" t="n">
        <f aca="false">LN(2)/1224</f>
        <v>0.000566296716143746</v>
      </c>
      <c r="M2370" s="0" t="n">
        <f aca="false">EXP(L2370*I2370)*L2370*(J2370-I2370)/(1-EXP(-(J2370-I2370)*L2370))</f>
        <v>4.40715865384385</v>
      </c>
      <c r="N2370" s="0" t="n">
        <f aca="false">0.5*(I2370+J2370)</f>
        <v>2619.175</v>
      </c>
      <c r="O2370" s="0" t="n">
        <f aca="false">M2370*K2370</f>
        <v>562432.773086244</v>
      </c>
      <c r="P2370" s="0" t="n">
        <f aca="false">N2370/60</f>
        <v>43.6529166666667</v>
      </c>
      <c r="Q2370" s="0" t="n">
        <f aca="false">O2370</f>
        <v>562432.773086244</v>
      </c>
    </row>
    <row r="2371" customFormat="false" ht="12.75" hidden="false" customHeight="false" outlineLevel="0" collapsed="false">
      <c r="A2371" s="1" t="n">
        <v>2620800</v>
      </c>
      <c r="B2371" s="1" t="n">
        <v>1038600000</v>
      </c>
      <c r="C2371" s="1" t="n">
        <v>274300000</v>
      </c>
      <c r="D2371" s="0" t="n">
        <v>146198</v>
      </c>
      <c r="E2371" s="0" t="n">
        <v>17932</v>
      </c>
      <c r="F2371" s="0" t="n">
        <v>6</v>
      </c>
      <c r="G2371" s="0" t="n">
        <v>18</v>
      </c>
      <c r="H2371" s="1" t="n">
        <v>2615370</v>
      </c>
      <c r="I2371" s="0" t="n">
        <f aca="false">J2370</f>
        <v>2619.72</v>
      </c>
      <c r="J2371" s="0" t="n">
        <f aca="false">0.001*A2371</f>
        <v>2620.8</v>
      </c>
      <c r="K2371" s="0" t="n">
        <f aca="false">D2371-E2371</f>
        <v>128266</v>
      </c>
      <c r="L2371" s="0" t="n">
        <f aca="false">LN(2)/1224</f>
        <v>0.000566296716143746</v>
      </c>
      <c r="M2371" s="0" t="n">
        <f aca="false">EXP(L2371*I2371)*L2371*(J2371-I2371)/(1-EXP(-(J2371-I2371)*L2371))</f>
        <v>4.40986738623129</v>
      </c>
      <c r="N2371" s="0" t="n">
        <f aca="false">0.5*(I2371+J2371)</f>
        <v>2620.26</v>
      </c>
      <c r="O2371" s="0" t="n">
        <f aca="false">M2371*K2371</f>
        <v>565636.050162343</v>
      </c>
      <c r="P2371" s="0" t="n">
        <f aca="false">N2371/60</f>
        <v>43.671</v>
      </c>
      <c r="Q2371" s="0" t="n">
        <f aca="false">O2371</f>
        <v>565636.050162343</v>
      </c>
    </row>
    <row r="2372" customFormat="false" ht="12.75" hidden="false" customHeight="false" outlineLevel="0" collapsed="false">
      <c r="A2372" s="1" t="n">
        <v>2621880</v>
      </c>
      <c r="B2372" s="1" t="n">
        <v>1038760000</v>
      </c>
      <c r="C2372" s="1" t="n">
        <v>274319000</v>
      </c>
      <c r="D2372" s="0" t="n">
        <v>145174</v>
      </c>
      <c r="E2372" s="0" t="n">
        <v>18073</v>
      </c>
      <c r="F2372" s="0" t="n">
        <v>6</v>
      </c>
      <c r="G2372" s="0" t="n">
        <v>18</v>
      </c>
      <c r="H2372" s="1" t="n">
        <v>2612470</v>
      </c>
      <c r="I2372" s="0" t="n">
        <f aca="false">J2371</f>
        <v>2620.8</v>
      </c>
      <c r="J2372" s="0" t="n">
        <f aca="false">0.001*A2372</f>
        <v>2621.88</v>
      </c>
      <c r="K2372" s="0" t="n">
        <f aca="false">D2372-E2372</f>
        <v>127101</v>
      </c>
      <c r="L2372" s="0" t="n">
        <f aca="false">LN(2)/1224</f>
        <v>0.000566296716143746</v>
      </c>
      <c r="M2372" s="0" t="n">
        <f aca="false">EXP(L2372*I2372)*L2372*(J2372-I2372)/(1-EXP(-(J2372-I2372)*L2372))</f>
        <v>4.41256528805919</v>
      </c>
      <c r="N2372" s="0" t="n">
        <f aca="false">0.5*(I2372+J2372)</f>
        <v>2621.34</v>
      </c>
      <c r="O2372" s="0" t="n">
        <f aca="false">M2372*K2372</f>
        <v>560841.460677611</v>
      </c>
      <c r="P2372" s="0" t="n">
        <f aca="false">N2372/60</f>
        <v>43.689</v>
      </c>
      <c r="Q2372" s="0" t="n">
        <f aca="false">O2372</f>
        <v>560841.460677611</v>
      </c>
    </row>
    <row r="2373" customFormat="false" ht="12.75" hidden="false" customHeight="false" outlineLevel="0" collapsed="false">
      <c r="A2373" s="1" t="n">
        <v>2622970</v>
      </c>
      <c r="B2373" s="1" t="n">
        <v>1038910000</v>
      </c>
      <c r="C2373" s="1" t="n">
        <v>274339000</v>
      </c>
      <c r="D2373" s="0" t="n">
        <v>146120</v>
      </c>
      <c r="E2373" s="0" t="n">
        <v>18337</v>
      </c>
      <c r="F2373" s="0" t="n">
        <v>6</v>
      </c>
      <c r="G2373" s="0" t="n">
        <v>18</v>
      </c>
      <c r="H2373" s="1" t="n">
        <v>2612470</v>
      </c>
      <c r="I2373" s="0" t="n">
        <f aca="false">J2372</f>
        <v>2621.88</v>
      </c>
      <c r="J2373" s="0" t="n">
        <f aca="false">0.001*A2373</f>
        <v>2622.97</v>
      </c>
      <c r="K2373" s="0" t="n">
        <f aca="false">D2373-E2373</f>
        <v>127783</v>
      </c>
      <c r="L2373" s="0" t="n">
        <f aca="false">LN(2)/1224</f>
        <v>0.000566296716143746</v>
      </c>
      <c r="M2373" s="0" t="n">
        <f aca="false">EXP(L2373*I2373)*L2373*(J2373-I2373)/(1-EXP(-(J2373-I2373)*L2373))</f>
        <v>4.415277340917</v>
      </c>
      <c r="N2373" s="0" t="n">
        <f aca="false">0.5*(I2373+J2373)</f>
        <v>2622.425</v>
      </c>
      <c r="O2373" s="0" t="n">
        <f aca="false">M2373*K2373</f>
        <v>564197.384454397</v>
      </c>
      <c r="P2373" s="0" t="n">
        <f aca="false">N2373/60</f>
        <v>43.7070833333333</v>
      </c>
      <c r="Q2373" s="0" t="n">
        <f aca="false">O2373</f>
        <v>564197.384454397</v>
      </c>
    </row>
    <row r="2374" customFormat="false" ht="12.75" hidden="false" customHeight="false" outlineLevel="0" collapsed="false">
      <c r="A2374" s="1" t="n">
        <v>2624050</v>
      </c>
      <c r="B2374" s="1" t="n">
        <v>1039070000</v>
      </c>
      <c r="C2374" s="1" t="n">
        <v>274358000</v>
      </c>
      <c r="D2374" s="0" t="n">
        <v>144576</v>
      </c>
      <c r="E2374" s="0" t="n">
        <v>17788</v>
      </c>
      <c r="F2374" s="0" t="n">
        <v>6</v>
      </c>
      <c r="G2374" s="0" t="n">
        <v>18</v>
      </c>
      <c r="H2374" s="1" t="n">
        <v>2621260</v>
      </c>
      <c r="I2374" s="0" t="n">
        <f aca="false">J2373</f>
        <v>2622.97</v>
      </c>
      <c r="J2374" s="0" t="n">
        <f aca="false">0.001*A2374</f>
        <v>2624.05</v>
      </c>
      <c r="K2374" s="0" t="n">
        <f aca="false">D2374-E2374</f>
        <v>126788</v>
      </c>
      <c r="L2374" s="0" t="n">
        <f aca="false">LN(2)/1224</f>
        <v>0.000566296716143746</v>
      </c>
      <c r="M2374" s="0" t="n">
        <f aca="false">EXP(L2374*I2374)*L2374*(J2374-I2374)/(1-EXP(-(J2374-I2374)*L2374))</f>
        <v>4.41799106322025</v>
      </c>
      <c r="N2374" s="0" t="n">
        <f aca="false">0.5*(I2374+J2374)</f>
        <v>2623.51</v>
      </c>
      <c r="O2374" s="0" t="n">
        <f aca="false">M2374*K2374</f>
        <v>560148.250923568</v>
      </c>
      <c r="P2374" s="0" t="n">
        <f aca="false">N2374/60</f>
        <v>43.7251666666667</v>
      </c>
      <c r="Q2374" s="0" t="n">
        <f aca="false">O2374</f>
        <v>560148.250923568</v>
      </c>
    </row>
    <row r="2375" customFormat="false" ht="12.75" hidden="false" customHeight="false" outlineLevel="0" collapsed="false">
      <c r="A2375" s="1" t="n">
        <v>2625130</v>
      </c>
      <c r="B2375" s="1" t="n">
        <v>1039230000</v>
      </c>
      <c r="C2375" s="1" t="n">
        <v>274378000</v>
      </c>
      <c r="D2375" s="0" t="n">
        <v>145215</v>
      </c>
      <c r="E2375" s="0" t="n">
        <v>18053</v>
      </c>
      <c r="F2375" s="0" t="n">
        <v>6</v>
      </c>
      <c r="G2375" s="0" t="n">
        <v>18</v>
      </c>
      <c r="H2375" s="1" t="n">
        <v>2621260</v>
      </c>
      <c r="I2375" s="0" t="n">
        <f aca="false">J2374</f>
        <v>2624.05</v>
      </c>
      <c r="J2375" s="0" t="n">
        <f aca="false">0.001*A2375</f>
        <v>2625.13</v>
      </c>
      <c r="K2375" s="0" t="n">
        <f aca="false">D2375-E2375</f>
        <v>127162</v>
      </c>
      <c r="L2375" s="0" t="n">
        <f aca="false">LN(2)/1224</f>
        <v>0.000566296716143746</v>
      </c>
      <c r="M2375" s="0" t="n">
        <f aca="false">EXP(L2375*I2375)*L2375*(J2375-I2375)/(1-EXP(-(J2375-I2375)*L2375))</f>
        <v>4.42069393501234</v>
      </c>
      <c r="N2375" s="0" t="n">
        <f aca="false">0.5*(I2375+J2375)</f>
        <v>2624.59</v>
      </c>
      <c r="O2375" s="0" t="n">
        <f aca="false">M2375*K2375</f>
        <v>562144.282164039</v>
      </c>
      <c r="P2375" s="0" t="n">
        <f aca="false">N2375/60</f>
        <v>43.7431666666667</v>
      </c>
      <c r="Q2375" s="0" t="n">
        <f aca="false">O2375</f>
        <v>562144.282164039</v>
      </c>
    </row>
    <row r="2376" customFormat="false" ht="12.75" hidden="false" customHeight="false" outlineLevel="0" collapsed="false">
      <c r="A2376" s="1" t="n">
        <v>2626220</v>
      </c>
      <c r="B2376" s="1" t="n">
        <v>1039380000</v>
      </c>
      <c r="C2376" s="1" t="n">
        <v>274397000</v>
      </c>
      <c r="D2376" s="0" t="n">
        <v>144823</v>
      </c>
      <c r="E2376" s="0" t="n">
        <v>17967</v>
      </c>
      <c r="F2376" s="0" t="n">
        <v>6</v>
      </c>
      <c r="G2376" s="0" t="n">
        <v>18</v>
      </c>
      <c r="H2376" s="1" t="n">
        <v>2614040</v>
      </c>
      <c r="I2376" s="0" t="n">
        <f aca="false">J2375</f>
        <v>2625.13</v>
      </c>
      <c r="J2376" s="0" t="n">
        <f aca="false">0.001*A2376</f>
        <v>2626.22</v>
      </c>
      <c r="K2376" s="0" t="n">
        <f aca="false">D2376-E2376</f>
        <v>126856</v>
      </c>
      <c r="L2376" s="0" t="n">
        <f aca="false">LN(2)/1224</f>
        <v>0.000566296716143746</v>
      </c>
      <c r="M2376" s="0" t="n">
        <f aca="false">EXP(L2376*I2376)*L2376*(J2376-I2376)/(1-EXP(-(J2376-I2376)*L2376))</f>
        <v>4.42341098390279</v>
      </c>
      <c r="N2376" s="0" t="n">
        <f aca="false">0.5*(I2376+J2376)</f>
        <v>2625.675</v>
      </c>
      <c r="O2376" s="0" t="n">
        <f aca="false">M2376*K2376</f>
        <v>561136.223773972</v>
      </c>
      <c r="P2376" s="0" t="n">
        <f aca="false">N2376/60</f>
        <v>43.76125</v>
      </c>
      <c r="Q2376" s="0" t="n">
        <f aca="false">O2376</f>
        <v>561136.223773972</v>
      </c>
    </row>
    <row r="2377" customFormat="false" ht="12.75" hidden="false" customHeight="false" outlineLevel="0" collapsed="false">
      <c r="A2377" s="1" t="n">
        <v>2627300</v>
      </c>
      <c r="B2377" s="1" t="n">
        <v>1039540000</v>
      </c>
      <c r="C2377" s="1" t="n">
        <v>274417000</v>
      </c>
      <c r="D2377" s="0" t="n">
        <v>145190</v>
      </c>
      <c r="E2377" s="0" t="n">
        <v>18083</v>
      </c>
      <c r="F2377" s="0" t="n">
        <v>6</v>
      </c>
      <c r="G2377" s="0" t="n">
        <v>18</v>
      </c>
      <c r="H2377" s="1" t="n">
        <v>2614040</v>
      </c>
      <c r="I2377" s="0" t="n">
        <f aca="false">J2376</f>
        <v>2626.22</v>
      </c>
      <c r="J2377" s="0" t="n">
        <f aca="false">0.001*A2377</f>
        <v>2627.3</v>
      </c>
      <c r="K2377" s="0" t="n">
        <f aca="false">D2377-E2377</f>
        <v>127107</v>
      </c>
      <c r="L2377" s="0" t="n">
        <f aca="false">LN(2)/1224</f>
        <v>0.000566296716143746</v>
      </c>
      <c r="M2377" s="0" t="n">
        <f aca="false">EXP(L2377*I2377)*L2377*(J2377-I2377)/(1-EXP(-(J2377-I2377)*L2377))</f>
        <v>4.42612970531405</v>
      </c>
      <c r="N2377" s="0" t="n">
        <f aca="false">0.5*(I2377+J2377)</f>
        <v>2626.76</v>
      </c>
      <c r="O2377" s="0" t="n">
        <f aca="false">M2377*K2377</f>
        <v>562592.068453353</v>
      </c>
      <c r="P2377" s="0" t="n">
        <f aca="false">N2377/60</f>
        <v>43.7793333333333</v>
      </c>
      <c r="Q2377" s="0" t="n">
        <f aca="false">O2377</f>
        <v>562592.068453353</v>
      </c>
    </row>
    <row r="2378" customFormat="false" ht="12.75" hidden="false" customHeight="false" outlineLevel="0" collapsed="false">
      <c r="A2378" s="1" t="n">
        <v>2628380</v>
      </c>
      <c r="B2378" s="1" t="n">
        <v>1039700000</v>
      </c>
      <c r="C2378" s="1" t="n">
        <v>274437000</v>
      </c>
      <c r="D2378" s="0" t="n">
        <v>144833</v>
      </c>
      <c r="E2378" s="0" t="n">
        <v>18228</v>
      </c>
      <c r="F2378" s="0" t="n">
        <v>6</v>
      </c>
      <c r="G2378" s="0" t="n">
        <v>18</v>
      </c>
      <c r="H2378" s="1" t="n">
        <v>2615690</v>
      </c>
      <c r="I2378" s="0" t="n">
        <f aca="false">J2377</f>
        <v>2627.3</v>
      </c>
      <c r="J2378" s="0" t="n">
        <f aca="false">0.001*A2378</f>
        <v>2628.38</v>
      </c>
      <c r="K2378" s="0" t="n">
        <f aca="false">D2378-E2378</f>
        <v>126605</v>
      </c>
      <c r="L2378" s="0" t="n">
        <f aca="false">LN(2)/1224</f>
        <v>0.000566296716143746</v>
      </c>
      <c r="M2378" s="0" t="n">
        <f aca="false">EXP(L2378*I2378)*L2378*(J2378-I2378)/(1-EXP(-(J2378-I2378)*L2378))</f>
        <v>4.4288375562258</v>
      </c>
      <c r="N2378" s="0" t="n">
        <f aca="false">0.5*(I2378+J2378)</f>
        <v>2627.84</v>
      </c>
      <c r="O2378" s="0" t="n">
        <f aca="false">M2378*K2378</f>
        <v>560712.978805968</v>
      </c>
      <c r="P2378" s="0" t="n">
        <f aca="false">N2378/60</f>
        <v>43.7973333333333</v>
      </c>
      <c r="Q2378" s="0" t="n">
        <f aca="false">O2378</f>
        <v>560712.978805968</v>
      </c>
    </row>
    <row r="2379" customFormat="false" ht="12.75" hidden="false" customHeight="false" outlineLevel="0" collapsed="false">
      <c r="A2379" s="1" t="n">
        <v>2629470</v>
      </c>
      <c r="B2379" s="1" t="n">
        <v>1039860000</v>
      </c>
      <c r="C2379" s="1" t="n">
        <v>274456000</v>
      </c>
      <c r="D2379" s="0" t="n">
        <v>145367</v>
      </c>
      <c r="E2379" s="0" t="n">
        <v>18042</v>
      </c>
      <c r="F2379" s="0" t="n">
        <v>6</v>
      </c>
      <c r="G2379" s="0" t="n">
        <v>18</v>
      </c>
      <c r="H2379" s="1" t="n">
        <v>2624580</v>
      </c>
      <c r="I2379" s="0" t="n">
        <f aca="false">J2378</f>
        <v>2628.38</v>
      </c>
      <c r="J2379" s="0" t="n">
        <f aca="false">0.001*A2379</f>
        <v>2629.47</v>
      </c>
      <c r="K2379" s="0" t="n">
        <f aca="false">D2379-E2379</f>
        <v>127325</v>
      </c>
      <c r="L2379" s="0" t="n">
        <f aca="false">LN(2)/1224</f>
        <v>0.000566296716143746</v>
      </c>
      <c r="M2379" s="0" t="n">
        <f aca="false">EXP(L2379*I2379)*L2379*(J2379-I2379)/(1-EXP(-(J2379-I2379)*L2379))</f>
        <v>4.43155961035238</v>
      </c>
      <c r="N2379" s="0" t="n">
        <f aca="false">0.5*(I2379+J2379)</f>
        <v>2628.925</v>
      </c>
      <c r="O2379" s="0" t="n">
        <f aca="false">M2379*K2379</f>
        <v>564248.327388116</v>
      </c>
      <c r="P2379" s="0" t="n">
        <f aca="false">N2379/60</f>
        <v>43.8154166666667</v>
      </c>
      <c r="Q2379" s="0" t="n">
        <f aca="false">O2379</f>
        <v>564248.327388116</v>
      </c>
    </row>
    <row r="2380" customFormat="false" ht="12.75" hidden="false" customHeight="false" outlineLevel="0" collapsed="false">
      <c r="A2380" s="1" t="n">
        <v>2630550</v>
      </c>
      <c r="B2380" s="1" t="n">
        <v>1040010000</v>
      </c>
      <c r="C2380" s="1" t="n">
        <v>274476000</v>
      </c>
      <c r="D2380" s="0" t="n">
        <v>145926</v>
      </c>
      <c r="E2380" s="0" t="n">
        <v>18190</v>
      </c>
      <c r="F2380" s="0" t="n">
        <v>6</v>
      </c>
      <c r="G2380" s="0" t="n">
        <v>18</v>
      </c>
      <c r="H2380" s="1" t="n">
        <v>2624580</v>
      </c>
      <c r="I2380" s="0" t="n">
        <f aca="false">J2379</f>
        <v>2629.47</v>
      </c>
      <c r="J2380" s="0" t="n">
        <f aca="false">0.001*A2380</f>
        <v>2630.55</v>
      </c>
      <c r="K2380" s="0" t="n">
        <f aca="false">D2380-E2380</f>
        <v>127736</v>
      </c>
      <c r="L2380" s="0" t="n">
        <f aca="false">LN(2)/1224</f>
        <v>0.000566296716143746</v>
      </c>
      <c r="M2380" s="0" t="n">
        <f aca="false">EXP(L2380*I2380)*L2380*(J2380-I2380)/(1-EXP(-(J2380-I2380)*L2380))</f>
        <v>4.43428334008082</v>
      </c>
      <c r="N2380" s="0" t="n">
        <f aca="false">0.5*(I2380+J2380)</f>
        <v>2630.01</v>
      </c>
      <c r="O2380" s="0" t="n">
        <f aca="false">M2380*K2380</f>
        <v>566417.616728563</v>
      </c>
      <c r="P2380" s="0" t="n">
        <f aca="false">N2380/60</f>
        <v>43.8335</v>
      </c>
      <c r="Q2380" s="0" t="n">
        <f aca="false">O2380</f>
        <v>566417.616728563</v>
      </c>
    </row>
    <row r="2381" customFormat="false" ht="12.75" hidden="false" customHeight="false" outlineLevel="0" collapsed="false">
      <c r="A2381" s="1" t="n">
        <v>2631630</v>
      </c>
      <c r="B2381" s="1" t="n">
        <v>1040170000</v>
      </c>
      <c r="C2381" s="1" t="n">
        <v>274495000</v>
      </c>
      <c r="D2381" s="0" t="n">
        <v>144171</v>
      </c>
      <c r="E2381" s="0" t="n">
        <v>17762</v>
      </c>
      <c r="F2381" s="0" t="n">
        <v>6</v>
      </c>
      <c r="G2381" s="0" t="n">
        <v>18</v>
      </c>
      <c r="H2381" s="1" t="n">
        <v>2626240</v>
      </c>
      <c r="I2381" s="0" t="n">
        <f aca="false">J2380</f>
        <v>2630.55</v>
      </c>
      <c r="J2381" s="0" t="n">
        <f aca="false">0.001*A2381</f>
        <v>2631.63</v>
      </c>
      <c r="K2381" s="0" t="n">
        <f aca="false">D2381-E2381</f>
        <v>126409</v>
      </c>
      <c r="L2381" s="0" t="n">
        <f aca="false">LN(2)/1224</f>
        <v>0.000566296716143746</v>
      </c>
      <c r="M2381" s="0" t="n">
        <f aca="false">EXP(L2381*I2381)*L2381*(J2381-I2381)/(1-EXP(-(J2381-I2381)*L2381))</f>
        <v>4.43699617928455</v>
      </c>
      <c r="N2381" s="0" t="n">
        <f aca="false">0.5*(I2381+J2381)</f>
        <v>2631.09</v>
      </c>
      <c r="O2381" s="0" t="n">
        <f aca="false">M2381*K2381</f>
        <v>560876.250027181</v>
      </c>
      <c r="P2381" s="0" t="n">
        <f aca="false">N2381/60</f>
        <v>43.8515</v>
      </c>
      <c r="Q2381" s="0" t="n">
        <f aca="false">O2381</f>
        <v>560876.250027181</v>
      </c>
    </row>
    <row r="2382" customFormat="false" ht="12.75" hidden="false" customHeight="false" outlineLevel="0" collapsed="false">
      <c r="A2382" s="1" t="n">
        <v>2632720</v>
      </c>
      <c r="B2382" s="1" t="n">
        <v>1040330000</v>
      </c>
      <c r="C2382" s="1" t="n">
        <v>274515000</v>
      </c>
      <c r="D2382" s="0" t="n">
        <v>145753</v>
      </c>
      <c r="E2382" s="0" t="n">
        <v>18006</v>
      </c>
      <c r="F2382" s="0" t="n">
        <v>6</v>
      </c>
      <c r="G2382" s="0" t="n">
        <v>18</v>
      </c>
      <c r="H2382" s="1" t="n">
        <v>2626240</v>
      </c>
      <c r="I2382" s="0" t="n">
        <f aca="false">J2381</f>
        <v>2631.63</v>
      </c>
      <c r="J2382" s="0" t="n">
        <f aca="false">0.001*A2382</f>
        <v>2632.72</v>
      </c>
      <c r="K2382" s="0" t="n">
        <f aca="false">D2382-E2382</f>
        <v>127747</v>
      </c>
      <c r="L2382" s="0" t="n">
        <f aca="false">LN(2)/1224</f>
        <v>0.000566296716143746</v>
      </c>
      <c r="M2382" s="0" t="n">
        <f aca="false">EXP(L2382*I2382)*L2382*(J2382-I2382)/(1-EXP(-(J2382-I2382)*L2382))</f>
        <v>4.43972324786769</v>
      </c>
      <c r="N2382" s="0" t="n">
        <f aca="false">0.5*(I2382+J2382)</f>
        <v>2632.175</v>
      </c>
      <c r="O2382" s="0" t="n">
        <f aca="false">M2382*K2382</f>
        <v>567161.325745354</v>
      </c>
      <c r="P2382" s="0" t="n">
        <f aca="false">N2382/60</f>
        <v>43.8695833333333</v>
      </c>
      <c r="Q2382" s="0" t="n">
        <f aca="false">O2382</f>
        <v>567161.325745354</v>
      </c>
    </row>
    <row r="2383" customFormat="false" ht="12.75" hidden="false" customHeight="false" outlineLevel="0" collapsed="false">
      <c r="A2383" s="1" t="n">
        <v>2633800</v>
      </c>
      <c r="B2383" s="1" t="n">
        <v>1040490000</v>
      </c>
      <c r="C2383" s="1" t="n">
        <v>274534000</v>
      </c>
      <c r="D2383" s="0" t="n">
        <v>144780</v>
      </c>
      <c r="E2383" s="0" t="n">
        <v>17642</v>
      </c>
      <c r="F2383" s="0" t="n">
        <v>6</v>
      </c>
      <c r="G2383" s="0" t="n">
        <v>18</v>
      </c>
      <c r="H2383" s="1" t="n">
        <v>2609650</v>
      </c>
      <c r="I2383" s="0" t="n">
        <f aca="false">J2382</f>
        <v>2632.72</v>
      </c>
      <c r="J2383" s="0" t="n">
        <f aca="false">0.001*A2383</f>
        <v>2633.8</v>
      </c>
      <c r="K2383" s="0" t="n">
        <f aca="false">D2383-E2383</f>
        <v>127138</v>
      </c>
      <c r="L2383" s="0" t="n">
        <f aca="false">LN(2)/1224</f>
        <v>0.000566296716143746</v>
      </c>
      <c r="M2383" s="0" t="n">
        <f aca="false">EXP(L2383*I2383)*L2383*(J2383-I2383)/(1-EXP(-(J2383-I2383)*L2383))</f>
        <v>4.44245199513942</v>
      </c>
      <c r="N2383" s="0" t="n">
        <f aca="false">0.5*(I2383+J2383)</f>
        <v>2633.26</v>
      </c>
      <c r="O2383" s="0" t="n">
        <f aca="false">M2383*K2383</f>
        <v>564804.461758036</v>
      </c>
      <c r="P2383" s="0" t="n">
        <f aca="false">N2383/60</f>
        <v>43.8876666666667</v>
      </c>
      <c r="Q2383" s="0" t="n">
        <f aca="false">O2383</f>
        <v>564804.461758036</v>
      </c>
    </row>
    <row r="2384" customFormat="false" ht="12.75" hidden="false" customHeight="false" outlineLevel="0" collapsed="false">
      <c r="A2384" s="1" t="n">
        <v>2634880</v>
      </c>
      <c r="B2384" s="1" t="n">
        <v>1040640000</v>
      </c>
      <c r="C2384" s="1" t="n">
        <v>274553000</v>
      </c>
      <c r="D2384" s="0" t="n">
        <v>145536</v>
      </c>
      <c r="E2384" s="0" t="n">
        <v>18020</v>
      </c>
      <c r="F2384" s="0" t="n">
        <v>6</v>
      </c>
      <c r="G2384" s="0" t="n">
        <v>18</v>
      </c>
      <c r="H2384" s="1" t="n">
        <v>2609650</v>
      </c>
      <c r="I2384" s="0" t="n">
        <f aca="false">J2383</f>
        <v>2633.8</v>
      </c>
      <c r="J2384" s="0" t="n">
        <f aca="false">0.001*A2384</f>
        <v>2634.88</v>
      </c>
      <c r="K2384" s="0" t="n">
        <f aca="false">D2384-E2384</f>
        <v>127516</v>
      </c>
      <c r="L2384" s="0" t="n">
        <f aca="false">LN(2)/1224</f>
        <v>0.000566296716143746</v>
      </c>
      <c r="M2384" s="0" t="n">
        <f aca="false">EXP(L2384*I2384)*L2384*(J2384-I2384)/(1-EXP(-(J2384-I2384)*L2384))</f>
        <v>4.44516983182437</v>
      </c>
      <c r="N2384" s="0" t="n">
        <f aca="false">0.5*(I2384+J2384)</f>
        <v>2634.34</v>
      </c>
      <c r="O2384" s="0" t="n">
        <f aca="false">M2384*K2384</f>
        <v>566830.276274916</v>
      </c>
      <c r="P2384" s="0" t="n">
        <f aca="false">N2384/60</f>
        <v>43.9056666666667</v>
      </c>
      <c r="Q2384" s="0" t="n">
        <f aca="false">O2384</f>
        <v>566830.276274916</v>
      </c>
    </row>
    <row r="2385" customFormat="false" ht="12.75" hidden="false" customHeight="false" outlineLevel="0" collapsed="false">
      <c r="A2385" s="1" t="n">
        <v>2635970</v>
      </c>
      <c r="B2385" s="1" t="n">
        <v>1040800000</v>
      </c>
      <c r="C2385" s="1" t="n">
        <v>274573000</v>
      </c>
      <c r="D2385" s="0" t="n">
        <v>144475</v>
      </c>
      <c r="E2385" s="0" t="n">
        <v>18035</v>
      </c>
      <c r="F2385" s="0" t="n">
        <v>6</v>
      </c>
      <c r="G2385" s="0" t="n">
        <v>18</v>
      </c>
      <c r="H2385" s="1" t="n">
        <v>2610480</v>
      </c>
      <c r="I2385" s="0" t="n">
        <f aca="false">J2384</f>
        <v>2634.88</v>
      </c>
      <c r="J2385" s="0" t="n">
        <f aca="false">0.001*A2385</f>
        <v>2635.97</v>
      </c>
      <c r="K2385" s="0" t="n">
        <f aca="false">D2385-E2385</f>
        <v>126440</v>
      </c>
      <c r="L2385" s="0" t="n">
        <f aca="false">LN(2)/1224</f>
        <v>0.000566296716143746</v>
      </c>
      <c r="M2385" s="0" t="n">
        <f aca="false">EXP(L2385*I2385)*L2385*(J2385-I2385)/(1-EXP(-(J2385-I2385)*L2385))</f>
        <v>4.4479019241015</v>
      </c>
      <c r="N2385" s="0" t="n">
        <f aca="false">0.5*(I2385+J2385)</f>
        <v>2635.425</v>
      </c>
      <c r="O2385" s="0" t="n">
        <f aca="false">M2385*K2385</f>
        <v>562392.719283394</v>
      </c>
      <c r="P2385" s="0" t="n">
        <f aca="false">N2385/60</f>
        <v>43.92375</v>
      </c>
      <c r="Q2385" s="0" t="n">
        <f aca="false">O2385</f>
        <v>562392.719283394</v>
      </c>
    </row>
    <row r="2386" customFormat="false" ht="12.75" hidden="false" customHeight="false" outlineLevel="0" collapsed="false">
      <c r="A2386" s="1" t="n">
        <v>2637050</v>
      </c>
      <c r="B2386" s="1" t="n">
        <v>1040960000</v>
      </c>
      <c r="C2386" s="1" t="n">
        <v>274592000</v>
      </c>
      <c r="D2386" s="0" t="n">
        <v>144309</v>
      </c>
      <c r="E2386" s="0" t="n">
        <v>17878</v>
      </c>
      <c r="F2386" s="0" t="n">
        <v>6</v>
      </c>
      <c r="G2386" s="0" t="n">
        <v>18</v>
      </c>
      <c r="H2386" s="1" t="n">
        <v>2610480</v>
      </c>
      <c r="I2386" s="0" t="n">
        <f aca="false">J2385</f>
        <v>2635.97</v>
      </c>
      <c r="J2386" s="0" t="n">
        <f aca="false">0.001*A2386</f>
        <v>2637.05</v>
      </c>
      <c r="K2386" s="0" t="n">
        <f aca="false">D2386-E2386</f>
        <v>126431</v>
      </c>
      <c r="L2386" s="0" t="n">
        <f aca="false">LN(2)/1224</f>
        <v>0.000566296716143746</v>
      </c>
      <c r="M2386" s="0" t="n">
        <f aca="false">EXP(L2386*I2386)*L2386*(J2386-I2386)/(1-EXP(-(J2386-I2386)*L2386))</f>
        <v>4.45063569815964</v>
      </c>
      <c r="N2386" s="0" t="n">
        <f aca="false">0.5*(I2386+J2386)</f>
        <v>2636.51</v>
      </c>
      <c r="O2386" s="0" t="n">
        <f aca="false">M2386*K2386</f>
        <v>562698.321954022</v>
      </c>
      <c r="P2386" s="0" t="n">
        <f aca="false">N2386/60</f>
        <v>43.9418333333333</v>
      </c>
      <c r="Q2386" s="0" t="n">
        <f aca="false">O2386</f>
        <v>562698.321954022</v>
      </c>
    </row>
    <row r="2387" customFormat="false" ht="12.75" hidden="false" customHeight="false" outlineLevel="0" collapsed="false">
      <c r="A2387" s="1" t="n">
        <v>2638130</v>
      </c>
      <c r="B2387" s="1" t="n">
        <v>1041110000</v>
      </c>
      <c r="C2387" s="1" t="n">
        <v>274612000</v>
      </c>
      <c r="D2387" s="0" t="n">
        <v>144679</v>
      </c>
      <c r="E2387" s="0" t="n">
        <v>17803</v>
      </c>
      <c r="F2387" s="0" t="n">
        <v>6</v>
      </c>
      <c r="G2387" s="0" t="n">
        <v>18</v>
      </c>
      <c r="H2387" s="1" t="n">
        <v>2608590</v>
      </c>
      <c r="I2387" s="0" t="n">
        <f aca="false">J2386</f>
        <v>2637.05</v>
      </c>
      <c r="J2387" s="0" t="n">
        <f aca="false">0.001*A2387</f>
        <v>2638.13</v>
      </c>
      <c r="K2387" s="0" t="n">
        <f aca="false">D2387-E2387</f>
        <v>126876</v>
      </c>
      <c r="L2387" s="0" t="n">
        <f aca="false">LN(2)/1224</f>
        <v>0.000566296716143746</v>
      </c>
      <c r="M2387" s="0" t="n">
        <f aca="false">EXP(L2387*I2387)*L2387*(J2387-I2387)/(1-EXP(-(J2387-I2387)*L2387))</f>
        <v>4.45335854153196</v>
      </c>
      <c r="N2387" s="0" t="n">
        <f aca="false">0.5*(I2387+J2387)</f>
        <v>2637.59</v>
      </c>
      <c r="O2387" s="0" t="n">
        <f aca="false">M2387*K2387</f>
        <v>565024.318315408</v>
      </c>
      <c r="P2387" s="0" t="n">
        <f aca="false">N2387/60</f>
        <v>43.9598333333333</v>
      </c>
      <c r="Q2387" s="0" t="n">
        <f aca="false">O2387</f>
        <v>565024.318315408</v>
      </c>
    </row>
    <row r="2388" customFormat="false" ht="12.75" hidden="false" customHeight="false" outlineLevel="0" collapsed="false">
      <c r="A2388" s="1" t="n">
        <v>2639220</v>
      </c>
      <c r="B2388" s="1" t="n">
        <v>1041270000</v>
      </c>
      <c r="C2388" s="1" t="n">
        <v>274631000</v>
      </c>
      <c r="D2388" s="0" t="n">
        <v>144531</v>
      </c>
      <c r="E2388" s="0" t="n">
        <v>17823</v>
      </c>
      <c r="F2388" s="0" t="n">
        <v>6</v>
      </c>
      <c r="G2388" s="0" t="n">
        <v>18</v>
      </c>
      <c r="H2388" s="1" t="n">
        <v>2608590</v>
      </c>
      <c r="I2388" s="0" t="n">
        <f aca="false">J2387</f>
        <v>2638.13</v>
      </c>
      <c r="J2388" s="0" t="n">
        <f aca="false">0.001*A2388</f>
        <v>2639.22</v>
      </c>
      <c r="K2388" s="0" t="n">
        <f aca="false">D2388-E2388</f>
        <v>126708</v>
      </c>
      <c r="L2388" s="0" t="n">
        <f aca="false">LN(2)/1224</f>
        <v>0.000566296716143746</v>
      </c>
      <c r="M2388" s="0" t="n">
        <f aca="false">EXP(L2388*I2388)*L2388*(J2388-I2388)/(1-EXP(-(J2388-I2388)*L2388))</f>
        <v>4.45609566675752</v>
      </c>
      <c r="N2388" s="0" t="n">
        <f aca="false">0.5*(I2388+J2388)</f>
        <v>2638.675</v>
      </c>
      <c r="O2388" s="0" t="n">
        <f aca="false">M2388*K2388</f>
        <v>564622.969743512</v>
      </c>
      <c r="P2388" s="0" t="n">
        <f aca="false">N2388/60</f>
        <v>43.9779166666667</v>
      </c>
      <c r="Q2388" s="0" t="n">
        <f aca="false">O2388</f>
        <v>564622.969743512</v>
      </c>
    </row>
    <row r="2389" customFormat="false" ht="12.75" hidden="false" customHeight="false" outlineLevel="0" collapsed="false">
      <c r="A2389" s="1" t="n">
        <v>2640300</v>
      </c>
      <c r="B2389" s="1" t="n">
        <v>1041420000</v>
      </c>
      <c r="C2389" s="1" t="n">
        <v>274650000</v>
      </c>
      <c r="D2389" s="0" t="n">
        <v>143838</v>
      </c>
      <c r="E2389" s="0" t="n">
        <v>17561</v>
      </c>
      <c r="F2389" s="0" t="n">
        <v>6</v>
      </c>
      <c r="G2389" s="0" t="n">
        <v>18</v>
      </c>
      <c r="H2389" s="1" t="n">
        <v>2600430</v>
      </c>
      <c r="I2389" s="0" t="n">
        <f aca="false">J2388</f>
        <v>2639.22</v>
      </c>
      <c r="J2389" s="0" t="n">
        <f aca="false">0.001*A2389</f>
        <v>2640.3</v>
      </c>
      <c r="K2389" s="0" t="n">
        <f aca="false">D2389-E2389</f>
        <v>126277</v>
      </c>
      <c r="L2389" s="0" t="n">
        <f aca="false">LN(2)/1224</f>
        <v>0.000566296716143746</v>
      </c>
      <c r="M2389" s="0" t="n">
        <f aca="false">EXP(L2389*I2389)*L2389*(J2389-I2389)/(1-EXP(-(J2389-I2389)*L2389))</f>
        <v>4.45883447686221</v>
      </c>
      <c r="N2389" s="0" t="n">
        <f aca="false">0.5*(I2389+J2389)</f>
        <v>2639.76</v>
      </c>
      <c r="O2389" s="0" t="n">
        <f aca="false">M2389*K2389</f>
        <v>563048.241234729</v>
      </c>
      <c r="P2389" s="0" t="n">
        <f aca="false">N2389/60</f>
        <v>43.996</v>
      </c>
      <c r="Q2389" s="0" t="n">
        <f aca="false">O2389</f>
        <v>563048.241234729</v>
      </c>
    </row>
    <row r="2390" customFormat="false" ht="12.75" hidden="false" customHeight="false" outlineLevel="0" collapsed="false">
      <c r="A2390" s="1" t="n">
        <v>2641380</v>
      </c>
      <c r="B2390" s="1" t="n">
        <v>1041580000</v>
      </c>
      <c r="C2390" s="1" t="n">
        <v>274669000</v>
      </c>
      <c r="D2390" s="0" t="n">
        <v>143807</v>
      </c>
      <c r="E2390" s="0" t="n">
        <v>17485</v>
      </c>
      <c r="F2390" s="0" t="n">
        <v>6</v>
      </c>
      <c r="G2390" s="0" t="n">
        <v>18</v>
      </c>
      <c r="H2390" s="1" t="n">
        <v>2601940</v>
      </c>
      <c r="I2390" s="0" t="n">
        <f aca="false">J2389</f>
        <v>2640.3</v>
      </c>
      <c r="J2390" s="0" t="n">
        <f aca="false">0.001*A2390</f>
        <v>2641.38</v>
      </c>
      <c r="K2390" s="0" t="n">
        <f aca="false">D2390-E2390</f>
        <v>126322</v>
      </c>
      <c r="L2390" s="0" t="n">
        <f aca="false">LN(2)/1224</f>
        <v>0.000566296716143746</v>
      </c>
      <c r="M2390" s="0" t="n">
        <f aca="false">EXP(L2390*I2390)*L2390*(J2390-I2390)/(1-EXP(-(J2390-I2390)*L2390))</f>
        <v>4.461562336145</v>
      </c>
      <c r="N2390" s="0" t="n">
        <f aca="false">0.5*(I2390+J2390)</f>
        <v>2640.84</v>
      </c>
      <c r="O2390" s="0" t="n">
        <f aca="false">M2390*K2390</f>
        <v>563593.477426509</v>
      </c>
      <c r="P2390" s="0" t="n">
        <f aca="false">N2390/60</f>
        <v>44.014</v>
      </c>
      <c r="Q2390" s="0" t="n">
        <f aca="false">O2390</f>
        <v>563593.477426509</v>
      </c>
    </row>
    <row r="2391" customFormat="false" ht="12.75" hidden="false" customHeight="false" outlineLevel="0" collapsed="false">
      <c r="A2391" s="1" t="n">
        <v>2642470</v>
      </c>
      <c r="B2391" s="1" t="n">
        <v>1041740000</v>
      </c>
      <c r="C2391" s="1" t="n">
        <v>274688000</v>
      </c>
      <c r="D2391" s="0" t="n">
        <v>144927</v>
      </c>
      <c r="E2391" s="0" t="n">
        <v>17698</v>
      </c>
      <c r="F2391" s="0" t="n">
        <v>6</v>
      </c>
      <c r="G2391" s="0" t="n">
        <v>18</v>
      </c>
      <c r="H2391" s="1" t="n">
        <v>2601940</v>
      </c>
      <c r="I2391" s="0" t="n">
        <f aca="false">J2390</f>
        <v>2641.38</v>
      </c>
      <c r="J2391" s="0" t="n">
        <f aca="false">0.001*A2391</f>
        <v>2642.47</v>
      </c>
      <c r="K2391" s="0" t="n">
        <f aca="false">D2391-E2391</f>
        <v>127229</v>
      </c>
      <c r="L2391" s="0" t="n">
        <f aca="false">LN(2)/1224</f>
        <v>0.000566296716143746</v>
      </c>
      <c r="M2391" s="0" t="n">
        <f aca="false">EXP(L2391*I2391)*L2391*(J2391-I2391)/(1-EXP(-(J2391-I2391)*L2391))</f>
        <v>4.4643045035905</v>
      </c>
      <c r="N2391" s="0" t="n">
        <f aca="false">0.5*(I2391+J2391)</f>
        <v>2641.925</v>
      </c>
      <c r="O2391" s="0" t="n">
        <f aca="false">M2391*K2391</f>
        <v>567988.997687315</v>
      </c>
      <c r="P2391" s="0" t="n">
        <f aca="false">N2391/60</f>
        <v>44.0320833333333</v>
      </c>
      <c r="Q2391" s="0" t="n">
        <f aca="false">O2391</f>
        <v>567988.997687315</v>
      </c>
    </row>
    <row r="2392" customFormat="false" ht="12.75" hidden="false" customHeight="false" outlineLevel="0" collapsed="false">
      <c r="A2392" s="1" t="n">
        <v>2643550</v>
      </c>
      <c r="B2392" s="1" t="n">
        <v>1041890000</v>
      </c>
      <c r="C2392" s="1" t="n">
        <v>274707000</v>
      </c>
      <c r="D2392" s="0" t="n">
        <v>143899</v>
      </c>
      <c r="E2392" s="0" t="n">
        <v>17669</v>
      </c>
      <c r="F2392" s="0" t="n">
        <v>6</v>
      </c>
      <c r="G2392" s="0" t="n">
        <v>18</v>
      </c>
      <c r="H2392" s="1" t="n">
        <v>2600710</v>
      </c>
      <c r="I2392" s="0" t="n">
        <f aca="false">J2391</f>
        <v>2642.47</v>
      </c>
      <c r="J2392" s="0" t="n">
        <f aca="false">0.001*A2392</f>
        <v>2643.55</v>
      </c>
      <c r="K2392" s="0" t="n">
        <f aca="false">D2392-E2392</f>
        <v>126230</v>
      </c>
      <c r="L2392" s="0" t="n">
        <f aca="false">LN(2)/1224</f>
        <v>0.000566296716143746</v>
      </c>
      <c r="M2392" s="0" t="n">
        <f aca="false">EXP(L2392*I2392)*L2392*(J2392-I2392)/(1-EXP(-(J2392-I2392)*L2392))</f>
        <v>4.46704835901892</v>
      </c>
      <c r="N2392" s="0" t="n">
        <f aca="false">0.5*(I2392+J2392)</f>
        <v>2643.01</v>
      </c>
      <c r="O2392" s="0" t="n">
        <f aca="false">M2392*K2392</f>
        <v>563875.514358958</v>
      </c>
      <c r="P2392" s="0" t="n">
        <f aca="false">N2392/60</f>
        <v>44.0501666666667</v>
      </c>
      <c r="Q2392" s="0" t="n">
        <f aca="false">O2392</f>
        <v>563875.514358958</v>
      </c>
    </row>
    <row r="2393" customFormat="false" ht="12.75" hidden="false" customHeight="false" outlineLevel="0" collapsed="false">
      <c r="A2393" s="1" t="n">
        <v>2644630</v>
      </c>
      <c r="B2393" s="1" t="n">
        <v>1042050000</v>
      </c>
      <c r="C2393" s="1" t="n">
        <v>274726000</v>
      </c>
      <c r="D2393" s="0" t="n">
        <v>144397</v>
      </c>
      <c r="E2393" s="0" t="n">
        <v>17614</v>
      </c>
      <c r="F2393" s="0" t="n">
        <v>6</v>
      </c>
      <c r="G2393" s="0" t="n">
        <v>18</v>
      </c>
      <c r="H2393" s="1" t="n">
        <v>2600710</v>
      </c>
      <c r="I2393" s="0" t="n">
        <f aca="false">J2392</f>
        <v>2643.55</v>
      </c>
      <c r="J2393" s="0" t="n">
        <f aca="false">0.001*A2393</f>
        <v>2644.63</v>
      </c>
      <c r="K2393" s="0" t="n">
        <f aca="false">D2393-E2393</f>
        <v>126783</v>
      </c>
      <c r="L2393" s="0" t="n">
        <f aca="false">LN(2)/1224</f>
        <v>0.000566296716143746</v>
      </c>
      <c r="M2393" s="0" t="n">
        <f aca="false">EXP(L2393*I2393)*L2393*(J2393-I2393)/(1-EXP(-(J2393-I2393)*L2393))</f>
        <v>4.46978124345231</v>
      </c>
      <c r="N2393" s="0" t="n">
        <f aca="false">0.5*(I2393+J2393)</f>
        <v>2644.09</v>
      </c>
      <c r="O2393" s="0" t="n">
        <f aca="false">M2393*K2393</f>
        <v>566692.275388614</v>
      </c>
      <c r="P2393" s="0" t="n">
        <f aca="false">N2393/60</f>
        <v>44.0681666666667</v>
      </c>
      <c r="Q2393" s="0" t="n">
        <f aca="false">O2393</f>
        <v>566692.275388614</v>
      </c>
    </row>
    <row r="2394" customFormat="false" ht="12.75" hidden="false" customHeight="false" outlineLevel="0" collapsed="false">
      <c r="A2394" s="1" t="n">
        <v>2645720</v>
      </c>
      <c r="B2394" s="1" t="n">
        <v>1042200000</v>
      </c>
      <c r="C2394" s="1" t="n">
        <v>274745000</v>
      </c>
      <c r="D2394" s="0" t="n">
        <v>142812</v>
      </c>
      <c r="E2394" s="0" t="n">
        <v>17514</v>
      </c>
      <c r="F2394" s="0" t="n">
        <v>6</v>
      </c>
      <c r="G2394" s="0" t="n">
        <v>18</v>
      </c>
      <c r="H2394" s="1" t="n">
        <v>2589260</v>
      </c>
      <c r="I2394" s="0" t="n">
        <f aca="false">J2393</f>
        <v>2644.63</v>
      </c>
      <c r="J2394" s="0" t="n">
        <f aca="false">0.001*A2394</f>
        <v>2645.72</v>
      </c>
      <c r="K2394" s="0" t="n">
        <f aca="false">D2394-E2394</f>
        <v>125298</v>
      </c>
      <c r="L2394" s="0" t="n">
        <f aca="false">LN(2)/1224</f>
        <v>0.000566296716143746</v>
      </c>
      <c r="M2394" s="0" t="n">
        <f aca="false">EXP(L2394*I2394)*L2394*(J2394-I2394)/(1-EXP(-(J2394-I2394)*L2394))</f>
        <v>4.4725284624063</v>
      </c>
      <c r="N2394" s="0" t="n">
        <f aca="false">0.5*(I2394+J2394)</f>
        <v>2645.175</v>
      </c>
      <c r="O2394" s="0" t="n">
        <f aca="false">M2394*K2394</f>
        <v>560398.871282584</v>
      </c>
      <c r="P2394" s="0" t="n">
        <f aca="false">N2394/60</f>
        <v>44.08625</v>
      </c>
      <c r="Q2394" s="0" t="n">
        <f aca="false">O2394</f>
        <v>560398.871282584</v>
      </c>
    </row>
    <row r="2395" customFormat="false" ht="12.75" hidden="false" customHeight="false" outlineLevel="0" collapsed="false">
      <c r="A2395" s="1" t="n">
        <v>2646800</v>
      </c>
      <c r="B2395" s="1" t="n">
        <v>1042360000</v>
      </c>
      <c r="C2395" s="1" t="n">
        <v>274764000</v>
      </c>
      <c r="D2395" s="0" t="n">
        <v>143972</v>
      </c>
      <c r="E2395" s="0" t="n">
        <v>17709</v>
      </c>
      <c r="F2395" s="0" t="n">
        <v>6</v>
      </c>
      <c r="G2395" s="0" t="n">
        <v>18</v>
      </c>
      <c r="H2395" s="1" t="n">
        <v>2589260</v>
      </c>
      <c r="I2395" s="0" t="n">
        <f aca="false">J2394</f>
        <v>2645.72</v>
      </c>
      <c r="J2395" s="0" t="n">
        <f aca="false">0.001*A2395</f>
        <v>2646.8</v>
      </c>
      <c r="K2395" s="0" t="n">
        <f aca="false">D2395-E2395</f>
        <v>126263</v>
      </c>
      <c r="L2395" s="0" t="n">
        <f aca="false">LN(2)/1224</f>
        <v>0.000566296716143746</v>
      </c>
      <c r="M2395" s="0" t="n">
        <f aca="false">EXP(L2395*I2395)*L2395*(J2395-I2395)/(1-EXP(-(J2395-I2395)*L2395))</f>
        <v>4.47527737245275</v>
      </c>
      <c r="N2395" s="0" t="n">
        <f aca="false">0.5*(I2395+J2395)</f>
        <v>2646.26</v>
      </c>
      <c r="O2395" s="0" t="n">
        <f aca="false">M2395*K2395</f>
        <v>565061.946878002</v>
      </c>
      <c r="P2395" s="0" t="n">
        <f aca="false">N2395/60</f>
        <v>44.1043333333333</v>
      </c>
      <c r="Q2395" s="0" t="n">
        <f aca="false">O2395</f>
        <v>565061.946878002</v>
      </c>
    </row>
    <row r="2396" customFormat="false" ht="12.75" hidden="false" customHeight="false" outlineLevel="0" collapsed="false">
      <c r="A2396" s="1" t="n">
        <v>2647880</v>
      </c>
      <c r="B2396" s="1" t="n">
        <v>1042520000</v>
      </c>
      <c r="C2396" s="1" t="n">
        <v>274783000</v>
      </c>
      <c r="D2396" s="0" t="n">
        <v>142824</v>
      </c>
      <c r="E2396" s="0" t="n">
        <v>17522</v>
      </c>
      <c r="F2396" s="0" t="n">
        <v>6</v>
      </c>
      <c r="G2396" s="0" t="n">
        <v>18</v>
      </c>
      <c r="H2396" s="1" t="n">
        <v>2594080</v>
      </c>
      <c r="I2396" s="0" t="n">
        <f aca="false">J2395</f>
        <v>2646.8</v>
      </c>
      <c r="J2396" s="0" t="n">
        <f aca="false">0.001*A2396</f>
        <v>2647.88</v>
      </c>
      <c r="K2396" s="0" t="n">
        <f aca="false">D2396-E2396</f>
        <v>125302</v>
      </c>
      <c r="L2396" s="0" t="n">
        <f aca="false">LN(2)/1224</f>
        <v>0.000566296716143746</v>
      </c>
      <c r="M2396" s="0" t="n">
        <f aca="false">EXP(L2396*I2396)*L2396*(J2396-I2396)/(1-EXP(-(J2396-I2396)*L2396))</f>
        <v>4.47801529129385</v>
      </c>
      <c r="N2396" s="0" t="n">
        <f aca="false">0.5*(I2396+J2396)</f>
        <v>2647.34</v>
      </c>
      <c r="O2396" s="0" t="n">
        <f aca="false">M2396*K2396</f>
        <v>561104.272029702</v>
      </c>
      <c r="P2396" s="0" t="n">
        <f aca="false">N2396/60</f>
        <v>44.1223333333333</v>
      </c>
      <c r="Q2396" s="0" t="n">
        <f aca="false">O2396</f>
        <v>561104.272029702</v>
      </c>
    </row>
    <row r="2397" customFormat="false" ht="12.75" hidden="false" customHeight="false" outlineLevel="0" collapsed="false">
      <c r="A2397" s="1" t="n">
        <v>2648970</v>
      </c>
      <c r="B2397" s="1" t="n">
        <v>1042670000</v>
      </c>
      <c r="C2397" s="1" t="n">
        <v>274802000</v>
      </c>
      <c r="D2397" s="0" t="n">
        <v>144816</v>
      </c>
      <c r="E2397" s="0" t="n">
        <v>17602</v>
      </c>
      <c r="F2397" s="0" t="n">
        <v>6</v>
      </c>
      <c r="G2397" s="0" t="n">
        <v>18</v>
      </c>
      <c r="H2397" s="1" t="n">
        <v>2594080</v>
      </c>
      <c r="I2397" s="0" t="n">
        <f aca="false">J2396</f>
        <v>2647.88</v>
      </c>
      <c r="J2397" s="0" t="n">
        <f aca="false">0.001*A2397</f>
        <v>2648.97</v>
      </c>
      <c r="K2397" s="0" t="n">
        <f aca="false">D2397-E2397</f>
        <v>127214</v>
      </c>
      <c r="L2397" s="0" t="n">
        <f aca="false">LN(2)/1224</f>
        <v>0.000566296716143746</v>
      </c>
      <c r="M2397" s="0" t="n">
        <f aca="false">EXP(L2397*I2397)*L2397*(J2397-I2397)/(1-EXP(-(J2397-I2397)*L2397))</f>
        <v>4.48076757106202</v>
      </c>
      <c r="N2397" s="0" t="n">
        <f aca="false">0.5*(I2397+J2397)</f>
        <v>2648.425</v>
      </c>
      <c r="O2397" s="0" t="n">
        <f aca="false">M2397*K2397</f>
        <v>570016.365785084</v>
      </c>
      <c r="P2397" s="0" t="n">
        <f aca="false">N2397/60</f>
        <v>44.1404166666667</v>
      </c>
      <c r="Q2397" s="0" t="n">
        <f aca="false">O2397</f>
        <v>570016.365785084</v>
      </c>
    </row>
    <row r="2398" customFormat="false" ht="12.75" hidden="false" customHeight="false" outlineLevel="0" collapsed="false">
      <c r="A2398" s="1" t="n">
        <v>2650050</v>
      </c>
      <c r="B2398" s="1" t="n">
        <v>1042830000</v>
      </c>
      <c r="C2398" s="1" t="n">
        <v>274821000</v>
      </c>
      <c r="D2398" s="0" t="n">
        <v>143151</v>
      </c>
      <c r="E2398" s="0" t="n">
        <v>17416</v>
      </c>
      <c r="F2398" s="0" t="n">
        <v>6</v>
      </c>
      <c r="G2398" s="0" t="n">
        <v>18</v>
      </c>
      <c r="H2398" s="1" t="n">
        <v>2587490</v>
      </c>
      <c r="I2398" s="0" t="n">
        <f aca="false">J2397</f>
        <v>2648.97</v>
      </c>
      <c r="J2398" s="0" t="n">
        <f aca="false">0.001*A2398</f>
        <v>2650.05</v>
      </c>
      <c r="K2398" s="0" t="n">
        <f aca="false">D2398-E2398</f>
        <v>125735</v>
      </c>
      <c r="L2398" s="0" t="n">
        <f aca="false">LN(2)/1224</f>
        <v>0.000566296716143746</v>
      </c>
      <c r="M2398" s="0" t="n">
        <f aca="false">EXP(L2398*I2398)*L2398*(J2398-I2398)/(1-EXP(-(J2398-I2398)*L2398))</f>
        <v>4.48352154503792</v>
      </c>
      <c r="N2398" s="0" t="n">
        <f aca="false">0.5*(I2398+J2398)</f>
        <v>2649.51</v>
      </c>
      <c r="O2398" s="0" t="n">
        <f aca="false">M2398*K2398</f>
        <v>563735.581465343</v>
      </c>
      <c r="P2398" s="0" t="n">
        <f aca="false">N2398/60</f>
        <v>44.1585</v>
      </c>
      <c r="Q2398" s="0" t="n">
        <f aca="false">O2398</f>
        <v>563735.581465343</v>
      </c>
    </row>
    <row r="2399" customFormat="false" ht="12.75" hidden="false" customHeight="false" outlineLevel="0" collapsed="false">
      <c r="A2399" s="1" t="n">
        <v>2651130</v>
      </c>
      <c r="B2399" s="1" t="n">
        <v>1042980000</v>
      </c>
      <c r="C2399" s="1" t="n">
        <v>274840000</v>
      </c>
      <c r="D2399" s="0" t="n">
        <v>144024</v>
      </c>
      <c r="E2399" s="0" t="n">
        <v>17610</v>
      </c>
      <c r="F2399" s="0" t="n">
        <v>6</v>
      </c>
      <c r="G2399" s="0" t="n">
        <v>18</v>
      </c>
      <c r="H2399" s="1" t="n">
        <v>2587490</v>
      </c>
      <c r="I2399" s="0" t="n">
        <f aca="false">J2398</f>
        <v>2650.05</v>
      </c>
      <c r="J2399" s="0" t="n">
        <f aca="false">0.001*A2399</f>
        <v>2651.13</v>
      </c>
      <c r="K2399" s="0" t="n">
        <f aca="false">D2399-E2399</f>
        <v>126414</v>
      </c>
      <c r="L2399" s="0" t="n">
        <f aca="false">LN(2)/1224</f>
        <v>0.000566296716143746</v>
      </c>
      <c r="M2399" s="0" t="n">
        <f aca="false">EXP(L2399*I2399)*L2399*(J2399-I2399)/(1-EXP(-(J2399-I2399)*L2399))</f>
        <v>4.48626450756091</v>
      </c>
      <c r="N2399" s="0" t="n">
        <f aca="false">0.5*(I2399+J2399)</f>
        <v>2650.59</v>
      </c>
      <c r="O2399" s="0" t="n">
        <f aca="false">M2399*K2399</f>
        <v>567126.641458805</v>
      </c>
      <c r="P2399" s="0" t="n">
        <f aca="false">N2399/60</f>
        <v>44.1765</v>
      </c>
      <c r="Q2399" s="0" t="n">
        <f aca="false">O2399</f>
        <v>567126.641458805</v>
      </c>
    </row>
    <row r="2400" customFormat="false" ht="12.75" hidden="false" customHeight="false" outlineLevel="0" collapsed="false">
      <c r="A2400" s="1" t="n">
        <v>2652220</v>
      </c>
      <c r="B2400" s="1" t="n">
        <v>1043140000</v>
      </c>
      <c r="C2400" s="1" t="n">
        <v>274859000</v>
      </c>
      <c r="D2400" s="0" t="n">
        <v>143702</v>
      </c>
      <c r="E2400" s="0" t="n">
        <v>17536</v>
      </c>
      <c r="F2400" s="0" t="n">
        <v>6</v>
      </c>
      <c r="G2400" s="0" t="n">
        <v>18</v>
      </c>
      <c r="H2400" s="1" t="n">
        <v>2582760</v>
      </c>
      <c r="I2400" s="0" t="n">
        <f aca="false">J2399</f>
        <v>2651.13</v>
      </c>
      <c r="J2400" s="0" t="n">
        <f aca="false">0.001*A2400</f>
        <v>2652.22</v>
      </c>
      <c r="K2400" s="0" t="n">
        <f aca="false">D2400-E2400</f>
        <v>126166</v>
      </c>
      <c r="L2400" s="0" t="n">
        <f aca="false">LN(2)/1224</f>
        <v>0.000566296716143746</v>
      </c>
      <c r="M2400" s="0" t="n">
        <f aca="false">EXP(L2400*I2400)*L2400*(J2400-I2400)/(1-EXP(-(J2400-I2400)*L2400))</f>
        <v>4.48902185746609</v>
      </c>
      <c r="N2400" s="0" t="n">
        <f aca="false">0.5*(I2400+J2400)</f>
        <v>2651.675</v>
      </c>
      <c r="O2400" s="0" t="n">
        <f aca="false">M2400*K2400</f>
        <v>566361.931669067</v>
      </c>
      <c r="P2400" s="0" t="n">
        <f aca="false">N2400/60</f>
        <v>44.1945833333333</v>
      </c>
      <c r="Q2400" s="0" t="n">
        <f aca="false">O2400</f>
        <v>566361.931669067</v>
      </c>
    </row>
    <row r="2401" customFormat="false" ht="12.75" hidden="false" customHeight="false" outlineLevel="0" collapsed="false">
      <c r="A2401" s="1" t="n">
        <v>2653300</v>
      </c>
      <c r="B2401" s="1" t="n">
        <v>1043290000</v>
      </c>
      <c r="C2401" s="1" t="n">
        <v>274878000</v>
      </c>
      <c r="D2401" s="0" t="n">
        <v>143500</v>
      </c>
      <c r="E2401" s="0" t="n">
        <v>17459</v>
      </c>
      <c r="F2401" s="0" t="n">
        <v>6</v>
      </c>
      <c r="G2401" s="0" t="n">
        <v>18</v>
      </c>
      <c r="H2401" s="1" t="n">
        <v>2582760</v>
      </c>
      <c r="I2401" s="0" t="n">
        <f aca="false">J2400</f>
        <v>2652.22</v>
      </c>
      <c r="J2401" s="0" t="n">
        <f aca="false">0.001*A2401</f>
        <v>2653.3</v>
      </c>
      <c r="K2401" s="0" t="n">
        <f aca="false">D2401-E2401</f>
        <v>126041</v>
      </c>
      <c r="L2401" s="0" t="n">
        <f aca="false">LN(2)/1224</f>
        <v>0.000566296716143746</v>
      </c>
      <c r="M2401" s="0" t="n">
        <f aca="false">EXP(L2401*I2401)*L2401*(J2401-I2401)/(1-EXP(-(J2401-I2401)*L2401))</f>
        <v>4.49178090469999</v>
      </c>
      <c r="N2401" s="0" t="n">
        <f aca="false">0.5*(I2401+J2401)</f>
        <v>2652.76</v>
      </c>
      <c r="O2401" s="0" t="n">
        <f aca="false">M2401*K2401</f>
        <v>566148.557009291</v>
      </c>
      <c r="P2401" s="0" t="n">
        <f aca="false">N2401/60</f>
        <v>44.2126666666667</v>
      </c>
      <c r="Q2401" s="0" t="n">
        <f aca="false">O2401</f>
        <v>566148.557009291</v>
      </c>
    </row>
    <row r="2402" customFormat="false" ht="12.75" hidden="false" customHeight="false" outlineLevel="0" collapsed="false">
      <c r="A2402" s="1" t="n">
        <v>2654380</v>
      </c>
      <c r="B2402" s="1" t="n">
        <v>1043450000</v>
      </c>
      <c r="C2402" s="1" t="n">
        <v>274897000</v>
      </c>
      <c r="D2402" s="0" t="n">
        <v>142942</v>
      </c>
      <c r="E2402" s="0" t="n">
        <v>17520</v>
      </c>
      <c r="F2402" s="0" t="n">
        <v>6</v>
      </c>
      <c r="G2402" s="0" t="n">
        <v>18</v>
      </c>
      <c r="H2402" s="1" t="n">
        <v>2591540</v>
      </c>
      <c r="I2402" s="0" t="n">
        <f aca="false">J2401</f>
        <v>2653.3</v>
      </c>
      <c r="J2402" s="0" t="n">
        <f aca="false">0.001*A2402</f>
        <v>2654.38</v>
      </c>
      <c r="K2402" s="0" t="n">
        <f aca="false">D2402-E2402</f>
        <v>125422</v>
      </c>
      <c r="L2402" s="0" t="n">
        <f aca="false">LN(2)/1224</f>
        <v>0.000566296716143746</v>
      </c>
      <c r="M2402" s="0" t="n">
        <f aca="false">EXP(L2402*I2402)*L2402*(J2402-I2402)/(1-EXP(-(J2402-I2402)*L2402))</f>
        <v>4.49452892019614</v>
      </c>
      <c r="N2402" s="0" t="n">
        <f aca="false">0.5*(I2402+J2402)</f>
        <v>2653.84</v>
      </c>
      <c r="O2402" s="0" t="n">
        <f aca="false">M2402*K2402</f>
        <v>563712.80622884</v>
      </c>
      <c r="P2402" s="0" t="n">
        <f aca="false">N2402/60</f>
        <v>44.2306666666667</v>
      </c>
      <c r="Q2402" s="0" t="n">
        <f aca="false">O2402</f>
        <v>563712.80622884</v>
      </c>
    </row>
    <row r="2403" customFormat="false" ht="12.75" hidden="false" customHeight="false" outlineLevel="0" collapsed="false">
      <c r="A2403" s="1" t="n">
        <v>2655470</v>
      </c>
      <c r="B2403" s="1" t="n">
        <v>1043600000</v>
      </c>
      <c r="C2403" s="1" t="n">
        <v>274916000</v>
      </c>
      <c r="D2403" s="0" t="n">
        <v>143368</v>
      </c>
      <c r="E2403" s="0" t="n">
        <v>17617</v>
      </c>
      <c r="F2403" s="0" t="n">
        <v>6</v>
      </c>
      <c r="G2403" s="0" t="n">
        <v>18</v>
      </c>
      <c r="H2403" s="1" t="n">
        <v>2578550</v>
      </c>
      <c r="I2403" s="0" t="n">
        <f aca="false">J2402</f>
        <v>2654.38</v>
      </c>
      <c r="J2403" s="0" t="n">
        <f aca="false">0.001*A2403</f>
        <v>2655.47</v>
      </c>
      <c r="K2403" s="0" t="n">
        <f aca="false">D2403-E2403</f>
        <v>125751</v>
      </c>
      <c r="L2403" s="0" t="n">
        <f aca="false">LN(2)/1224</f>
        <v>0.000566296716143746</v>
      </c>
      <c r="M2403" s="0" t="n">
        <f aca="false">EXP(L2403*I2403)*L2403*(J2403-I2403)/(1-EXP(-(J2403-I2403)*L2403))</f>
        <v>4.49729134957832</v>
      </c>
      <c r="N2403" s="0" t="n">
        <f aca="false">0.5*(I2403+J2403)</f>
        <v>2654.925</v>
      </c>
      <c r="O2403" s="0" t="n">
        <f aca="false">M2403*K2403</f>
        <v>565538.884500823</v>
      </c>
      <c r="P2403" s="0" t="n">
        <f aca="false">N2403/60</f>
        <v>44.24875</v>
      </c>
      <c r="Q2403" s="0" t="n">
        <f aca="false">O2403</f>
        <v>565538.884500823</v>
      </c>
    </row>
    <row r="2404" customFormat="false" ht="12.75" hidden="false" customHeight="false" outlineLevel="0" collapsed="false">
      <c r="A2404" s="1" t="n">
        <v>2656550</v>
      </c>
      <c r="B2404" s="1" t="n">
        <v>1043760000</v>
      </c>
      <c r="C2404" s="1" t="n">
        <v>274935000</v>
      </c>
      <c r="D2404" s="0" t="n">
        <v>143548</v>
      </c>
      <c r="E2404" s="0" t="n">
        <v>17452</v>
      </c>
      <c r="F2404" s="0" t="n">
        <v>6</v>
      </c>
      <c r="G2404" s="0" t="n">
        <v>18</v>
      </c>
      <c r="H2404" s="1" t="n">
        <v>2578550</v>
      </c>
      <c r="I2404" s="0" t="n">
        <f aca="false">J2403</f>
        <v>2655.47</v>
      </c>
      <c r="J2404" s="0" t="n">
        <f aca="false">0.001*A2404</f>
        <v>2656.55</v>
      </c>
      <c r="K2404" s="0" t="n">
        <f aca="false">D2404-E2404</f>
        <v>126096</v>
      </c>
      <c r="L2404" s="0" t="n">
        <f aca="false">LN(2)/1224</f>
        <v>0.000566296716143746</v>
      </c>
      <c r="M2404" s="0" t="n">
        <f aca="false">EXP(L2404*I2404)*L2404*(J2404-I2404)/(1-EXP(-(J2404-I2404)*L2404))</f>
        <v>4.50005547941597</v>
      </c>
      <c r="N2404" s="0" t="n">
        <f aca="false">0.5*(I2404+J2404)</f>
        <v>2656.01</v>
      </c>
      <c r="O2404" s="0" t="n">
        <f aca="false">M2404*K2404</f>
        <v>567438.995732436</v>
      </c>
      <c r="P2404" s="0" t="n">
        <f aca="false">N2404/60</f>
        <v>44.2668333333333</v>
      </c>
      <c r="Q2404" s="0" t="n">
        <f aca="false">O2404</f>
        <v>567438.995732436</v>
      </c>
    </row>
    <row r="2405" customFormat="false" ht="12.75" hidden="false" customHeight="false" outlineLevel="0" collapsed="false">
      <c r="A2405" s="1" t="n">
        <v>2657630</v>
      </c>
      <c r="B2405" s="1" t="n">
        <v>1043910000</v>
      </c>
      <c r="C2405" s="1" t="n">
        <v>274954000</v>
      </c>
      <c r="D2405" s="0" t="n">
        <v>142263</v>
      </c>
      <c r="E2405" s="0" t="n">
        <v>17269</v>
      </c>
      <c r="F2405" s="0" t="n">
        <v>6</v>
      </c>
      <c r="G2405" s="0" t="n">
        <v>18</v>
      </c>
      <c r="H2405" s="1" t="n">
        <v>2581640</v>
      </c>
      <c r="I2405" s="0" t="n">
        <f aca="false">J2404</f>
        <v>2656.55</v>
      </c>
      <c r="J2405" s="0" t="n">
        <f aca="false">0.001*A2405</f>
        <v>2657.63</v>
      </c>
      <c r="K2405" s="0" t="n">
        <f aca="false">D2405-E2405</f>
        <v>124994</v>
      </c>
      <c r="L2405" s="0" t="n">
        <f aca="false">LN(2)/1224</f>
        <v>0.000566296716143746</v>
      </c>
      <c r="M2405" s="0" t="n">
        <f aca="false">EXP(L2405*I2405)*L2405*(J2405-I2405)/(1-EXP(-(J2405-I2405)*L2405))</f>
        <v>4.50280855719366</v>
      </c>
      <c r="N2405" s="0" t="n">
        <f aca="false">0.5*(I2405+J2405)</f>
        <v>2657.09</v>
      </c>
      <c r="O2405" s="0" t="n">
        <f aca="false">M2405*K2405</f>
        <v>562824.052797864</v>
      </c>
      <c r="P2405" s="0" t="n">
        <f aca="false">N2405/60</f>
        <v>44.2848333333333</v>
      </c>
      <c r="Q2405" s="0" t="n">
        <f aca="false">O2405</f>
        <v>562824.052797864</v>
      </c>
    </row>
    <row r="2406" customFormat="false" ht="12.75" hidden="false" customHeight="false" outlineLevel="0" collapsed="false">
      <c r="A2406" s="1" t="n">
        <v>2658720</v>
      </c>
      <c r="B2406" s="1" t="n">
        <v>1044070000</v>
      </c>
      <c r="C2406" s="1" t="n">
        <v>274973000</v>
      </c>
      <c r="D2406" s="0" t="n">
        <v>143768</v>
      </c>
      <c r="E2406" s="0" t="n">
        <v>17638</v>
      </c>
      <c r="F2406" s="0" t="n">
        <v>6</v>
      </c>
      <c r="G2406" s="0" t="n">
        <v>18</v>
      </c>
      <c r="H2406" s="1" t="n">
        <v>2581640</v>
      </c>
      <c r="I2406" s="0" t="n">
        <f aca="false">J2405</f>
        <v>2657.63</v>
      </c>
      <c r="J2406" s="0" t="n">
        <f aca="false">0.001*A2406</f>
        <v>2658.72</v>
      </c>
      <c r="K2406" s="0" t="n">
        <f aca="false">D2406-E2406</f>
        <v>126130</v>
      </c>
      <c r="L2406" s="0" t="n">
        <f aca="false">LN(2)/1224</f>
        <v>0.000566296716143746</v>
      </c>
      <c r="M2406" s="0" t="n">
        <f aca="false">EXP(L2406*I2406)*L2406*(J2406-I2406)/(1-EXP(-(J2406-I2406)*L2406))</f>
        <v>4.50557607541004</v>
      </c>
      <c r="N2406" s="0" t="n">
        <f aca="false">0.5*(I2406+J2406)</f>
        <v>2658.175</v>
      </c>
      <c r="O2406" s="0" t="n">
        <f aca="false">M2406*K2406</f>
        <v>568288.310391469</v>
      </c>
      <c r="P2406" s="0" t="n">
        <f aca="false">N2406/60</f>
        <v>44.3029166666667</v>
      </c>
      <c r="Q2406" s="0" t="n">
        <f aca="false">O2406</f>
        <v>568288.310391469</v>
      </c>
    </row>
    <row r="2407" customFormat="false" ht="12.75" hidden="false" customHeight="false" outlineLevel="0" collapsed="false">
      <c r="A2407" s="1" t="n">
        <v>2659800</v>
      </c>
      <c r="B2407" s="1" t="n">
        <v>1044220000</v>
      </c>
      <c r="C2407" s="1" t="n">
        <v>274992000</v>
      </c>
      <c r="D2407" s="0" t="n">
        <v>141741</v>
      </c>
      <c r="E2407" s="0" t="n">
        <v>17258</v>
      </c>
      <c r="F2407" s="0" t="n">
        <v>6</v>
      </c>
      <c r="G2407" s="0" t="n">
        <v>18</v>
      </c>
      <c r="H2407" s="1" t="n">
        <v>2580740</v>
      </c>
      <c r="I2407" s="0" t="n">
        <f aca="false">J2406</f>
        <v>2658.72</v>
      </c>
      <c r="J2407" s="0" t="n">
        <f aca="false">0.001*A2407</f>
        <v>2659.8</v>
      </c>
      <c r="K2407" s="0" t="n">
        <f aca="false">D2407-E2407</f>
        <v>124483</v>
      </c>
      <c r="L2407" s="0" t="n">
        <f aca="false">LN(2)/1224</f>
        <v>0.000566296716143746</v>
      </c>
      <c r="M2407" s="0" t="n">
        <f aca="false">EXP(L2407*I2407)*L2407*(J2407-I2407)/(1-EXP(-(J2407-I2407)*L2407))</f>
        <v>4.50834529721441</v>
      </c>
      <c r="N2407" s="0" t="n">
        <f aca="false">0.5*(I2407+J2407)</f>
        <v>2659.26</v>
      </c>
      <c r="O2407" s="0" t="n">
        <f aca="false">M2407*K2407</f>
        <v>561212.347633142</v>
      </c>
      <c r="P2407" s="0" t="n">
        <f aca="false">N2407/60</f>
        <v>44.321</v>
      </c>
      <c r="Q2407" s="0" t="n">
        <f aca="false">O2407</f>
        <v>561212.347633142</v>
      </c>
    </row>
    <row r="2408" customFormat="false" ht="12.75" hidden="false" customHeight="false" outlineLevel="0" collapsed="false">
      <c r="A2408" s="1" t="n">
        <v>2660880</v>
      </c>
      <c r="B2408" s="1" t="n">
        <v>1044380000</v>
      </c>
      <c r="C2408" s="1" t="n">
        <v>275011000</v>
      </c>
      <c r="D2408" s="0" t="n">
        <v>143140</v>
      </c>
      <c r="E2408" s="0" t="n">
        <v>17395</v>
      </c>
      <c r="F2408" s="0" t="n">
        <v>6</v>
      </c>
      <c r="G2408" s="0" t="n">
        <v>18</v>
      </c>
      <c r="H2408" s="1" t="n">
        <v>2580740</v>
      </c>
      <c r="I2408" s="0" t="n">
        <f aca="false">J2407</f>
        <v>2659.8</v>
      </c>
      <c r="J2408" s="0" t="n">
        <f aca="false">0.001*A2408</f>
        <v>2660.88</v>
      </c>
      <c r="K2408" s="0" t="n">
        <f aca="false">D2408-E2408</f>
        <v>125745</v>
      </c>
      <c r="L2408" s="0" t="n">
        <f aca="false">LN(2)/1224</f>
        <v>0.000566296716143746</v>
      </c>
      <c r="M2408" s="0" t="n">
        <f aca="false">EXP(L2408*I2408)*L2408*(J2408-I2408)/(1-EXP(-(J2408-I2408)*L2408))</f>
        <v>4.51110344659916</v>
      </c>
      <c r="N2408" s="0" t="n">
        <f aca="false">0.5*(I2408+J2408)</f>
        <v>2660.34</v>
      </c>
      <c r="O2408" s="0" t="n">
        <f aca="false">M2408*K2408</f>
        <v>567248.702892612</v>
      </c>
      <c r="P2408" s="0" t="n">
        <f aca="false">N2408/60</f>
        <v>44.339</v>
      </c>
      <c r="Q2408" s="0" t="n">
        <f aca="false">O2408</f>
        <v>567248.702892612</v>
      </c>
    </row>
    <row r="2409" customFormat="false" ht="12.75" hidden="false" customHeight="false" outlineLevel="0" collapsed="false">
      <c r="A2409" s="1" t="n">
        <v>2661970</v>
      </c>
      <c r="B2409" s="1" t="n">
        <v>1044530000</v>
      </c>
      <c r="C2409" s="1" t="n">
        <v>275030000</v>
      </c>
      <c r="D2409" s="0" t="n">
        <v>142758</v>
      </c>
      <c r="E2409" s="0" t="n">
        <v>17630</v>
      </c>
      <c r="F2409" s="0" t="n">
        <v>6</v>
      </c>
      <c r="G2409" s="0" t="n">
        <v>18</v>
      </c>
      <c r="H2409" s="1" t="n">
        <v>2579780</v>
      </c>
      <c r="I2409" s="0" t="n">
        <f aca="false">J2408</f>
        <v>2660.88</v>
      </c>
      <c r="J2409" s="0" t="n">
        <f aca="false">0.001*A2409</f>
        <v>2661.97</v>
      </c>
      <c r="K2409" s="0" t="n">
        <f aca="false">D2409-E2409</f>
        <v>125128</v>
      </c>
      <c r="L2409" s="0" t="n">
        <f aca="false">LN(2)/1224</f>
        <v>0.000566296716143746</v>
      </c>
      <c r="M2409" s="0" t="n">
        <f aca="false">EXP(L2409*I2409)*L2409*(J2409-I2409)/(1-EXP(-(J2409-I2409)*L2409))</f>
        <v>4.5138760630242</v>
      </c>
      <c r="N2409" s="0" t="n">
        <f aca="false">0.5*(I2409+J2409)</f>
        <v>2661.425</v>
      </c>
      <c r="O2409" s="0" t="n">
        <f aca="false">M2409*K2409</f>
        <v>564812.284014092</v>
      </c>
      <c r="P2409" s="0" t="n">
        <f aca="false">N2409/60</f>
        <v>44.3570833333333</v>
      </c>
      <c r="Q2409" s="0" t="n">
        <f aca="false">O2409</f>
        <v>564812.284014092</v>
      </c>
    </row>
    <row r="2410" customFormat="false" ht="12.75" hidden="false" customHeight="false" outlineLevel="0" collapsed="false">
      <c r="A2410" s="1" t="n">
        <v>2663050</v>
      </c>
      <c r="B2410" s="1" t="n">
        <v>1044690000</v>
      </c>
      <c r="C2410" s="1" t="n">
        <v>275049000</v>
      </c>
      <c r="D2410" s="0" t="n">
        <v>142671</v>
      </c>
      <c r="E2410" s="0" t="n">
        <v>17416</v>
      </c>
      <c r="F2410" s="0" t="n">
        <v>6</v>
      </c>
      <c r="G2410" s="0" t="n">
        <v>18</v>
      </c>
      <c r="H2410" s="1" t="n">
        <v>2579780</v>
      </c>
      <c r="I2410" s="0" t="n">
        <f aca="false">J2409</f>
        <v>2661.97</v>
      </c>
      <c r="J2410" s="0" t="n">
        <f aca="false">0.001*A2410</f>
        <v>2663.05</v>
      </c>
      <c r="K2410" s="0" t="n">
        <f aca="false">D2410-E2410</f>
        <v>125255</v>
      </c>
      <c r="L2410" s="0" t="n">
        <f aca="false">LN(2)/1224</f>
        <v>0.000566296716143746</v>
      </c>
      <c r="M2410" s="0" t="n">
        <f aca="false">EXP(L2410*I2410)*L2410*(J2410-I2410)/(1-EXP(-(J2410-I2410)*L2410))</f>
        <v>4.5166503861755</v>
      </c>
      <c r="N2410" s="0" t="n">
        <f aca="false">0.5*(I2410+J2410)</f>
        <v>2662.51</v>
      </c>
      <c r="O2410" s="0" t="n">
        <f aca="false">M2410*K2410</f>
        <v>565733.044120412</v>
      </c>
      <c r="P2410" s="0" t="n">
        <f aca="false">N2410/60</f>
        <v>44.3751666666667</v>
      </c>
      <c r="Q2410" s="0" t="n">
        <f aca="false">O2410</f>
        <v>565733.044120412</v>
      </c>
    </row>
    <row r="2411" customFormat="false" ht="12.75" hidden="false" customHeight="false" outlineLevel="0" collapsed="false">
      <c r="A2411" s="1" t="n">
        <v>2664130</v>
      </c>
      <c r="B2411" s="1" t="n">
        <v>1044840000</v>
      </c>
      <c r="C2411" s="1" t="n">
        <v>275067000</v>
      </c>
      <c r="D2411" s="0" t="n">
        <v>142481</v>
      </c>
      <c r="E2411" s="0" t="n">
        <v>17089</v>
      </c>
      <c r="F2411" s="0" t="n">
        <v>6</v>
      </c>
      <c r="G2411" s="0" t="n">
        <v>18</v>
      </c>
      <c r="H2411" s="1" t="n">
        <v>2574220</v>
      </c>
      <c r="I2411" s="0" t="n">
        <f aca="false">J2410</f>
        <v>2663.05</v>
      </c>
      <c r="J2411" s="0" t="n">
        <f aca="false">0.001*A2411</f>
        <v>2664.13</v>
      </c>
      <c r="K2411" s="0" t="n">
        <f aca="false">D2411-E2411</f>
        <v>125392</v>
      </c>
      <c r="L2411" s="0" t="n">
        <f aca="false">LN(2)/1224</f>
        <v>0.000566296716143746</v>
      </c>
      <c r="M2411" s="0" t="n">
        <f aca="false">EXP(L2411*I2411)*L2411*(J2411-I2411)/(1-EXP(-(J2411-I2411)*L2411))</f>
        <v>4.51941361651002</v>
      </c>
      <c r="N2411" s="0" t="n">
        <f aca="false">0.5*(I2411+J2411)</f>
        <v>2663.59</v>
      </c>
      <c r="O2411" s="0" t="n">
        <f aca="false">M2411*K2411</f>
        <v>566698.312201425</v>
      </c>
      <c r="P2411" s="0" t="n">
        <f aca="false">N2411/60</f>
        <v>44.3931666666667</v>
      </c>
      <c r="Q2411" s="0" t="n">
        <f aca="false">O2411</f>
        <v>566698.312201425</v>
      </c>
    </row>
    <row r="2412" customFormat="false" ht="12.75" hidden="false" customHeight="false" outlineLevel="0" collapsed="false">
      <c r="A2412" s="1" t="n">
        <v>2665220</v>
      </c>
      <c r="B2412" s="1" t="n">
        <v>1045000000</v>
      </c>
      <c r="C2412" s="1" t="n">
        <v>275086000</v>
      </c>
      <c r="D2412" s="0" t="n">
        <v>142475</v>
      </c>
      <c r="E2412" s="0" t="n">
        <v>17571</v>
      </c>
      <c r="F2412" s="0" t="n">
        <v>6</v>
      </c>
      <c r="G2412" s="0" t="n">
        <v>18</v>
      </c>
      <c r="H2412" s="1" t="n">
        <v>2574220</v>
      </c>
      <c r="I2412" s="0" t="n">
        <f aca="false">J2411</f>
        <v>2664.13</v>
      </c>
      <c r="J2412" s="0" t="n">
        <f aca="false">0.001*A2412</f>
        <v>2665.22</v>
      </c>
      <c r="K2412" s="0" t="n">
        <f aca="false">D2412-E2412</f>
        <v>124904</v>
      </c>
      <c r="L2412" s="0" t="n">
        <f aca="false">LN(2)/1224</f>
        <v>0.000566296716143746</v>
      </c>
      <c r="M2412" s="0" t="n">
        <f aca="false">EXP(L2412*I2412)*L2412*(J2412-I2412)/(1-EXP(-(J2412-I2412)*L2412))</f>
        <v>4.52219134053542</v>
      </c>
      <c r="N2412" s="0" t="n">
        <f aca="false">0.5*(I2412+J2412)</f>
        <v>2664.675</v>
      </c>
      <c r="O2412" s="0" t="n">
        <f aca="false">M2412*K2412</f>
        <v>564839.787198236</v>
      </c>
      <c r="P2412" s="0" t="n">
        <f aca="false">N2412/60</f>
        <v>44.41125</v>
      </c>
      <c r="Q2412" s="0" t="n">
        <f aca="false">O2412</f>
        <v>564839.787198236</v>
      </c>
    </row>
    <row r="2413" customFormat="false" ht="12.75" hidden="false" customHeight="false" outlineLevel="0" collapsed="false">
      <c r="A2413" s="1" t="n">
        <v>2666300</v>
      </c>
      <c r="B2413" s="1" t="n">
        <v>1045150000</v>
      </c>
      <c r="C2413" s="1" t="n">
        <v>275105000</v>
      </c>
      <c r="D2413" s="0" t="n">
        <v>141848</v>
      </c>
      <c r="E2413" s="0" t="n">
        <v>17131</v>
      </c>
      <c r="F2413" s="0" t="n">
        <v>6</v>
      </c>
      <c r="G2413" s="0" t="n">
        <v>18</v>
      </c>
      <c r="H2413" s="1" t="n">
        <v>2566160</v>
      </c>
      <c r="I2413" s="0" t="n">
        <f aca="false">J2412</f>
        <v>2665.22</v>
      </c>
      <c r="J2413" s="0" t="n">
        <f aca="false">0.001*A2413</f>
        <v>2666.3</v>
      </c>
      <c r="K2413" s="0" t="n">
        <f aca="false">D2413-E2413</f>
        <v>124717</v>
      </c>
      <c r="L2413" s="0" t="n">
        <f aca="false">LN(2)/1224</f>
        <v>0.000566296716143746</v>
      </c>
      <c r="M2413" s="0" t="n">
        <f aca="false">EXP(L2413*I2413)*L2413*(J2413-I2413)/(1-EXP(-(J2413-I2413)*L2413))</f>
        <v>4.52497077443114</v>
      </c>
      <c r="N2413" s="0" t="n">
        <f aca="false">0.5*(I2413+J2413)</f>
        <v>2665.76</v>
      </c>
      <c r="O2413" s="0" t="n">
        <f aca="false">M2413*K2413</f>
        <v>564340.780074729</v>
      </c>
      <c r="P2413" s="0" t="n">
        <f aca="false">N2413/60</f>
        <v>44.4293333333333</v>
      </c>
      <c r="Q2413" s="0" t="n">
        <f aca="false">O2413</f>
        <v>564340.780074729</v>
      </c>
    </row>
    <row r="2414" customFormat="false" ht="12.75" hidden="false" customHeight="false" outlineLevel="0" collapsed="false">
      <c r="A2414" s="1" t="n">
        <v>2667380</v>
      </c>
      <c r="B2414" s="1" t="n">
        <v>1045300000</v>
      </c>
      <c r="C2414" s="1" t="n">
        <v>275123000</v>
      </c>
      <c r="D2414" s="0" t="n">
        <v>142125</v>
      </c>
      <c r="E2414" s="0" t="n">
        <v>17331</v>
      </c>
      <c r="F2414" s="0" t="n">
        <v>6</v>
      </c>
      <c r="G2414" s="0" t="n">
        <v>18</v>
      </c>
      <c r="H2414" s="1" t="n">
        <v>2562570</v>
      </c>
      <c r="I2414" s="0" t="n">
        <f aca="false">J2413</f>
        <v>2666.3</v>
      </c>
      <c r="J2414" s="0" t="n">
        <f aca="false">0.001*A2414</f>
        <v>2667.38</v>
      </c>
      <c r="K2414" s="0" t="n">
        <f aca="false">D2414-E2414</f>
        <v>124794</v>
      </c>
      <c r="L2414" s="0" t="n">
        <f aca="false">LN(2)/1224</f>
        <v>0.000566296716143746</v>
      </c>
      <c r="M2414" s="0" t="n">
        <f aca="false">EXP(L2414*I2414)*L2414*(J2414-I2414)/(1-EXP(-(J2414-I2414)*L2414))</f>
        <v>4.52773909507535</v>
      </c>
      <c r="N2414" s="0" t="n">
        <f aca="false">0.5*(I2414+J2414)</f>
        <v>2666.84</v>
      </c>
      <c r="O2414" s="0" t="n">
        <f aca="false">M2414*K2414</f>
        <v>565034.672630834</v>
      </c>
      <c r="P2414" s="0" t="n">
        <f aca="false">N2414/60</f>
        <v>44.4473333333333</v>
      </c>
      <c r="Q2414" s="0" t="n">
        <f aca="false">O2414</f>
        <v>565034.672630834</v>
      </c>
    </row>
    <row r="2415" customFormat="false" ht="12.75" hidden="false" customHeight="false" outlineLevel="0" collapsed="false">
      <c r="A2415" s="1" t="n">
        <v>2668470</v>
      </c>
      <c r="B2415" s="1" t="n">
        <v>1045460000</v>
      </c>
      <c r="C2415" s="1" t="n">
        <v>275142000</v>
      </c>
      <c r="D2415" s="0" t="n">
        <v>141649</v>
      </c>
      <c r="E2415" s="0" t="n">
        <v>17261</v>
      </c>
      <c r="F2415" s="0" t="n">
        <v>6</v>
      </c>
      <c r="G2415" s="0" t="n">
        <v>18</v>
      </c>
      <c r="H2415" s="1" t="n">
        <v>2562570</v>
      </c>
      <c r="I2415" s="0" t="n">
        <f aca="false">J2414</f>
        <v>2667.38</v>
      </c>
      <c r="J2415" s="0" t="n">
        <f aca="false">0.001*A2415</f>
        <v>2668.47</v>
      </c>
      <c r="K2415" s="0" t="n">
        <f aca="false">D2415-E2415</f>
        <v>124388</v>
      </c>
      <c r="L2415" s="0" t="n">
        <f aca="false">LN(2)/1224</f>
        <v>0.000566296716143746</v>
      </c>
      <c r="M2415" s="0" t="n">
        <f aca="false">EXP(L2415*I2415)*L2415*(J2415-I2415)/(1-EXP(-(J2415-I2415)*L2415))</f>
        <v>4.53052193611012</v>
      </c>
      <c r="N2415" s="0" t="n">
        <f aca="false">0.5*(I2415+J2415)</f>
        <v>2667.925</v>
      </c>
      <c r="O2415" s="0" t="n">
        <f aca="false">M2415*K2415</f>
        <v>563542.562588866</v>
      </c>
      <c r="P2415" s="0" t="n">
        <f aca="false">N2415/60</f>
        <v>44.4654166666667</v>
      </c>
      <c r="Q2415" s="0" t="n">
        <f aca="false">O2415</f>
        <v>563542.562588866</v>
      </c>
    </row>
    <row r="2416" customFormat="false" ht="12.75" hidden="false" customHeight="false" outlineLevel="0" collapsed="false">
      <c r="A2416" s="1" t="n">
        <v>2669550</v>
      </c>
      <c r="B2416" s="1" t="n">
        <v>1045610000</v>
      </c>
      <c r="C2416" s="1" t="n">
        <v>275161000</v>
      </c>
      <c r="D2416" s="0" t="n">
        <v>141492</v>
      </c>
      <c r="E2416" s="0" t="n">
        <v>17066</v>
      </c>
      <c r="F2416" s="0" t="n">
        <v>6</v>
      </c>
      <c r="G2416" s="0" t="n">
        <v>18</v>
      </c>
      <c r="H2416" s="1" t="n">
        <v>2558410</v>
      </c>
      <c r="I2416" s="0" t="n">
        <f aca="false">J2415</f>
        <v>2668.47</v>
      </c>
      <c r="J2416" s="0" t="n">
        <f aca="false">0.001*A2416</f>
        <v>2669.55</v>
      </c>
      <c r="K2416" s="0" t="n">
        <f aca="false">D2416-E2416</f>
        <v>124426</v>
      </c>
      <c r="L2416" s="0" t="n">
        <f aca="false">LN(2)/1224</f>
        <v>0.000566296716143746</v>
      </c>
      <c r="M2416" s="0" t="n">
        <f aca="false">EXP(L2416*I2416)*L2416*(J2416-I2416)/(1-EXP(-(J2416-I2416)*L2416))</f>
        <v>4.53330649016507</v>
      </c>
      <c r="N2416" s="0" t="n">
        <f aca="false">0.5*(I2416+J2416)</f>
        <v>2669.01</v>
      </c>
      <c r="O2416" s="0" t="n">
        <f aca="false">M2416*K2416</f>
        <v>564061.193345279</v>
      </c>
      <c r="P2416" s="0" t="n">
        <f aca="false">N2416/60</f>
        <v>44.4835</v>
      </c>
      <c r="Q2416" s="0" t="n">
        <f aca="false">O2416</f>
        <v>564061.193345279</v>
      </c>
    </row>
    <row r="2417" customFormat="false" ht="12.75" hidden="false" customHeight="false" outlineLevel="0" collapsed="false">
      <c r="A2417" s="1" t="n">
        <v>2670630</v>
      </c>
      <c r="B2417" s="1" t="n">
        <v>1045770000</v>
      </c>
      <c r="C2417" s="1" t="n">
        <v>275179000</v>
      </c>
      <c r="D2417" s="0" t="n">
        <v>142456</v>
      </c>
      <c r="E2417" s="0" t="n">
        <v>17232</v>
      </c>
      <c r="F2417" s="0" t="n">
        <v>6</v>
      </c>
      <c r="G2417" s="0" t="n">
        <v>18</v>
      </c>
      <c r="H2417" s="1" t="n">
        <v>2558410</v>
      </c>
      <c r="I2417" s="0" t="n">
        <f aca="false">J2416</f>
        <v>2669.55</v>
      </c>
      <c r="J2417" s="0" t="n">
        <f aca="false">0.001*A2417</f>
        <v>2670.63</v>
      </c>
      <c r="K2417" s="0" t="n">
        <f aca="false">D2417-E2417</f>
        <v>125224</v>
      </c>
      <c r="L2417" s="0" t="n">
        <f aca="false">LN(2)/1224</f>
        <v>0.000566296716143746</v>
      </c>
      <c r="M2417" s="0" t="n">
        <f aca="false">EXP(L2417*I2417)*L2417*(J2417-I2417)/(1-EXP(-(J2417-I2417)*L2417))</f>
        <v>4.53607991049613</v>
      </c>
      <c r="N2417" s="0" t="n">
        <f aca="false">0.5*(I2417+J2417)</f>
        <v>2670.09</v>
      </c>
      <c r="O2417" s="0" t="n">
        <f aca="false">M2417*K2417</f>
        <v>568026.070711967</v>
      </c>
      <c r="P2417" s="0" t="n">
        <f aca="false">N2417/60</f>
        <v>44.5015</v>
      </c>
      <c r="Q2417" s="0" t="n">
        <f aca="false">O2417</f>
        <v>568026.070711967</v>
      </c>
    </row>
    <row r="2418" customFormat="false" ht="12.75" hidden="false" customHeight="false" outlineLevel="0" collapsed="false">
      <c r="A2418" s="1" t="n">
        <v>2671720</v>
      </c>
      <c r="B2418" s="1" t="n">
        <v>1045920000</v>
      </c>
      <c r="C2418" s="1" t="n">
        <v>275198000</v>
      </c>
      <c r="D2418" s="0" t="n">
        <v>141062</v>
      </c>
      <c r="E2418" s="0" t="n">
        <v>16957</v>
      </c>
      <c r="F2418" s="0" t="n">
        <v>6</v>
      </c>
      <c r="G2418" s="0" t="n">
        <v>18</v>
      </c>
      <c r="H2418" s="1" t="n">
        <v>2555750</v>
      </c>
      <c r="I2418" s="0" t="n">
        <f aca="false">J2417</f>
        <v>2670.63</v>
      </c>
      <c r="J2418" s="0" t="n">
        <f aca="false">0.001*A2418</f>
        <v>2671.72</v>
      </c>
      <c r="K2418" s="0" t="n">
        <f aca="false">D2418-E2418</f>
        <v>124105</v>
      </c>
      <c r="L2418" s="0" t="n">
        <f aca="false">LN(2)/1224</f>
        <v>0.000566296716143746</v>
      </c>
      <c r="M2418" s="0" t="n">
        <f aca="false">EXP(L2418*I2418)*L2418*(J2418-I2418)/(1-EXP(-(J2418-I2418)*L2418))</f>
        <v>4.53886787796662</v>
      </c>
      <c r="N2418" s="0" t="n">
        <f aca="false">0.5*(I2418+J2418)</f>
        <v>2671.175</v>
      </c>
      <c r="O2418" s="0" t="n">
        <f aca="false">M2418*K2418</f>
        <v>563296.197995047</v>
      </c>
      <c r="P2418" s="0" t="n">
        <f aca="false">N2418/60</f>
        <v>44.5195833333333</v>
      </c>
      <c r="Q2418" s="0" t="n">
        <f aca="false">O2418</f>
        <v>563296.197995047</v>
      </c>
    </row>
    <row r="2419" customFormat="false" ht="12.75" hidden="false" customHeight="false" outlineLevel="0" collapsed="false">
      <c r="A2419" s="1" t="n">
        <v>2672800</v>
      </c>
      <c r="B2419" s="1" t="n">
        <v>1046070000</v>
      </c>
      <c r="C2419" s="1" t="n">
        <v>275216000</v>
      </c>
      <c r="D2419" s="0" t="n">
        <v>142011</v>
      </c>
      <c r="E2419" s="0" t="n">
        <v>17273</v>
      </c>
      <c r="F2419" s="0" t="n">
        <v>6</v>
      </c>
      <c r="G2419" s="0" t="n">
        <v>18</v>
      </c>
      <c r="H2419" s="1" t="n">
        <v>2555750</v>
      </c>
      <c r="I2419" s="0" t="n">
        <f aca="false">J2418</f>
        <v>2671.72</v>
      </c>
      <c r="J2419" s="0" t="n">
        <f aca="false">0.001*A2419</f>
        <v>2672.8</v>
      </c>
      <c r="K2419" s="0" t="n">
        <f aca="false">D2419-E2419</f>
        <v>124738</v>
      </c>
      <c r="L2419" s="0" t="n">
        <f aca="false">LN(2)/1224</f>
        <v>0.000566296716143746</v>
      </c>
      <c r="M2419" s="0" t="n">
        <f aca="false">EXP(L2419*I2419)*L2419*(J2419-I2419)/(1-EXP(-(J2419-I2419)*L2419))</f>
        <v>4.54165756161294</v>
      </c>
      <c r="N2419" s="0" t="n">
        <f aca="false">0.5*(I2419+J2419)</f>
        <v>2672.26</v>
      </c>
      <c r="O2419" s="0" t="n">
        <f aca="false">M2419*K2419</f>
        <v>566517.280920474</v>
      </c>
      <c r="P2419" s="0" t="n">
        <f aca="false">N2419/60</f>
        <v>44.5376666666667</v>
      </c>
      <c r="Q2419" s="0" t="n">
        <f aca="false">O2419</f>
        <v>566517.280920474</v>
      </c>
    </row>
    <row r="2420" customFormat="false" ht="12.75" hidden="false" customHeight="false" outlineLevel="0" collapsed="false">
      <c r="A2420" s="1" t="n">
        <v>2673880</v>
      </c>
      <c r="B2420" s="1" t="n">
        <v>1046220000</v>
      </c>
      <c r="C2420" s="1" t="n">
        <v>275235000</v>
      </c>
      <c r="D2420" s="0" t="n">
        <v>141258</v>
      </c>
      <c r="E2420" s="0" t="n">
        <v>17000</v>
      </c>
      <c r="F2420" s="0" t="n">
        <v>6</v>
      </c>
      <c r="G2420" s="0" t="n">
        <v>18</v>
      </c>
      <c r="H2420" s="1" t="n">
        <v>2556050</v>
      </c>
      <c r="I2420" s="0" t="n">
        <f aca="false">J2419</f>
        <v>2672.8</v>
      </c>
      <c r="J2420" s="0" t="n">
        <f aca="false">0.001*A2420</f>
        <v>2673.88</v>
      </c>
      <c r="K2420" s="0" t="n">
        <f aca="false">D2420-E2420</f>
        <v>124258</v>
      </c>
      <c r="L2420" s="0" t="n">
        <f aca="false">LN(2)/1224</f>
        <v>0.000566296716143746</v>
      </c>
      <c r="M2420" s="0" t="n">
        <f aca="false">EXP(L2420*I2420)*L2420*(J2420-I2420)/(1-EXP(-(J2420-I2420)*L2420))</f>
        <v>4.54443609102528</v>
      </c>
      <c r="N2420" s="0" t="n">
        <f aca="false">0.5*(I2420+J2420)</f>
        <v>2673.34</v>
      </c>
      <c r="O2420" s="0" t="n">
        <f aca="false">M2420*K2420</f>
        <v>564682.539798619</v>
      </c>
      <c r="P2420" s="0" t="n">
        <f aca="false">N2420/60</f>
        <v>44.5556666666667</v>
      </c>
      <c r="Q2420" s="0" t="n">
        <f aca="false">O2420</f>
        <v>564682.539798619</v>
      </c>
    </row>
    <row r="2421" customFormat="false" ht="12.75" hidden="false" customHeight="false" outlineLevel="0" collapsed="false">
      <c r="A2421" s="1" t="n">
        <v>2674970</v>
      </c>
      <c r="B2421" s="1" t="n">
        <v>1046380000</v>
      </c>
      <c r="C2421" s="1" t="n">
        <v>275254000</v>
      </c>
      <c r="D2421" s="0" t="n">
        <v>142560</v>
      </c>
      <c r="E2421" s="0" t="n">
        <v>17361</v>
      </c>
      <c r="F2421" s="0" t="n">
        <v>6</v>
      </c>
      <c r="G2421" s="0" t="n">
        <v>18</v>
      </c>
      <c r="H2421" s="1" t="n">
        <v>2556050</v>
      </c>
      <c r="I2421" s="0" t="n">
        <f aca="false">J2420</f>
        <v>2673.88</v>
      </c>
      <c r="J2421" s="0" t="n">
        <f aca="false">0.001*A2421</f>
        <v>2674.97</v>
      </c>
      <c r="K2421" s="0" t="n">
        <f aca="false">D2421-E2421</f>
        <v>125199</v>
      </c>
      <c r="L2421" s="0" t="n">
        <f aca="false">LN(2)/1224</f>
        <v>0.000566296716143746</v>
      </c>
      <c r="M2421" s="0" t="n">
        <f aca="false">EXP(L2421*I2421)*L2421*(J2421-I2421)/(1-EXP(-(J2421-I2421)*L2421))</f>
        <v>4.5472291943752</v>
      </c>
      <c r="N2421" s="0" t="n">
        <f aca="false">0.5*(I2421+J2421)</f>
        <v>2674.425</v>
      </c>
      <c r="O2421" s="0" t="n">
        <f aca="false">M2421*K2421</f>
        <v>569308.54790658</v>
      </c>
      <c r="P2421" s="0" t="n">
        <f aca="false">N2421/60</f>
        <v>44.57375</v>
      </c>
      <c r="Q2421" s="0" t="n">
        <f aca="false">O2421</f>
        <v>569308.54790658</v>
      </c>
    </row>
    <row r="2422" customFormat="false" ht="12.75" hidden="false" customHeight="false" outlineLevel="0" collapsed="false">
      <c r="A2422" s="1" t="n">
        <v>2676050</v>
      </c>
      <c r="B2422" s="1" t="n">
        <v>1046530000</v>
      </c>
      <c r="C2422" s="1" t="n">
        <v>275272000</v>
      </c>
      <c r="D2422" s="0" t="n">
        <v>140762</v>
      </c>
      <c r="E2422" s="0" t="n">
        <v>16841</v>
      </c>
      <c r="F2422" s="0" t="n">
        <v>6</v>
      </c>
      <c r="G2422" s="0" t="n">
        <v>18</v>
      </c>
      <c r="H2422" s="1" t="n">
        <v>2556560</v>
      </c>
      <c r="I2422" s="0" t="n">
        <f aca="false">J2421</f>
        <v>2674.97</v>
      </c>
      <c r="J2422" s="0" t="n">
        <f aca="false">0.001*A2422</f>
        <v>2676.05</v>
      </c>
      <c r="K2422" s="0" t="n">
        <f aca="false">D2422-E2422</f>
        <v>123921</v>
      </c>
      <c r="L2422" s="0" t="n">
        <f aca="false">LN(2)/1224</f>
        <v>0.000566296716143746</v>
      </c>
      <c r="M2422" s="0" t="n">
        <f aca="false">EXP(L2422*I2422)*L2422*(J2422-I2422)/(1-EXP(-(J2422-I2422)*L2422))</f>
        <v>4.55002401706241</v>
      </c>
      <c r="N2422" s="0" t="n">
        <f aca="false">0.5*(I2422+J2422)</f>
        <v>2675.51</v>
      </c>
      <c r="O2422" s="0" t="n">
        <f aca="false">M2422*K2422</f>
        <v>563843.526218391</v>
      </c>
      <c r="P2422" s="0" t="n">
        <f aca="false">N2422/60</f>
        <v>44.5918333333333</v>
      </c>
      <c r="Q2422" s="0" t="n">
        <f aca="false">O2422</f>
        <v>563843.526218391</v>
      </c>
    </row>
    <row r="2423" customFormat="false" ht="12.75" hidden="false" customHeight="false" outlineLevel="0" collapsed="false">
      <c r="A2423" s="1" t="n">
        <v>2677130</v>
      </c>
      <c r="B2423" s="1" t="n">
        <v>1046690000</v>
      </c>
      <c r="C2423" s="1" t="n">
        <v>275290000</v>
      </c>
      <c r="D2423" s="0" t="n">
        <v>141467</v>
      </c>
      <c r="E2423" s="0" t="n">
        <v>17073</v>
      </c>
      <c r="F2423" s="0" t="n">
        <v>6</v>
      </c>
      <c r="G2423" s="0" t="n">
        <v>18</v>
      </c>
      <c r="H2423" s="1" t="n">
        <v>2556560</v>
      </c>
      <c r="I2423" s="0" t="n">
        <f aca="false">J2422</f>
        <v>2676.05</v>
      </c>
      <c r="J2423" s="0" t="n">
        <f aca="false">0.001*A2423</f>
        <v>2677.13</v>
      </c>
      <c r="K2423" s="0" t="n">
        <f aca="false">D2423-E2423</f>
        <v>124394</v>
      </c>
      <c r="L2423" s="0" t="n">
        <f aca="false">LN(2)/1224</f>
        <v>0.000566296716143746</v>
      </c>
      <c r="M2423" s="0" t="n">
        <f aca="false">EXP(L2423*I2423)*L2423*(J2423-I2423)/(1-EXP(-(J2423-I2423)*L2423))</f>
        <v>4.55280766496778</v>
      </c>
      <c r="N2423" s="0" t="n">
        <f aca="false">0.5*(I2423+J2423)</f>
        <v>2676.59</v>
      </c>
      <c r="O2423" s="0" t="n">
        <f aca="false">M2423*K2423</f>
        <v>566341.956676002</v>
      </c>
      <c r="P2423" s="0" t="n">
        <f aca="false">N2423/60</f>
        <v>44.6098333333333</v>
      </c>
      <c r="Q2423" s="0" t="n">
        <f aca="false">O2423</f>
        <v>566341.956676002</v>
      </c>
    </row>
    <row r="2424" customFormat="false" ht="12.75" hidden="false" customHeight="false" outlineLevel="0" collapsed="false">
      <c r="A2424" s="1" t="n">
        <v>2678220</v>
      </c>
      <c r="B2424" s="1" t="n">
        <v>1046840000</v>
      </c>
      <c r="C2424" s="1" t="n">
        <v>275309000</v>
      </c>
      <c r="D2424" s="0" t="n">
        <v>141513</v>
      </c>
      <c r="E2424" s="0" t="n">
        <v>17103</v>
      </c>
      <c r="F2424" s="0" t="n">
        <v>6</v>
      </c>
      <c r="G2424" s="0" t="n">
        <v>18</v>
      </c>
      <c r="H2424" s="1" t="n">
        <v>2546600</v>
      </c>
      <c r="I2424" s="0" t="n">
        <f aca="false">J2423</f>
        <v>2677.13</v>
      </c>
      <c r="J2424" s="0" t="n">
        <f aca="false">0.001*A2424</f>
        <v>2678.22</v>
      </c>
      <c r="K2424" s="0" t="n">
        <f aca="false">D2424-E2424</f>
        <v>124410</v>
      </c>
      <c r="L2424" s="0" t="n">
        <f aca="false">LN(2)/1224</f>
        <v>0.000566296716143746</v>
      </c>
      <c r="M2424" s="0" t="n">
        <f aca="false">EXP(L2424*I2424)*L2424*(J2424-I2424)/(1-EXP(-(J2424-I2424)*L2424))</f>
        <v>4.55560591365823</v>
      </c>
      <c r="N2424" s="0" t="n">
        <f aca="false">0.5*(I2424+J2424)</f>
        <v>2677.675</v>
      </c>
      <c r="O2424" s="0" t="n">
        <f aca="false">M2424*K2424</f>
        <v>566762.93171822</v>
      </c>
      <c r="P2424" s="0" t="n">
        <f aca="false">N2424/60</f>
        <v>44.6279166666667</v>
      </c>
      <c r="Q2424" s="0" t="n">
        <f aca="false">O2424</f>
        <v>566762.93171822</v>
      </c>
    </row>
    <row r="2425" customFormat="false" ht="12.75" hidden="false" customHeight="false" outlineLevel="0" collapsed="false">
      <c r="A2425" s="1" t="n">
        <v>2679300</v>
      </c>
      <c r="B2425" s="1" t="n">
        <v>1046990000</v>
      </c>
      <c r="C2425" s="1" t="n">
        <v>275328000</v>
      </c>
      <c r="D2425" s="0" t="n">
        <v>140669</v>
      </c>
      <c r="E2425" s="0" t="n">
        <v>17254</v>
      </c>
      <c r="F2425" s="0" t="n">
        <v>6</v>
      </c>
      <c r="G2425" s="0" t="n">
        <v>18</v>
      </c>
      <c r="H2425" s="1" t="n">
        <v>2546600</v>
      </c>
      <c r="I2425" s="0" t="n">
        <f aca="false">J2424</f>
        <v>2678.22</v>
      </c>
      <c r="J2425" s="0" t="n">
        <f aca="false">0.001*A2425</f>
        <v>2679.3</v>
      </c>
      <c r="K2425" s="0" t="n">
        <f aca="false">D2425-E2425</f>
        <v>123415</v>
      </c>
      <c r="L2425" s="0" t="n">
        <f aca="false">LN(2)/1224</f>
        <v>0.000566296716143746</v>
      </c>
      <c r="M2425" s="0" t="n">
        <f aca="false">EXP(L2425*I2425)*L2425*(J2425-I2425)/(1-EXP(-(J2425-I2425)*L2425))</f>
        <v>4.55840588485327</v>
      </c>
      <c r="N2425" s="0" t="n">
        <f aca="false">0.5*(I2425+J2425)</f>
        <v>2678.76</v>
      </c>
      <c r="O2425" s="0" t="n">
        <f aca="false">M2425*K2425</f>
        <v>562575.662279166</v>
      </c>
      <c r="P2425" s="0" t="n">
        <f aca="false">N2425/60</f>
        <v>44.646</v>
      </c>
      <c r="Q2425" s="0" t="n">
        <f aca="false">O2425</f>
        <v>562575.662279166</v>
      </c>
    </row>
    <row r="2426" customFormat="false" ht="12.75" hidden="false" customHeight="false" outlineLevel="0" collapsed="false">
      <c r="A2426" s="1" t="n">
        <v>2680380</v>
      </c>
      <c r="B2426" s="1" t="n">
        <v>1047140000</v>
      </c>
      <c r="C2426" s="1" t="n">
        <v>275346000</v>
      </c>
      <c r="D2426" s="0" t="n">
        <v>140388</v>
      </c>
      <c r="E2426" s="0" t="n">
        <v>17228</v>
      </c>
      <c r="F2426" s="0" t="n">
        <v>6</v>
      </c>
      <c r="G2426" s="0" t="n">
        <v>18</v>
      </c>
      <c r="H2426" s="1" t="n">
        <v>2553070</v>
      </c>
      <c r="I2426" s="0" t="n">
        <f aca="false">J2425</f>
        <v>2679.3</v>
      </c>
      <c r="J2426" s="0" t="n">
        <f aca="false">0.001*A2426</f>
        <v>2680.38</v>
      </c>
      <c r="K2426" s="0" t="n">
        <f aca="false">D2426-E2426</f>
        <v>123160</v>
      </c>
      <c r="L2426" s="0" t="n">
        <f aca="false">LN(2)/1224</f>
        <v>0.000566296716143746</v>
      </c>
      <c r="M2426" s="0" t="n">
        <f aca="false">EXP(L2426*I2426)*L2426*(J2426-I2426)/(1-EXP(-(J2426-I2426)*L2426))</f>
        <v>4.56119466068074</v>
      </c>
      <c r="N2426" s="0" t="n">
        <f aca="false">0.5*(I2426+J2426)</f>
        <v>2679.84</v>
      </c>
      <c r="O2426" s="0" t="n">
        <f aca="false">M2426*K2426</f>
        <v>561756.73440944</v>
      </c>
      <c r="P2426" s="0" t="n">
        <f aca="false">N2426/60</f>
        <v>44.664</v>
      </c>
      <c r="Q2426" s="0" t="n">
        <f aca="false">O2426</f>
        <v>561756.73440944</v>
      </c>
    </row>
    <row r="2427" customFormat="false" ht="12.75" hidden="false" customHeight="false" outlineLevel="0" collapsed="false">
      <c r="A2427" s="1" t="n">
        <v>2681470</v>
      </c>
      <c r="B2427" s="1" t="n">
        <v>1047300000</v>
      </c>
      <c r="C2427" s="1" t="n">
        <v>275364000</v>
      </c>
      <c r="D2427" s="0" t="n">
        <v>140941</v>
      </c>
      <c r="E2427" s="0" t="n">
        <v>16836</v>
      </c>
      <c r="F2427" s="0" t="n">
        <v>6</v>
      </c>
      <c r="G2427" s="0" t="n">
        <v>18</v>
      </c>
      <c r="H2427" s="1" t="n">
        <v>2541300</v>
      </c>
      <c r="I2427" s="0" t="n">
        <f aca="false">J2426</f>
        <v>2680.38</v>
      </c>
      <c r="J2427" s="0" t="n">
        <f aca="false">0.001*A2427</f>
        <v>2681.47</v>
      </c>
      <c r="K2427" s="0" t="n">
        <f aca="false">D2427-E2427</f>
        <v>124105</v>
      </c>
      <c r="L2427" s="0" t="n">
        <f aca="false">LN(2)/1224</f>
        <v>0.000566296716143746</v>
      </c>
      <c r="M2427" s="0" t="n">
        <f aca="false">EXP(L2427*I2427)*L2427*(J2427-I2427)/(1-EXP(-(J2427-I2427)*L2427))</f>
        <v>4.56399806419026</v>
      </c>
      <c r="N2427" s="0" t="n">
        <f aca="false">0.5*(I2427+J2427)</f>
        <v>2680.925</v>
      </c>
      <c r="O2427" s="0" t="n">
        <f aca="false">M2427*K2427</f>
        <v>566414.979756332</v>
      </c>
      <c r="P2427" s="0" t="n">
        <f aca="false">N2427/60</f>
        <v>44.6820833333333</v>
      </c>
      <c r="Q2427" s="0" t="n">
        <f aca="false">O2427</f>
        <v>566414.979756332</v>
      </c>
    </row>
    <row r="2428" customFormat="false" ht="12.75" hidden="false" customHeight="false" outlineLevel="0" collapsed="false">
      <c r="A2428" s="1" t="n">
        <v>2682550</v>
      </c>
      <c r="B2428" s="1" t="n">
        <v>1047450000</v>
      </c>
      <c r="C2428" s="1" t="n">
        <v>275383000</v>
      </c>
      <c r="D2428" s="0" t="n">
        <v>139755</v>
      </c>
      <c r="E2428" s="0" t="n">
        <v>16685</v>
      </c>
      <c r="F2428" s="0" t="n">
        <v>6</v>
      </c>
      <c r="G2428" s="0" t="n">
        <v>18</v>
      </c>
      <c r="H2428" s="1" t="n">
        <v>2541300</v>
      </c>
      <c r="I2428" s="0" t="n">
        <f aca="false">J2427</f>
        <v>2681.47</v>
      </c>
      <c r="J2428" s="0" t="n">
        <f aca="false">0.001*A2428</f>
        <v>2682.55</v>
      </c>
      <c r="K2428" s="0" t="n">
        <f aca="false">D2428-E2428</f>
        <v>123070</v>
      </c>
      <c r="L2428" s="0" t="n">
        <f aca="false">LN(2)/1224</f>
        <v>0.000566296716143746</v>
      </c>
      <c r="M2428" s="0" t="n">
        <f aca="false">EXP(L2428*I2428)*L2428*(J2428-I2428)/(1-EXP(-(J2428-I2428)*L2428))</f>
        <v>4.56680319337749</v>
      </c>
      <c r="N2428" s="0" t="n">
        <f aca="false">0.5*(I2428+J2428)</f>
        <v>2682.01</v>
      </c>
      <c r="O2428" s="0" t="n">
        <f aca="false">M2428*K2428</f>
        <v>562036.469008968</v>
      </c>
      <c r="P2428" s="0" t="n">
        <f aca="false">N2428/60</f>
        <v>44.7001666666667</v>
      </c>
      <c r="Q2428" s="0" t="n">
        <f aca="false">O2428</f>
        <v>562036.469008968</v>
      </c>
    </row>
    <row r="2429" customFormat="false" ht="12.75" hidden="false" customHeight="false" outlineLevel="0" collapsed="false">
      <c r="A2429" s="1" t="n">
        <v>2683630</v>
      </c>
      <c r="B2429" s="1" t="n">
        <v>1047600000</v>
      </c>
      <c r="C2429" s="1" t="n">
        <v>275401000</v>
      </c>
      <c r="D2429" s="0" t="n">
        <v>139931</v>
      </c>
      <c r="E2429" s="0" t="n">
        <v>16860</v>
      </c>
      <c r="F2429" s="0" t="n">
        <v>6</v>
      </c>
      <c r="G2429" s="0" t="n">
        <v>18</v>
      </c>
      <c r="H2429" s="1" t="n">
        <v>2541110</v>
      </c>
      <c r="I2429" s="0" t="n">
        <f aca="false">J2428</f>
        <v>2682.55</v>
      </c>
      <c r="J2429" s="0" t="n">
        <f aca="false">0.001*A2429</f>
        <v>2683.63</v>
      </c>
      <c r="K2429" s="0" t="n">
        <f aca="false">D2429-E2429</f>
        <v>123071</v>
      </c>
      <c r="L2429" s="0" t="n">
        <f aca="false">LN(2)/1224</f>
        <v>0.000566296716143746</v>
      </c>
      <c r="M2429" s="0" t="n">
        <f aca="false">EXP(L2429*I2429)*L2429*(J2429-I2429)/(1-EXP(-(J2429-I2429)*L2429))</f>
        <v>4.56959710657351</v>
      </c>
      <c r="N2429" s="0" t="n">
        <f aca="false">0.5*(I2429+J2429)</f>
        <v>2683.09</v>
      </c>
      <c r="O2429" s="0" t="n">
        <f aca="false">M2429*K2429</f>
        <v>562384.885503109</v>
      </c>
      <c r="P2429" s="0" t="n">
        <f aca="false">N2429/60</f>
        <v>44.7181666666667</v>
      </c>
      <c r="Q2429" s="0" t="n">
        <f aca="false">O2429</f>
        <v>562384.885503109</v>
      </c>
    </row>
    <row r="2430" customFormat="false" ht="12.75" hidden="false" customHeight="false" outlineLevel="0" collapsed="false">
      <c r="A2430" s="1" t="n">
        <v>2684730</v>
      </c>
      <c r="B2430" s="1" t="n">
        <v>1047750000</v>
      </c>
      <c r="C2430" s="1" t="n">
        <v>275419000</v>
      </c>
      <c r="D2430" s="0" t="n">
        <v>139224</v>
      </c>
      <c r="E2430" s="0" t="n">
        <v>16878</v>
      </c>
      <c r="F2430" s="0" t="n">
        <v>6</v>
      </c>
      <c r="G2430" s="0" t="n">
        <v>18</v>
      </c>
      <c r="H2430" s="1" t="n">
        <v>2541110</v>
      </c>
      <c r="I2430" s="0" t="n">
        <f aca="false">J2429</f>
        <v>2683.63</v>
      </c>
      <c r="J2430" s="0" t="n">
        <f aca="false">0.001*A2430</f>
        <v>2684.73</v>
      </c>
      <c r="K2430" s="0" t="n">
        <f aca="false">D2430-E2430</f>
        <v>122346</v>
      </c>
      <c r="L2430" s="0" t="n">
        <f aca="false">LN(2)/1224</f>
        <v>0.000566296716143746</v>
      </c>
      <c r="M2430" s="0" t="n">
        <f aca="false">EXP(L2430*I2430)*L2430*(J2430-I2430)/(1-EXP(-(J2430-I2430)*L2430))</f>
        <v>4.5724186197701</v>
      </c>
      <c r="N2430" s="0" t="n">
        <f aca="false">0.5*(I2430+J2430)</f>
        <v>2684.18</v>
      </c>
      <c r="O2430" s="0" t="n">
        <f aca="false">M2430*K2430</f>
        <v>559417.128454393</v>
      </c>
      <c r="P2430" s="0" t="n">
        <f aca="false">N2430/60</f>
        <v>44.7363333333333</v>
      </c>
      <c r="Q2430" s="0" t="n">
        <f aca="false">O2430</f>
        <v>559417.128454393</v>
      </c>
    </row>
    <row r="2431" customFormat="false" ht="12.75" hidden="false" customHeight="false" outlineLevel="0" collapsed="false">
      <c r="A2431" s="1" t="n">
        <v>2685800</v>
      </c>
      <c r="B2431" s="1" t="n">
        <v>1047900000</v>
      </c>
      <c r="C2431" s="1" t="n">
        <v>275438000</v>
      </c>
      <c r="D2431" s="0" t="n">
        <v>141998</v>
      </c>
      <c r="E2431" s="0" t="n">
        <v>16991</v>
      </c>
      <c r="F2431" s="0" t="n">
        <v>6</v>
      </c>
      <c r="G2431" s="0" t="n">
        <v>18</v>
      </c>
      <c r="H2431" s="1" t="n">
        <v>2540770</v>
      </c>
      <c r="I2431" s="0" t="n">
        <f aca="false">J2430</f>
        <v>2684.73</v>
      </c>
      <c r="J2431" s="0" t="n">
        <f aca="false">0.001*A2431</f>
        <v>2685.8</v>
      </c>
      <c r="K2431" s="0" t="n">
        <f aca="false">D2431-E2431</f>
        <v>125007</v>
      </c>
      <c r="L2431" s="0" t="n">
        <f aca="false">LN(2)/1224</f>
        <v>0.000566296716143746</v>
      </c>
      <c r="M2431" s="0" t="n">
        <f aca="false">EXP(L2431*I2431)*L2431*(J2431-I2431)/(1-EXP(-(J2431-I2431)*L2431))</f>
        <v>4.57522892706052</v>
      </c>
      <c r="N2431" s="0" t="n">
        <f aca="false">0.5*(I2431+J2431)</f>
        <v>2685.265</v>
      </c>
      <c r="O2431" s="0" t="n">
        <f aca="false">M2431*K2431</f>
        <v>571935.642485055</v>
      </c>
      <c r="P2431" s="0" t="n">
        <f aca="false">N2431/60</f>
        <v>44.7544166666667</v>
      </c>
      <c r="Q2431" s="0" t="n">
        <f aca="false">O2431</f>
        <v>571935.642485055</v>
      </c>
    </row>
    <row r="2432" customFormat="false" ht="12.75" hidden="false" customHeight="false" outlineLevel="0" collapsed="false">
      <c r="A2432" s="1" t="n">
        <v>2686880</v>
      </c>
      <c r="B2432" s="1" t="n">
        <v>1048060000</v>
      </c>
      <c r="C2432" s="1" t="n">
        <v>275456000</v>
      </c>
      <c r="D2432" s="0" t="n">
        <v>140243</v>
      </c>
      <c r="E2432" s="0" t="n">
        <v>17203</v>
      </c>
      <c r="F2432" s="0" t="n">
        <v>6</v>
      </c>
      <c r="G2432" s="0" t="n">
        <v>18</v>
      </c>
      <c r="H2432" s="1" t="n">
        <v>2540770</v>
      </c>
      <c r="I2432" s="0" t="n">
        <f aca="false">J2431</f>
        <v>2685.8</v>
      </c>
      <c r="J2432" s="0" t="n">
        <f aca="false">0.001*A2432</f>
        <v>2686.88</v>
      </c>
      <c r="K2432" s="0" t="n">
        <f aca="false">D2432-E2432</f>
        <v>123040</v>
      </c>
      <c r="L2432" s="0" t="n">
        <f aca="false">LN(2)/1224</f>
        <v>0.000566296716143746</v>
      </c>
      <c r="M2432" s="0" t="n">
        <f aca="false">EXP(L2432*I2432)*L2432*(J2432-I2432)/(1-EXP(-(J2432-I2432)*L2432))</f>
        <v>4.57801503110779</v>
      </c>
      <c r="N2432" s="0" t="n">
        <f aca="false">0.5*(I2432+J2432)</f>
        <v>2686.34</v>
      </c>
      <c r="O2432" s="0" t="n">
        <f aca="false">M2432*K2432</f>
        <v>563278.969427503</v>
      </c>
      <c r="P2432" s="0" t="n">
        <f aca="false">N2432/60</f>
        <v>44.7723333333333</v>
      </c>
      <c r="Q2432" s="0" t="n">
        <f aca="false">O2432</f>
        <v>563278.969427503</v>
      </c>
    </row>
    <row r="2433" customFormat="false" ht="12.75" hidden="false" customHeight="false" outlineLevel="0" collapsed="false">
      <c r="A2433" s="1" t="n">
        <v>2687970</v>
      </c>
      <c r="B2433" s="1" t="n">
        <v>1048210000</v>
      </c>
      <c r="C2433" s="1" t="n">
        <v>275474000</v>
      </c>
      <c r="D2433" s="0" t="n">
        <v>139872</v>
      </c>
      <c r="E2433" s="0" t="n">
        <v>16808</v>
      </c>
      <c r="F2433" s="0" t="n">
        <v>6</v>
      </c>
      <c r="G2433" s="0" t="n">
        <v>18</v>
      </c>
      <c r="H2433" s="1" t="n">
        <v>2543340</v>
      </c>
      <c r="I2433" s="0" t="n">
        <f aca="false">J2432</f>
        <v>2686.88</v>
      </c>
      <c r="J2433" s="0" t="n">
        <f aca="false">0.001*A2433</f>
        <v>2687.97</v>
      </c>
      <c r="K2433" s="0" t="n">
        <f aca="false">D2433-E2433</f>
        <v>123064</v>
      </c>
      <c r="L2433" s="0" t="n">
        <f aca="false">LN(2)/1224</f>
        <v>0.000566296716143746</v>
      </c>
      <c r="M2433" s="0" t="n">
        <f aca="false">EXP(L2433*I2433)*L2433*(J2433-I2433)/(1-EXP(-(J2433-I2433)*L2433))</f>
        <v>4.58082877276093</v>
      </c>
      <c r="N2433" s="0" t="n">
        <f aca="false">0.5*(I2433+J2433)</f>
        <v>2687.425</v>
      </c>
      <c r="O2433" s="0" t="n">
        <f aca="false">M2433*K2433</f>
        <v>563735.112091051</v>
      </c>
      <c r="P2433" s="0" t="n">
        <f aca="false">N2433/60</f>
        <v>44.7904166666667</v>
      </c>
      <c r="Q2433" s="0" t="n">
        <f aca="false">O2433</f>
        <v>563735.112091051</v>
      </c>
    </row>
    <row r="2434" customFormat="false" ht="12.75" hidden="false" customHeight="false" outlineLevel="0" collapsed="false">
      <c r="A2434" s="1" t="n">
        <v>2689050</v>
      </c>
      <c r="B2434" s="1" t="n">
        <v>1048360000</v>
      </c>
      <c r="C2434" s="1" t="n">
        <v>275493000</v>
      </c>
      <c r="D2434" s="0" t="n">
        <v>140090</v>
      </c>
      <c r="E2434" s="0" t="n">
        <v>17076</v>
      </c>
      <c r="F2434" s="0" t="n">
        <v>6</v>
      </c>
      <c r="G2434" s="0" t="n">
        <v>18</v>
      </c>
      <c r="H2434" s="1" t="n">
        <v>2543340</v>
      </c>
      <c r="I2434" s="0" t="n">
        <f aca="false">J2433</f>
        <v>2687.97</v>
      </c>
      <c r="J2434" s="0" t="n">
        <f aca="false">0.001*A2434</f>
        <v>2689.05</v>
      </c>
      <c r="K2434" s="0" t="n">
        <f aca="false">D2434-E2434</f>
        <v>123014</v>
      </c>
      <c r="L2434" s="0" t="n">
        <f aca="false">LN(2)/1224</f>
        <v>0.000566296716143746</v>
      </c>
      <c r="M2434" s="0" t="n">
        <f aca="false">EXP(L2434*I2434)*L2434*(J2434-I2434)/(1-EXP(-(J2434-I2434)*L2434))</f>
        <v>4.58364424645559</v>
      </c>
      <c r="N2434" s="0" t="n">
        <f aca="false">0.5*(I2434+J2434)</f>
        <v>2688.51</v>
      </c>
      <c r="O2434" s="0" t="n">
        <f aca="false">M2434*K2434</f>
        <v>563852.413333488</v>
      </c>
      <c r="P2434" s="0" t="n">
        <f aca="false">N2434/60</f>
        <v>44.8085</v>
      </c>
      <c r="Q2434" s="0" t="n">
        <f aca="false">O2434</f>
        <v>563852.413333488</v>
      </c>
    </row>
    <row r="2435" customFormat="false" ht="12.75" hidden="false" customHeight="false" outlineLevel="0" collapsed="false">
      <c r="A2435" s="1" t="n">
        <v>2690130</v>
      </c>
      <c r="B2435" s="1" t="n">
        <v>1048510000</v>
      </c>
      <c r="C2435" s="1" t="n">
        <v>275511000</v>
      </c>
      <c r="D2435" s="0" t="n">
        <v>139795</v>
      </c>
      <c r="E2435" s="0" t="n">
        <v>16838</v>
      </c>
      <c r="F2435" s="0" t="n">
        <v>6</v>
      </c>
      <c r="G2435" s="0" t="n">
        <v>18</v>
      </c>
      <c r="H2435" s="1" t="n">
        <v>2542280</v>
      </c>
      <c r="I2435" s="0" t="n">
        <f aca="false">J2434</f>
        <v>2689.05</v>
      </c>
      <c r="J2435" s="0" t="n">
        <f aca="false">0.001*A2435</f>
        <v>2690.13</v>
      </c>
      <c r="K2435" s="0" t="n">
        <f aca="false">D2435-E2435</f>
        <v>122957</v>
      </c>
      <c r="L2435" s="0" t="n">
        <f aca="false">LN(2)/1224</f>
        <v>0.000566296716143746</v>
      </c>
      <c r="M2435" s="0" t="n">
        <f aca="false">EXP(L2435*I2435)*L2435*(J2435-I2435)/(1-EXP(-(J2435-I2435)*L2435))</f>
        <v>4.58644846279769</v>
      </c>
      <c r="N2435" s="0" t="n">
        <f aca="false">0.5*(I2435+J2435)</f>
        <v>2689.59</v>
      </c>
      <c r="O2435" s="0" t="n">
        <f aca="false">M2435*K2435</f>
        <v>563935.943640216</v>
      </c>
      <c r="P2435" s="0" t="n">
        <f aca="false">N2435/60</f>
        <v>44.8265</v>
      </c>
      <c r="Q2435" s="0" t="n">
        <f aca="false">O2435</f>
        <v>563935.943640216</v>
      </c>
    </row>
    <row r="2436" customFormat="false" ht="12.75" hidden="false" customHeight="false" outlineLevel="0" collapsed="false">
      <c r="A2436" s="1" t="n">
        <v>2691220</v>
      </c>
      <c r="B2436" s="1" t="n">
        <v>1048660000</v>
      </c>
      <c r="C2436" s="1" t="n">
        <v>275529000</v>
      </c>
      <c r="D2436" s="0" t="n">
        <v>139753</v>
      </c>
      <c r="E2436" s="0" t="n">
        <v>16712</v>
      </c>
      <c r="F2436" s="0" t="n">
        <v>6</v>
      </c>
      <c r="G2436" s="0" t="n">
        <v>18</v>
      </c>
      <c r="H2436" s="1" t="n">
        <v>2542280</v>
      </c>
      <c r="I2436" s="0" t="n">
        <f aca="false">J2435</f>
        <v>2690.13</v>
      </c>
      <c r="J2436" s="0" t="n">
        <f aca="false">0.001*A2436</f>
        <v>2691.22</v>
      </c>
      <c r="K2436" s="0" t="n">
        <f aca="false">D2436-E2436</f>
        <v>123041</v>
      </c>
      <c r="L2436" s="0" t="n">
        <f aca="false">LN(2)/1224</f>
        <v>0.000566296716143746</v>
      </c>
      <c r="M2436" s="0" t="n">
        <f aca="false">EXP(L2436*I2436)*L2436*(J2436-I2436)/(1-EXP(-(J2436-I2436)*L2436))</f>
        <v>4.5892673878104</v>
      </c>
      <c r="N2436" s="0" t="n">
        <f aca="false">0.5*(I2436+J2436)</f>
        <v>2690.675</v>
      </c>
      <c r="O2436" s="0" t="n">
        <f aca="false">M2436*K2436</f>
        <v>564668.04866358</v>
      </c>
      <c r="P2436" s="0" t="n">
        <f aca="false">N2436/60</f>
        <v>44.8445833333333</v>
      </c>
      <c r="Q2436" s="0" t="n">
        <f aca="false">O2436</f>
        <v>564668.04866358</v>
      </c>
    </row>
    <row r="2437" customFormat="false" ht="12.75" hidden="false" customHeight="false" outlineLevel="0" collapsed="false">
      <c r="A2437" s="1" t="n">
        <v>2692300</v>
      </c>
      <c r="B2437" s="1" t="n">
        <v>1048810000</v>
      </c>
      <c r="C2437" s="1" t="n">
        <v>275547000</v>
      </c>
      <c r="D2437" s="0" t="n">
        <v>138702</v>
      </c>
      <c r="E2437" s="0" t="n">
        <v>16556</v>
      </c>
      <c r="F2437" s="0" t="n">
        <v>6</v>
      </c>
      <c r="G2437" s="0" t="n">
        <v>18</v>
      </c>
      <c r="H2437" s="1" t="n">
        <v>2528630</v>
      </c>
      <c r="I2437" s="0" t="n">
        <f aca="false">J2436</f>
        <v>2691.22</v>
      </c>
      <c r="J2437" s="0" t="n">
        <f aca="false">0.001*A2437</f>
        <v>2692.3</v>
      </c>
      <c r="K2437" s="0" t="n">
        <f aca="false">D2437-E2437</f>
        <v>122146</v>
      </c>
      <c r="L2437" s="0" t="n">
        <f aca="false">LN(2)/1224</f>
        <v>0.000566296716143746</v>
      </c>
      <c r="M2437" s="0" t="n">
        <f aca="false">EXP(L2437*I2437)*L2437*(J2437-I2437)/(1-EXP(-(J2437-I2437)*L2437))</f>
        <v>4.59208804805533</v>
      </c>
      <c r="N2437" s="0" t="n">
        <f aca="false">0.5*(I2437+J2437)</f>
        <v>2691.76</v>
      </c>
      <c r="O2437" s="0" t="n">
        <f aca="false">M2437*K2437</f>
        <v>560905.186717766</v>
      </c>
      <c r="P2437" s="0" t="n">
        <f aca="false">N2437/60</f>
        <v>44.8626666666667</v>
      </c>
      <c r="Q2437" s="0" t="n">
        <f aca="false">O2437</f>
        <v>560905.186717766</v>
      </c>
    </row>
    <row r="2438" customFormat="false" ht="12.75" hidden="false" customHeight="false" outlineLevel="0" collapsed="false">
      <c r="A2438" s="1" t="n">
        <v>2693380</v>
      </c>
      <c r="B2438" s="1" t="n">
        <v>1048960000</v>
      </c>
      <c r="C2438" s="1" t="n">
        <v>275565000</v>
      </c>
      <c r="D2438" s="0" t="n">
        <v>139389</v>
      </c>
      <c r="E2438" s="0" t="n">
        <v>16552</v>
      </c>
      <c r="F2438" s="0" t="n">
        <v>6</v>
      </c>
      <c r="G2438" s="0" t="n">
        <v>18</v>
      </c>
      <c r="H2438" s="1" t="n">
        <v>2515750</v>
      </c>
      <c r="I2438" s="0" t="n">
        <f aca="false">J2437</f>
        <v>2692.3</v>
      </c>
      <c r="J2438" s="0" t="n">
        <f aca="false">0.001*A2438</f>
        <v>2693.38</v>
      </c>
      <c r="K2438" s="0" t="n">
        <f aca="false">D2438-E2438</f>
        <v>122837</v>
      </c>
      <c r="L2438" s="0" t="n">
        <f aca="false">LN(2)/1224</f>
        <v>0.000566296716143746</v>
      </c>
      <c r="M2438" s="0" t="n">
        <f aca="false">EXP(L2438*I2438)*L2438*(J2438-I2438)/(1-EXP(-(J2438-I2438)*L2438))</f>
        <v>4.59489743020986</v>
      </c>
      <c r="N2438" s="0" t="n">
        <f aca="false">0.5*(I2438+J2438)</f>
        <v>2692.84</v>
      </c>
      <c r="O2438" s="0" t="n">
        <f aca="false">M2438*K2438</f>
        <v>564423.415634689</v>
      </c>
      <c r="P2438" s="0" t="n">
        <f aca="false">N2438/60</f>
        <v>44.8806666666667</v>
      </c>
      <c r="Q2438" s="0" t="n">
        <f aca="false">O2438</f>
        <v>564423.415634689</v>
      </c>
    </row>
    <row r="2439" customFormat="false" ht="12.75" hidden="false" customHeight="false" outlineLevel="0" collapsed="false">
      <c r="A2439" s="1" t="n">
        <v>2694470</v>
      </c>
      <c r="B2439" s="1" t="n">
        <v>1049110000</v>
      </c>
      <c r="C2439" s="1" t="n">
        <v>275583000</v>
      </c>
      <c r="D2439" s="0" t="n">
        <v>140188</v>
      </c>
      <c r="E2439" s="0" t="n">
        <v>16864</v>
      </c>
      <c r="F2439" s="0" t="n">
        <v>6</v>
      </c>
      <c r="G2439" s="0" t="n">
        <v>18</v>
      </c>
      <c r="H2439" s="1" t="n">
        <v>2515750</v>
      </c>
      <c r="I2439" s="0" t="n">
        <f aca="false">J2438</f>
        <v>2693.38</v>
      </c>
      <c r="J2439" s="0" t="n">
        <f aca="false">0.001*A2439</f>
        <v>2694.47</v>
      </c>
      <c r="K2439" s="0" t="n">
        <f aca="false">D2439-E2439</f>
        <v>123324</v>
      </c>
      <c r="L2439" s="0" t="n">
        <f aca="false">LN(2)/1224</f>
        <v>0.000566296716143746</v>
      </c>
      <c r="M2439" s="0" t="n">
        <f aca="false">EXP(L2439*I2439)*L2439*(J2439-I2439)/(1-EXP(-(J2439-I2439)*L2439))</f>
        <v>4.59772154813071</v>
      </c>
      <c r="N2439" s="0" t="n">
        <f aca="false">0.5*(I2439+J2439)</f>
        <v>2693.925</v>
      </c>
      <c r="O2439" s="0" t="n">
        <f aca="false">M2439*K2439</f>
        <v>567009.412201672</v>
      </c>
      <c r="P2439" s="0" t="n">
        <f aca="false">N2439/60</f>
        <v>44.89875</v>
      </c>
      <c r="Q2439" s="0" t="n">
        <f aca="false">O2439</f>
        <v>567009.412201672</v>
      </c>
    </row>
    <row r="2440" customFormat="false" ht="12.75" hidden="false" customHeight="false" outlineLevel="0" collapsed="false">
      <c r="A2440" s="1" t="n">
        <v>2695550</v>
      </c>
      <c r="B2440" s="1" t="n">
        <v>1049260000</v>
      </c>
      <c r="C2440" s="1" t="n">
        <v>275601000</v>
      </c>
      <c r="D2440" s="0" t="n">
        <v>138428</v>
      </c>
      <c r="E2440" s="0" t="n">
        <v>16663</v>
      </c>
      <c r="F2440" s="0" t="n">
        <v>6</v>
      </c>
      <c r="G2440" s="0" t="n">
        <v>18</v>
      </c>
      <c r="H2440" s="1" t="n">
        <v>2527940</v>
      </c>
      <c r="I2440" s="0" t="n">
        <f aca="false">J2439</f>
        <v>2694.47</v>
      </c>
      <c r="J2440" s="0" t="n">
        <f aca="false">0.001*A2440</f>
        <v>2695.55</v>
      </c>
      <c r="K2440" s="0" t="n">
        <f aca="false">D2440-E2440</f>
        <v>121765</v>
      </c>
      <c r="L2440" s="0" t="n">
        <f aca="false">LN(2)/1224</f>
        <v>0.000566296716143746</v>
      </c>
      <c r="M2440" s="0" t="n">
        <f aca="false">EXP(L2440*I2440)*L2440*(J2440-I2440)/(1-EXP(-(J2440-I2440)*L2440))</f>
        <v>4.60054740448036</v>
      </c>
      <c r="N2440" s="0" t="n">
        <f aca="false">0.5*(I2440+J2440)</f>
        <v>2695.01</v>
      </c>
      <c r="O2440" s="0" t="n">
        <f aca="false">M2440*K2440</f>
        <v>560185.654706551</v>
      </c>
      <c r="P2440" s="0" t="n">
        <f aca="false">N2440/60</f>
        <v>44.9168333333333</v>
      </c>
      <c r="Q2440" s="0" t="n">
        <f aca="false">O2440</f>
        <v>560185.654706551</v>
      </c>
    </row>
    <row r="2441" customFormat="false" ht="12.75" hidden="false" customHeight="false" outlineLevel="0" collapsed="false">
      <c r="A2441" s="1" t="n">
        <v>2696630</v>
      </c>
      <c r="B2441" s="1" t="n">
        <v>1049420000</v>
      </c>
      <c r="C2441" s="1" t="n">
        <v>275620000</v>
      </c>
      <c r="D2441" s="0" t="n">
        <v>140091</v>
      </c>
      <c r="E2441" s="0" t="n">
        <v>16755</v>
      </c>
      <c r="F2441" s="0" t="n">
        <v>6</v>
      </c>
      <c r="G2441" s="0" t="n">
        <v>18</v>
      </c>
      <c r="H2441" s="1" t="n">
        <v>2527940</v>
      </c>
      <c r="I2441" s="0" t="n">
        <f aca="false">J2440</f>
        <v>2695.55</v>
      </c>
      <c r="J2441" s="0" t="n">
        <f aca="false">0.001*A2441</f>
        <v>2696.63</v>
      </c>
      <c r="K2441" s="0" t="n">
        <f aca="false">D2441-E2441</f>
        <v>123336</v>
      </c>
      <c r="L2441" s="0" t="n">
        <f aca="false">LN(2)/1224</f>
        <v>0.000566296716143746</v>
      </c>
      <c r="M2441" s="0" t="n">
        <f aca="false">EXP(L2441*I2441)*L2441*(J2441-I2441)/(1-EXP(-(J2441-I2441)*L2441))</f>
        <v>4.60336196196357</v>
      </c>
      <c r="N2441" s="0" t="n">
        <f aca="false">0.5*(I2441+J2441)</f>
        <v>2696.09</v>
      </c>
      <c r="O2441" s="0" t="n">
        <f aca="false">M2441*K2441</f>
        <v>567760.250940739</v>
      </c>
      <c r="P2441" s="0" t="n">
        <f aca="false">N2441/60</f>
        <v>44.9348333333333</v>
      </c>
      <c r="Q2441" s="0" t="n">
        <f aca="false">O2441</f>
        <v>567760.250940739</v>
      </c>
    </row>
    <row r="2442" customFormat="false" ht="12.75" hidden="false" customHeight="false" outlineLevel="0" collapsed="false">
      <c r="A2442" s="1" t="n">
        <v>2697720</v>
      </c>
      <c r="B2442" s="1" t="n">
        <v>1049570000</v>
      </c>
      <c r="C2442" s="1" t="n">
        <v>275638000</v>
      </c>
      <c r="D2442" s="0" t="n">
        <v>138687</v>
      </c>
      <c r="E2442" s="0" t="n">
        <v>16665</v>
      </c>
      <c r="F2442" s="0" t="n">
        <v>6</v>
      </c>
      <c r="G2442" s="0" t="n">
        <v>18</v>
      </c>
      <c r="H2442" s="1" t="n">
        <v>2520770</v>
      </c>
      <c r="I2442" s="0" t="n">
        <f aca="false">J2441</f>
        <v>2696.63</v>
      </c>
      <c r="J2442" s="0" t="n">
        <f aca="false">0.001*A2442</f>
        <v>2697.72</v>
      </c>
      <c r="K2442" s="0" t="n">
        <f aca="false">D2442-E2442</f>
        <v>122022</v>
      </c>
      <c r="L2442" s="0" t="n">
        <f aca="false">LN(2)/1224</f>
        <v>0.000566296716143746</v>
      </c>
      <c r="M2442" s="0" t="n">
        <f aca="false">EXP(L2442*I2442)*L2442*(J2442-I2442)/(1-EXP(-(J2442-I2442)*L2442))</f>
        <v>4.60619128235873</v>
      </c>
      <c r="N2442" s="0" t="n">
        <f aca="false">0.5*(I2442+J2442)</f>
        <v>2697.175</v>
      </c>
      <c r="O2442" s="0" t="n">
        <f aca="false">M2442*K2442</f>
        <v>562056.672655977</v>
      </c>
      <c r="P2442" s="0" t="n">
        <f aca="false">N2442/60</f>
        <v>44.9529166666667</v>
      </c>
      <c r="Q2442" s="0" t="n">
        <f aca="false">O2442</f>
        <v>562056.672655977</v>
      </c>
    </row>
    <row r="2443" customFormat="false" ht="12.75" hidden="false" customHeight="false" outlineLevel="0" collapsed="false">
      <c r="A2443" s="1" t="n">
        <v>2698800</v>
      </c>
      <c r="B2443" s="1" t="n">
        <v>1049720000</v>
      </c>
      <c r="C2443" s="1" t="n">
        <v>275656000</v>
      </c>
      <c r="D2443" s="0" t="n">
        <v>139095</v>
      </c>
      <c r="E2443" s="0" t="n">
        <v>16740</v>
      </c>
      <c r="F2443" s="0" t="n">
        <v>6</v>
      </c>
      <c r="G2443" s="0" t="n">
        <v>18</v>
      </c>
      <c r="H2443" s="1" t="n">
        <v>2520770</v>
      </c>
      <c r="I2443" s="0" t="n">
        <f aca="false">J2442</f>
        <v>2697.72</v>
      </c>
      <c r="J2443" s="0" t="n">
        <f aca="false">0.001*A2443</f>
        <v>2698.8</v>
      </c>
      <c r="K2443" s="0" t="n">
        <f aca="false">D2443-E2443</f>
        <v>122355</v>
      </c>
      <c r="L2443" s="0" t="n">
        <f aca="false">LN(2)/1224</f>
        <v>0.000566296716143746</v>
      </c>
      <c r="M2443" s="0" t="n">
        <f aca="false">EXP(L2443*I2443)*L2443*(J2443-I2443)/(1-EXP(-(J2443-I2443)*L2443))</f>
        <v>4.60902234438514</v>
      </c>
      <c r="N2443" s="0" t="n">
        <f aca="false">0.5*(I2443+J2443)</f>
        <v>2698.26</v>
      </c>
      <c r="O2443" s="0" t="n">
        <f aca="false">M2443*K2443</f>
        <v>563936.928947244</v>
      </c>
      <c r="P2443" s="0" t="n">
        <f aca="false">N2443/60</f>
        <v>44.971</v>
      </c>
      <c r="Q2443" s="0" t="n">
        <f aca="false">O2443</f>
        <v>563936.928947244</v>
      </c>
    </row>
    <row r="2444" customFormat="false" ht="12.75" hidden="false" customHeight="false" outlineLevel="0" collapsed="false">
      <c r="A2444" s="1" t="n">
        <v>2699880</v>
      </c>
      <c r="B2444" s="1" t="n">
        <v>1049870000</v>
      </c>
      <c r="C2444" s="1" t="n">
        <v>275674000</v>
      </c>
      <c r="D2444" s="0" t="n">
        <v>138862</v>
      </c>
      <c r="E2444" s="0" t="n">
        <v>16738</v>
      </c>
      <c r="F2444" s="0" t="n">
        <v>6</v>
      </c>
      <c r="G2444" s="0" t="n">
        <v>18</v>
      </c>
      <c r="H2444" s="1" t="n">
        <v>2519730</v>
      </c>
      <c r="I2444" s="0" t="n">
        <f aca="false">J2443</f>
        <v>2698.8</v>
      </c>
      <c r="J2444" s="0" t="n">
        <f aca="false">0.001*A2444</f>
        <v>2699.88</v>
      </c>
      <c r="K2444" s="0" t="n">
        <f aca="false">D2444-E2444</f>
        <v>122124</v>
      </c>
      <c r="L2444" s="0" t="n">
        <f aca="false">LN(2)/1224</f>
        <v>0.000566296716143746</v>
      </c>
      <c r="M2444" s="0" t="n">
        <f aca="false">EXP(L2444*I2444)*L2444*(J2444-I2444)/(1-EXP(-(J2444-I2444)*L2444))</f>
        <v>4.61184208673081</v>
      </c>
      <c r="N2444" s="0" t="n">
        <f aca="false">0.5*(I2444+J2444)</f>
        <v>2699.34</v>
      </c>
      <c r="O2444" s="0" t="n">
        <f aca="false">M2444*K2444</f>
        <v>563216.602999914</v>
      </c>
      <c r="P2444" s="0" t="n">
        <f aca="false">N2444/60</f>
        <v>44.989</v>
      </c>
      <c r="Q2444" s="0" t="n">
        <f aca="false">O2444</f>
        <v>563216.602999914</v>
      </c>
    </row>
    <row r="2445" customFormat="false" ht="12.75" hidden="false" customHeight="false" outlineLevel="0" collapsed="false">
      <c r="A2445" s="1" t="n">
        <v>2700980</v>
      </c>
      <c r="B2445" s="1" t="n">
        <v>1050020000</v>
      </c>
      <c r="C2445" s="1" t="n">
        <v>275692000</v>
      </c>
      <c r="D2445" s="0" t="n">
        <v>137541</v>
      </c>
      <c r="E2445" s="0" t="n">
        <v>16716</v>
      </c>
      <c r="F2445" s="0" t="n">
        <v>6</v>
      </c>
      <c r="G2445" s="0" t="n">
        <v>18</v>
      </c>
      <c r="H2445" s="1" t="n">
        <v>2519730</v>
      </c>
      <c r="I2445" s="0" t="n">
        <f aca="false">J2444</f>
        <v>2699.88</v>
      </c>
      <c r="J2445" s="0" t="n">
        <f aca="false">0.001*A2445</f>
        <v>2700.98</v>
      </c>
      <c r="K2445" s="0" t="n">
        <f aca="false">D2445-E2445</f>
        <v>120825</v>
      </c>
      <c r="L2445" s="0" t="n">
        <f aca="false">LN(2)/1224</f>
        <v>0.000566296716143746</v>
      </c>
      <c r="M2445" s="0" t="n">
        <f aca="false">EXP(L2445*I2445)*L2445*(J2445-I2445)/(1-EXP(-(J2445-I2445)*L2445))</f>
        <v>4.61468968423336</v>
      </c>
      <c r="N2445" s="0" t="n">
        <f aca="false">0.5*(I2445+J2445)</f>
        <v>2700.43</v>
      </c>
      <c r="O2445" s="0" t="n">
        <f aca="false">M2445*K2445</f>
        <v>557569.881097495</v>
      </c>
      <c r="P2445" s="0" t="n">
        <f aca="false">N2445/60</f>
        <v>45.0071666666667</v>
      </c>
      <c r="Q2445" s="0" t="n">
        <f aca="false">O2445</f>
        <v>557569.881097495</v>
      </c>
    </row>
    <row r="2446" customFormat="false" ht="12.75" hidden="false" customHeight="false" outlineLevel="0" collapsed="false">
      <c r="A2446" s="1" t="n">
        <v>2702050</v>
      </c>
      <c r="B2446" s="1" t="n">
        <v>1050170000</v>
      </c>
      <c r="C2446" s="1" t="n">
        <v>275710000</v>
      </c>
      <c r="D2446" s="0" t="n">
        <v>139995</v>
      </c>
      <c r="E2446" s="0" t="n">
        <v>16764</v>
      </c>
      <c r="F2446" s="0" t="n">
        <v>6</v>
      </c>
      <c r="G2446" s="0" t="n">
        <v>18</v>
      </c>
      <c r="H2446" s="1" t="n">
        <v>2519740</v>
      </c>
      <c r="I2446" s="0" t="n">
        <f aca="false">J2445</f>
        <v>2700.98</v>
      </c>
      <c r="J2446" s="0" t="n">
        <f aca="false">0.001*A2446</f>
        <v>2702.05</v>
      </c>
      <c r="K2446" s="0" t="n">
        <f aca="false">D2446-E2446</f>
        <v>123231</v>
      </c>
      <c r="L2446" s="0" t="n">
        <f aca="false">LN(2)/1224</f>
        <v>0.000566296716143746</v>
      </c>
      <c r="M2446" s="0" t="n">
        <f aca="false">EXP(L2446*I2446)*L2446*(J2446-I2446)/(1-EXP(-(J2446-I2446)*L2446))</f>
        <v>4.61752597223345</v>
      </c>
      <c r="N2446" s="0" t="n">
        <f aca="false">0.5*(I2446+J2446)</f>
        <v>2701.515</v>
      </c>
      <c r="O2446" s="0" t="n">
        <f aca="false">M2446*K2446</f>
        <v>569022.3430843</v>
      </c>
      <c r="P2446" s="0" t="n">
        <f aca="false">N2446/60</f>
        <v>45.02525</v>
      </c>
      <c r="Q2446" s="0" t="n">
        <f aca="false">O2446</f>
        <v>569022.3430843</v>
      </c>
    </row>
    <row r="2447" customFormat="false" ht="12.75" hidden="false" customHeight="false" outlineLevel="0" collapsed="false">
      <c r="A2447" s="1" t="n">
        <v>2703130</v>
      </c>
      <c r="B2447" s="1" t="n">
        <v>1050320000</v>
      </c>
      <c r="C2447" s="1" t="n">
        <v>275728000</v>
      </c>
      <c r="D2447" s="0" t="n">
        <v>138833</v>
      </c>
      <c r="E2447" s="0" t="n">
        <v>16705</v>
      </c>
      <c r="F2447" s="0" t="n">
        <v>6</v>
      </c>
      <c r="G2447" s="0" t="n">
        <v>18</v>
      </c>
      <c r="H2447" s="1" t="n">
        <v>2519740</v>
      </c>
      <c r="I2447" s="0" t="n">
        <f aca="false">J2446</f>
        <v>2702.05</v>
      </c>
      <c r="J2447" s="0" t="n">
        <f aca="false">0.001*A2447</f>
        <v>2703.13</v>
      </c>
      <c r="K2447" s="0" t="n">
        <f aca="false">D2447-E2447</f>
        <v>122128</v>
      </c>
      <c r="L2447" s="0" t="n">
        <f aca="false">LN(2)/1224</f>
        <v>0.000566296716143746</v>
      </c>
      <c r="M2447" s="0" t="n">
        <f aca="false">EXP(L2447*I2447)*L2447*(J2447-I2447)/(1-EXP(-(J2447-I2447)*L2447))</f>
        <v>4.6203378332364</v>
      </c>
      <c r="N2447" s="0" t="n">
        <f aca="false">0.5*(I2447+J2447)</f>
        <v>2702.59</v>
      </c>
      <c r="O2447" s="0" t="n">
        <f aca="false">M2447*K2447</f>
        <v>564272.618897495</v>
      </c>
      <c r="P2447" s="0" t="n">
        <f aca="false">N2447/60</f>
        <v>45.0431666666667</v>
      </c>
      <c r="Q2447" s="0" t="n">
        <f aca="false">O2447</f>
        <v>564272.618897495</v>
      </c>
    </row>
    <row r="2448" customFormat="false" ht="12.75" hidden="false" customHeight="false" outlineLevel="0" collapsed="false">
      <c r="A2448" s="1" t="n">
        <v>2704220</v>
      </c>
      <c r="B2448" s="1" t="n">
        <v>1050470000</v>
      </c>
      <c r="C2448" s="1" t="n">
        <v>275746000</v>
      </c>
      <c r="D2448" s="0" t="n">
        <v>138460</v>
      </c>
      <c r="E2448" s="0" t="n">
        <v>16683</v>
      </c>
      <c r="F2448" s="0" t="n">
        <v>6</v>
      </c>
      <c r="G2448" s="0" t="n">
        <v>18</v>
      </c>
      <c r="H2448" s="1" t="n">
        <v>2514390</v>
      </c>
      <c r="I2448" s="0" t="n">
        <f aca="false">J2447</f>
        <v>2703.13</v>
      </c>
      <c r="J2448" s="0" t="n">
        <f aca="false">0.001*A2448</f>
        <v>2704.22</v>
      </c>
      <c r="K2448" s="0" t="n">
        <f aca="false">D2448-E2448</f>
        <v>121777</v>
      </c>
      <c r="L2448" s="0" t="n">
        <f aca="false">LN(2)/1224</f>
        <v>0.000566296716143746</v>
      </c>
      <c r="M2448" s="0" t="n">
        <f aca="false">EXP(L2448*I2448)*L2448*(J2448-I2448)/(1-EXP(-(J2448-I2448)*L2448))</f>
        <v>4.62317758734918</v>
      </c>
      <c r="N2448" s="0" t="n">
        <f aca="false">0.5*(I2448+J2448)</f>
        <v>2703.675</v>
      </c>
      <c r="O2448" s="0" t="n">
        <f aca="false">M2448*K2448</f>
        <v>562996.697054621</v>
      </c>
      <c r="P2448" s="0" t="n">
        <f aca="false">N2448/60</f>
        <v>45.06125</v>
      </c>
      <c r="Q2448" s="0" t="n">
        <f aca="false">O2448</f>
        <v>562996.697054621</v>
      </c>
    </row>
    <row r="2449" customFormat="false" ht="12.75" hidden="false" customHeight="false" outlineLevel="0" collapsed="false">
      <c r="A2449" s="1" t="n">
        <v>2705300</v>
      </c>
      <c r="B2449" s="1" t="n">
        <v>1050620000</v>
      </c>
      <c r="C2449" s="1" t="n">
        <v>275764000</v>
      </c>
      <c r="D2449" s="0" t="n">
        <v>138180</v>
      </c>
      <c r="E2449" s="0" t="n">
        <v>16525</v>
      </c>
      <c r="F2449" s="0" t="n">
        <v>6</v>
      </c>
      <c r="G2449" s="0" t="n">
        <v>18</v>
      </c>
      <c r="H2449" s="1" t="n">
        <v>2514390</v>
      </c>
      <c r="I2449" s="0" t="n">
        <f aca="false">J2448</f>
        <v>2704.22</v>
      </c>
      <c r="J2449" s="0" t="n">
        <f aca="false">0.001*A2449</f>
        <v>2705.3</v>
      </c>
      <c r="K2449" s="0" t="n">
        <f aca="false">D2449-E2449</f>
        <v>121655</v>
      </c>
      <c r="L2449" s="0" t="n">
        <f aca="false">LN(2)/1224</f>
        <v>0.000566296716143746</v>
      </c>
      <c r="M2449" s="0" t="n">
        <f aca="false">EXP(L2449*I2449)*L2449*(J2449-I2449)/(1-EXP(-(J2449-I2449)*L2449))</f>
        <v>4.62601908951585</v>
      </c>
      <c r="N2449" s="0" t="n">
        <f aca="false">0.5*(I2449+J2449)</f>
        <v>2704.76</v>
      </c>
      <c r="O2449" s="0" t="n">
        <f aca="false">M2449*K2449</f>
        <v>562778.352335051</v>
      </c>
      <c r="P2449" s="0" t="n">
        <f aca="false">N2449/60</f>
        <v>45.0793333333333</v>
      </c>
      <c r="Q2449" s="0" t="n">
        <f aca="false">O2449</f>
        <v>562778.352335051</v>
      </c>
    </row>
    <row r="2450" customFormat="false" ht="12.75" hidden="false" customHeight="false" outlineLevel="0" collapsed="false">
      <c r="A2450" s="1" t="n">
        <v>2706380</v>
      </c>
      <c r="B2450" s="1" t="n">
        <v>1050770000</v>
      </c>
      <c r="C2450" s="1" t="n">
        <v>275782000</v>
      </c>
      <c r="D2450" s="0" t="n">
        <v>138268</v>
      </c>
      <c r="E2450" s="0" t="n">
        <v>16638</v>
      </c>
      <c r="F2450" s="0" t="n">
        <v>6</v>
      </c>
      <c r="G2450" s="0" t="n">
        <v>18</v>
      </c>
      <c r="H2450" s="1" t="n">
        <v>2519170</v>
      </c>
      <c r="I2450" s="0" t="n">
        <f aca="false">J2449</f>
        <v>2705.3</v>
      </c>
      <c r="J2450" s="0" t="n">
        <f aca="false">0.001*A2450</f>
        <v>2706.38</v>
      </c>
      <c r="K2450" s="0" t="n">
        <f aca="false">D2450-E2450</f>
        <v>121630</v>
      </c>
      <c r="L2450" s="0" t="n">
        <f aca="false">LN(2)/1224</f>
        <v>0.000566296716143746</v>
      </c>
      <c r="M2450" s="0" t="n">
        <f aca="false">EXP(L2450*I2450)*L2450*(J2450-I2450)/(1-EXP(-(J2450-I2450)*L2450))</f>
        <v>4.62884923025806</v>
      </c>
      <c r="N2450" s="0" t="n">
        <f aca="false">0.5*(I2450+J2450)</f>
        <v>2705.84</v>
      </c>
      <c r="O2450" s="0" t="n">
        <f aca="false">M2450*K2450</f>
        <v>563006.931876287</v>
      </c>
      <c r="P2450" s="0" t="n">
        <f aca="false">N2450/60</f>
        <v>45.0973333333333</v>
      </c>
      <c r="Q2450" s="0" t="n">
        <f aca="false">O2450</f>
        <v>563006.931876287</v>
      </c>
    </row>
    <row r="2451" customFormat="false" ht="12.75" hidden="false" customHeight="false" outlineLevel="0" collapsed="false">
      <c r="A2451" s="1" t="n">
        <v>2707470</v>
      </c>
      <c r="B2451" s="1" t="n">
        <v>1050920000</v>
      </c>
      <c r="C2451" s="1" t="n">
        <v>275800000</v>
      </c>
      <c r="D2451" s="0" t="n">
        <v>138195</v>
      </c>
      <c r="E2451" s="0" t="n">
        <v>16448</v>
      </c>
      <c r="F2451" s="0" t="n">
        <v>6</v>
      </c>
      <c r="G2451" s="0" t="n">
        <v>18</v>
      </c>
      <c r="H2451" s="1" t="n">
        <v>2510610</v>
      </c>
      <c r="I2451" s="0" t="n">
        <f aca="false">J2450</f>
        <v>2706.38</v>
      </c>
      <c r="J2451" s="0" t="n">
        <f aca="false">0.001*A2451</f>
        <v>2707.47</v>
      </c>
      <c r="K2451" s="0" t="n">
        <f aca="false">D2451-E2451</f>
        <v>121747</v>
      </c>
      <c r="L2451" s="0" t="n">
        <f aca="false">LN(2)/1224</f>
        <v>0.000566296716143746</v>
      </c>
      <c r="M2451" s="0" t="n">
        <f aca="false">EXP(L2451*I2451)*L2451*(J2451-I2451)/(1-EXP(-(J2451-I2451)*L2451))</f>
        <v>4.63169421564949</v>
      </c>
      <c r="N2451" s="0" t="n">
        <f aca="false">0.5*(I2451+J2451)</f>
        <v>2706.925</v>
      </c>
      <c r="O2451" s="0" t="n">
        <f aca="false">M2451*K2451</f>
        <v>563894.875672679</v>
      </c>
      <c r="P2451" s="0" t="n">
        <f aca="false">N2451/60</f>
        <v>45.1154166666667</v>
      </c>
      <c r="Q2451" s="0" t="n">
        <f aca="false">O2451</f>
        <v>563894.875672679</v>
      </c>
    </row>
    <row r="2452" customFormat="false" ht="12.75" hidden="false" customHeight="false" outlineLevel="0" collapsed="false">
      <c r="A2452" s="1" t="n">
        <v>2708550</v>
      </c>
      <c r="B2452" s="1" t="n">
        <v>1051070000</v>
      </c>
      <c r="C2452" s="1" t="n">
        <v>275818000</v>
      </c>
      <c r="D2452" s="0" t="n">
        <v>138100</v>
      </c>
      <c r="E2452" s="0" t="n">
        <v>16454</v>
      </c>
      <c r="F2452" s="0" t="n">
        <v>6</v>
      </c>
      <c r="G2452" s="0" t="n">
        <v>18</v>
      </c>
      <c r="H2452" s="1" t="n">
        <v>2510610</v>
      </c>
      <c r="I2452" s="0" t="n">
        <f aca="false">J2451</f>
        <v>2707.47</v>
      </c>
      <c r="J2452" s="0" t="n">
        <f aca="false">0.001*A2452</f>
        <v>2708.55</v>
      </c>
      <c r="K2452" s="0" t="n">
        <f aca="false">D2452-E2452</f>
        <v>121646</v>
      </c>
      <c r="L2452" s="0" t="n">
        <f aca="false">LN(2)/1224</f>
        <v>0.000566296716143746</v>
      </c>
      <c r="M2452" s="0" t="n">
        <f aca="false">EXP(L2452*I2452)*L2452*(J2452-I2452)/(1-EXP(-(J2452-I2452)*L2452))</f>
        <v>4.63454095231501</v>
      </c>
      <c r="N2452" s="0" t="n">
        <f aca="false">0.5*(I2452+J2452)</f>
        <v>2708.01</v>
      </c>
      <c r="O2452" s="0" t="n">
        <f aca="false">M2452*K2452</f>
        <v>563773.368685312</v>
      </c>
      <c r="P2452" s="0" t="n">
        <f aca="false">N2452/60</f>
        <v>45.1335</v>
      </c>
      <c r="Q2452" s="0" t="n">
        <f aca="false">O2452</f>
        <v>563773.368685312</v>
      </c>
    </row>
    <row r="2453" customFormat="false" ht="12.75" hidden="false" customHeight="false" outlineLevel="0" collapsed="false">
      <c r="A2453" s="1" t="n">
        <v>2709630</v>
      </c>
      <c r="B2453" s="1" t="n">
        <v>1051220000</v>
      </c>
      <c r="C2453" s="1" t="n">
        <v>275836000</v>
      </c>
      <c r="D2453" s="0" t="n">
        <v>138318</v>
      </c>
      <c r="E2453" s="0" t="n">
        <v>16360</v>
      </c>
      <c r="F2453" s="0" t="n">
        <v>6</v>
      </c>
      <c r="G2453" s="0" t="n">
        <v>18</v>
      </c>
      <c r="H2453" s="1" t="n">
        <v>2507000</v>
      </c>
      <c r="I2453" s="0" t="n">
        <f aca="false">J2452</f>
        <v>2708.55</v>
      </c>
      <c r="J2453" s="0" t="n">
        <f aca="false">0.001*A2453</f>
        <v>2709.63</v>
      </c>
      <c r="K2453" s="0" t="n">
        <f aca="false">D2453-E2453</f>
        <v>121958</v>
      </c>
      <c r="L2453" s="0" t="n">
        <f aca="false">LN(2)/1224</f>
        <v>0.000566296716143746</v>
      </c>
      <c r="M2453" s="0" t="n">
        <f aca="false">EXP(L2453*I2453)*L2453*(J2453-I2453)/(1-EXP(-(J2453-I2453)*L2453))</f>
        <v>4.63737630662652</v>
      </c>
      <c r="N2453" s="0" t="n">
        <f aca="false">0.5*(I2453+J2453)</f>
        <v>2709.09</v>
      </c>
      <c r="O2453" s="0" t="n">
        <f aca="false">M2453*K2453</f>
        <v>565565.139603557</v>
      </c>
      <c r="P2453" s="0" t="n">
        <f aca="false">N2453/60</f>
        <v>45.1515</v>
      </c>
      <c r="Q2453" s="0" t="n">
        <f aca="false">O2453</f>
        <v>565565.139603557</v>
      </c>
    </row>
    <row r="2454" customFormat="false" ht="12.75" hidden="false" customHeight="false" outlineLevel="0" collapsed="false">
      <c r="A2454" s="1" t="n">
        <v>2710730</v>
      </c>
      <c r="B2454" s="1" t="n">
        <v>1051370000</v>
      </c>
      <c r="C2454" s="1" t="n">
        <v>275854000</v>
      </c>
      <c r="D2454" s="0" t="n">
        <v>137387</v>
      </c>
      <c r="E2454" s="0" t="n">
        <v>16395</v>
      </c>
      <c r="F2454" s="0" t="n">
        <v>6</v>
      </c>
      <c r="G2454" s="0" t="n">
        <v>18</v>
      </c>
      <c r="H2454" s="1" t="n">
        <v>2507000</v>
      </c>
      <c r="I2454" s="0" t="n">
        <f aca="false">J2453</f>
        <v>2709.63</v>
      </c>
      <c r="J2454" s="0" t="n">
        <f aca="false">0.001*A2454</f>
        <v>2710.73</v>
      </c>
      <c r="K2454" s="0" t="n">
        <f aca="false">D2454-E2454</f>
        <v>120992</v>
      </c>
      <c r="L2454" s="0" t="n">
        <f aca="false">LN(2)/1224</f>
        <v>0.000566296716143746</v>
      </c>
      <c r="M2454" s="0" t="n">
        <f aca="false">EXP(L2454*I2454)*L2454*(J2454-I2454)/(1-EXP(-(J2454-I2454)*L2454))</f>
        <v>4.64023967031954</v>
      </c>
      <c r="N2454" s="0" t="n">
        <f aca="false">0.5*(I2454+J2454)</f>
        <v>2710.18</v>
      </c>
      <c r="O2454" s="0" t="n">
        <f aca="false">M2454*K2454</f>
        <v>561431.878191302</v>
      </c>
      <c r="P2454" s="0" t="n">
        <f aca="false">N2454/60</f>
        <v>45.1696666666667</v>
      </c>
      <c r="Q2454" s="0" t="n">
        <f aca="false">O2454</f>
        <v>561431.878191302</v>
      </c>
    </row>
    <row r="2455" customFormat="false" ht="12.75" hidden="false" customHeight="false" outlineLevel="0" collapsed="false">
      <c r="A2455" s="1" t="n">
        <v>2711800</v>
      </c>
      <c r="B2455" s="1" t="n">
        <v>1051520000</v>
      </c>
      <c r="C2455" s="1" t="n">
        <v>275871000</v>
      </c>
      <c r="D2455" s="0" t="n">
        <v>138951</v>
      </c>
      <c r="E2455" s="0" t="n">
        <v>16613</v>
      </c>
      <c r="F2455" s="0" t="n">
        <v>6</v>
      </c>
      <c r="G2455" s="0" t="n">
        <v>18</v>
      </c>
      <c r="H2455" s="1" t="n">
        <v>2500760</v>
      </c>
      <c r="I2455" s="0" t="n">
        <f aca="false">J2454</f>
        <v>2710.73</v>
      </c>
      <c r="J2455" s="0" t="n">
        <f aca="false">0.001*A2455</f>
        <v>2711.8</v>
      </c>
      <c r="K2455" s="0" t="n">
        <f aca="false">D2455-E2455</f>
        <v>122338</v>
      </c>
      <c r="L2455" s="0" t="n">
        <f aca="false">LN(2)/1224</f>
        <v>0.000566296716143746</v>
      </c>
      <c r="M2455" s="0" t="n">
        <f aca="false">EXP(L2455*I2455)*L2455*(J2455-I2455)/(1-EXP(-(J2455-I2455)*L2455))</f>
        <v>4.6430916618932</v>
      </c>
      <c r="N2455" s="0" t="n">
        <f aca="false">0.5*(I2455+J2455)</f>
        <v>2711.265</v>
      </c>
      <c r="O2455" s="0" t="n">
        <f aca="false">M2455*K2455</f>
        <v>568026.54773269</v>
      </c>
      <c r="P2455" s="0" t="n">
        <f aca="false">N2455/60</f>
        <v>45.18775</v>
      </c>
      <c r="Q2455" s="0" t="n">
        <f aca="false">O2455</f>
        <v>568026.54773269</v>
      </c>
    </row>
    <row r="2456" customFormat="false" ht="12.75" hidden="false" customHeight="false" outlineLevel="0" collapsed="false">
      <c r="A2456" s="1" t="n">
        <v>2712880</v>
      </c>
      <c r="B2456" s="1" t="n">
        <v>1051670000</v>
      </c>
      <c r="C2456" s="1" t="n">
        <v>275889000</v>
      </c>
      <c r="D2456" s="0" t="n">
        <v>138405</v>
      </c>
      <c r="E2456" s="0" t="n">
        <v>16586</v>
      </c>
      <c r="F2456" s="0" t="n">
        <v>6</v>
      </c>
      <c r="G2456" s="0" t="n">
        <v>18</v>
      </c>
      <c r="H2456" s="1" t="n">
        <v>2500760</v>
      </c>
      <c r="I2456" s="0" t="n">
        <f aca="false">J2455</f>
        <v>2711.8</v>
      </c>
      <c r="J2456" s="0" t="n">
        <f aca="false">0.001*A2456</f>
        <v>2712.88</v>
      </c>
      <c r="K2456" s="0" t="n">
        <f aca="false">D2456-E2456</f>
        <v>121819</v>
      </c>
      <c r="L2456" s="0" t="n">
        <f aca="false">LN(2)/1224</f>
        <v>0.000566296716143746</v>
      </c>
      <c r="M2456" s="0" t="n">
        <f aca="false">EXP(L2456*I2456)*L2456*(J2456-I2456)/(1-EXP(-(J2456-I2456)*L2456))</f>
        <v>4.64591909122564</v>
      </c>
      <c r="N2456" s="0" t="n">
        <f aca="false">0.5*(I2456+J2456)</f>
        <v>2712.34</v>
      </c>
      <c r="O2456" s="0" t="n">
        <f aca="false">M2456*K2456</f>
        <v>565961.217774017</v>
      </c>
      <c r="P2456" s="0" t="n">
        <f aca="false">N2456/60</f>
        <v>45.2056666666667</v>
      </c>
      <c r="Q2456" s="0" t="n">
        <f aca="false">O2456</f>
        <v>565961.217774017</v>
      </c>
    </row>
    <row r="2457" customFormat="false" ht="12.75" hidden="false" customHeight="false" outlineLevel="0" collapsed="false">
      <c r="A2457" s="1" t="n">
        <v>2713970</v>
      </c>
      <c r="B2457" s="1" t="n">
        <v>1051820000</v>
      </c>
      <c r="C2457" s="1" t="n">
        <v>275907000</v>
      </c>
      <c r="D2457" s="0" t="n">
        <v>137920</v>
      </c>
      <c r="E2457" s="0" t="n">
        <v>16370</v>
      </c>
      <c r="F2457" s="0" t="n">
        <v>6</v>
      </c>
      <c r="G2457" s="0" t="n">
        <v>18</v>
      </c>
      <c r="H2457" s="1" t="n">
        <v>2501440</v>
      </c>
      <c r="I2457" s="0" t="n">
        <f aca="false">J2456</f>
        <v>2712.88</v>
      </c>
      <c r="J2457" s="0" t="n">
        <f aca="false">0.001*A2457</f>
        <v>2713.97</v>
      </c>
      <c r="K2457" s="0" t="n">
        <f aca="false">D2457-E2457</f>
        <v>121550</v>
      </c>
      <c r="L2457" s="0" t="n">
        <f aca="false">LN(2)/1224</f>
        <v>0.000566296716143746</v>
      </c>
      <c r="M2457" s="0" t="n">
        <f aca="false">EXP(L2457*I2457)*L2457*(J2457-I2457)/(1-EXP(-(J2457-I2457)*L2457))</f>
        <v>4.64877456810269</v>
      </c>
      <c r="N2457" s="0" t="n">
        <f aca="false">0.5*(I2457+J2457)</f>
        <v>2713.425</v>
      </c>
      <c r="O2457" s="0" t="n">
        <f aca="false">M2457*K2457</f>
        <v>565058.548752882</v>
      </c>
      <c r="P2457" s="0" t="n">
        <f aca="false">N2457/60</f>
        <v>45.22375</v>
      </c>
      <c r="Q2457" s="0" t="n">
        <f aca="false">O2457</f>
        <v>565058.548752882</v>
      </c>
    </row>
    <row r="2458" customFormat="false" ht="12.75" hidden="false" customHeight="false" outlineLevel="0" collapsed="false">
      <c r="A2458" s="1" t="n">
        <v>2715050</v>
      </c>
      <c r="B2458" s="1" t="n">
        <v>1051970000</v>
      </c>
      <c r="C2458" s="1" t="n">
        <v>275925000</v>
      </c>
      <c r="D2458" s="0" t="n">
        <v>137946</v>
      </c>
      <c r="E2458" s="0" t="n">
        <v>16502</v>
      </c>
      <c r="F2458" s="0" t="n">
        <v>6</v>
      </c>
      <c r="G2458" s="0" t="n">
        <v>18</v>
      </c>
      <c r="H2458" s="1" t="n">
        <v>2501440</v>
      </c>
      <c r="I2458" s="0" t="n">
        <f aca="false">J2457</f>
        <v>2713.97</v>
      </c>
      <c r="J2458" s="0" t="n">
        <f aca="false">0.001*A2458</f>
        <v>2715.05</v>
      </c>
      <c r="K2458" s="0" t="n">
        <f aca="false">D2458-E2458</f>
        <v>121444</v>
      </c>
      <c r="L2458" s="0" t="n">
        <f aca="false">LN(2)/1224</f>
        <v>0.000566296716143746</v>
      </c>
      <c r="M2458" s="0" t="n">
        <f aca="false">EXP(L2458*I2458)*L2458*(J2458-I2458)/(1-EXP(-(J2458-I2458)*L2458))</f>
        <v>4.65163180271201</v>
      </c>
      <c r="N2458" s="0" t="n">
        <f aca="false">0.5*(I2458+J2458)</f>
        <v>2714.51</v>
      </c>
      <c r="O2458" s="0" t="n">
        <f aca="false">M2458*K2458</f>
        <v>564912.772648557</v>
      </c>
      <c r="P2458" s="0" t="n">
        <f aca="false">N2458/60</f>
        <v>45.2418333333333</v>
      </c>
      <c r="Q2458" s="0" t="n">
        <f aca="false">O2458</f>
        <v>564912.772648557</v>
      </c>
    </row>
    <row r="2459" customFormat="false" ht="12.75" hidden="false" customHeight="false" outlineLevel="0" collapsed="false">
      <c r="A2459" s="1" t="n">
        <v>2716130</v>
      </c>
      <c r="B2459" s="1" t="n">
        <v>1052110000</v>
      </c>
      <c r="C2459" s="1" t="n">
        <v>275943000</v>
      </c>
      <c r="D2459" s="0" t="n">
        <v>137039</v>
      </c>
      <c r="E2459" s="0" t="n">
        <v>16481</v>
      </c>
      <c r="F2459" s="0" t="n">
        <v>6</v>
      </c>
      <c r="G2459" s="0" t="n">
        <v>18</v>
      </c>
      <c r="H2459" s="1" t="n">
        <v>2501590</v>
      </c>
      <c r="I2459" s="0" t="n">
        <f aca="false">J2458</f>
        <v>2715.05</v>
      </c>
      <c r="J2459" s="0" t="n">
        <f aca="false">0.001*A2459</f>
        <v>2716.13</v>
      </c>
      <c r="K2459" s="0" t="n">
        <f aca="false">D2459-E2459</f>
        <v>120558</v>
      </c>
      <c r="L2459" s="0" t="n">
        <f aca="false">LN(2)/1224</f>
        <v>0.000566296716143746</v>
      </c>
      <c r="M2459" s="0" t="n">
        <f aca="false">EXP(L2459*I2459)*L2459*(J2459-I2459)/(1-EXP(-(J2459-I2459)*L2459))</f>
        <v>4.65447761299248</v>
      </c>
      <c r="N2459" s="0" t="n">
        <f aca="false">0.5*(I2459+J2459)</f>
        <v>2715.59</v>
      </c>
      <c r="O2459" s="0" t="n">
        <f aca="false">M2459*K2459</f>
        <v>561134.512067148</v>
      </c>
      <c r="P2459" s="0" t="n">
        <f aca="false">N2459/60</f>
        <v>45.2598333333333</v>
      </c>
      <c r="Q2459" s="0" t="n">
        <f aca="false">O2459</f>
        <v>561134.512067148</v>
      </c>
    </row>
    <row r="2460" customFormat="false" ht="12.75" hidden="false" customHeight="false" outlineLevel="0" collapsed="false">
      <c r="A2460" s="1" t="n">
        <v>2717220</v>
      </c>
      <c r="B2460" s="1" t="n">
        <v>1052260000</v>
      </c>
      <c r="C2460" s="1" t="n">
        <v>275961000</v>
      </c>
      <c r="D2460" s="0" t="n">
        <v>138710</v>
      </c>
      <c r="E2460" s="0" t="n">
        <v>16402</v>
      </c>
      <c r="F2460" s="0" t="n">
        <v>6</v>
      </c>
      <c r="G2460" s="0" t="n">
        <v>18</v>
      </c>
      <c r="H2460" s="1" t="n">
        <v>2501590</v>
      </c>
      <c r="I2460" s="0" t="n">
        <f aca="false">J2459</f>
        <v>2716.13</v>
      </c>
      <c r="J2460" s="0" t="n">
        <f aca="false">0.001*A2460</f>
        <v>2717.22</v>
      </c>
      <c r="K2460" s="0" t="n">
        <f aca="false">D2460-E2460</f>
        <v>122308</v>
      </c>
      <c r="L2460" s="0" t="n">
        <f aca="false">LN(2)/1224</f>
        <v>0.000566296716143746</v>
      </c>
      <c r="M2460" s="0" t="n">
        <f aca="false">EXP(L2460*I2460)*L2460*(J2460-I2460)/(1-EXP(-(J2460-I2460)*L2460))</f>
        <v>4.65733835011202</v>
      </c>
      <c r="N2460" s="0" t="n">
        <f aca="false">0.5*(I2460+J2460)</f>
        <v>2716.675</v>
      </c>
      <c r="O2460" s="0" t="n">
        <f aca="false">M2460*K2460</f>
        <v>569629.738925501</v>
      </c>
      <c r="P2460" s="0" t="n">
        <f aca="false">N2460/60</f>
        <v>45.2779166666667</v>
      </c>
      <c r="Q2460" s="0" t="n">
        <f aca="false">O2460</f>
        <v>569629.738925501</v>
      </c>
    </row>
    <row r="2461" customFormat="false" ht="12.75" hidden="false" customHeight="false" outlineLevel="0" collapsed="false">
      <c r="A2461" s="1" t="n">
        <v>2718300</v>
      </c>
      <c r="B2461" s="1" t="n">
        <v>1052410000</v>
      </c>
      <c r="C2461" s="1" t="n">
        <v>275978000</v>
      </c>
      <c r="D2461" s="0" t="n">
        <v>137512</v>
      </c>
      <c r="E2461" s="0" t="n">
        <v>16187</v>
      </c>
      <c r="F2461" s="0" t="n">
        <v>6</v>
      </c>
      <c r="G2461" s="0" t="n">
        <v>18</v>
      </c>
      <c r="H2461" s="1" t="n">
        <v>2489790</v>
      </c>
      <c r="I2461" s="0" t="n">
        <f aca="false">J2460</f>
        <v>2717.22</v>
      </c>
      <c r="J2461" s="0" t="n">
        <f aca="false">0.001*A2461</f>
        <v>2718.3</v>
      </c>
      <c r="K2461" s="0" t="n">
        <f aca="false">D2461-E2461</f>
        <v>121325</v>
      </c>
      <c r="L2461" s="0" t="n">
        <f aca="false">LN(2)/1224</f>
        <v>0.000566296716143746</v>
      </c>
      <c r="M2461" s="0" t="n">
        <f aca="false">EXP(L2461*I2461)*L2461*(J2461-I2461)/(1-EXP(-(J2461-I2461)*L2461))</f>
        <v>4.66020084820185</v>
      </c>
      <c r="N2461" s="0" t="n">
        <f aca="false">0.5*(I2461+J2461)</f>
        <v>2717.76</v>
      </c>
      <c r="O2461" s="0" t="n">
        <f aca="false">M2461*K2461</f>
        <v>565398.86790809</v>
      </c>
      <c r="P2461" s="0" t="n">
        <f aca="false">N2461/60</f>
        <v>45.296</v>
      </c>
      <c r="Q2461" s="0" t="n">
        <f aca="false">O2461</f>
        <v>565398.86790809</v>
      </c>
    </row>
    <row r="2462" customFormat="false" ht="12.75" hidden="false" customHeight="false" outlineLevel="0" collapsed="false">
      <c r="A2462" s="1" t="n">
        <v>2719380</v>
      </c>
      <c r="B2462" s="1" t="n">
        <v>1052560000</v>
      </c>
      <c r="C2462" s="1" t="n">
        <v>275996000</v>
      </c>
      <c r="D2462" s="0" t="n">
        <v>137738</v>
      </c>
      <c r="E2462" s="0" t="n">
        <v>16417</v>
      </c>
      <c r="F2462" s="0" t="n">
        <v>6</v>
      </c>
      <c r="G2462" s="0" t="n">
        <v>18</v>
      </c>
      <c r="H2462" s="1" t="n">
        <v>2496320</v>
      </c>
      <c r="I2462" s="0" t="n">
        <f aca="false">J2461</f>
        <v>2718.3</v>
      </c>
      <c r="J2462" s="0" t="n">
        <f aca="false">0.001*A2462</f>
        <v>2719.38</v>
      </c>
      <c r="K2462" s="0" t="n">
        <f aca="false">D2462-E2462</f>
        <v>121321</v>
      </c>
      <c r="L2462" s="0" t="n">
        <f aca="false">LN(2)/1224</f>
        <v>0.000566296716143746</v>
      </c>
      <c r="M2462" s="0" t="n">
        <f aca="false">EXP(L2462*I2462)*L2462*(J2462-I2462)/(1-EXP(-(J2462-I2462)*L2462))</f>
        <v>4.66305190091741</v>
      </c>
      <c r="N2462" s="0" t="n">
        <f aca="false">0.5*(I2462+J2462)</f>
        <v>2718.84</v>
      </c>
      <c r="O2462" s="0" t="n">
        <f aca="false">M2462*K2462</f>
        <v>565726.119671201</v>
      </c>
      <c r="P2462" s="0" t="n">
        <f aca="false">N2462/60</f>
        <v>45.314</v>
      </c>
      <c r="Q2462" s="0" t="n">
        <f aca="false">O2462</f>
        <v>565726.119671201</v>
      </c>
    </row>
    <row r="2463" customFormat="false" ht="12.75" hidden="false" customHeight="false" outlineLevel="0" collapsed="false">
      <c r="A2463" s="1" t="n">
        <v>2720470</v>
      </c>
      <c r="B2463" s="1" t="n">
        <v>1052710000</v>
      </c>
      <c r="C2463" s="1" t="n">
        <v>276014000</v>
      </c>
      <c r="D2463" s="0" t="n">
        <v>137776</v>
      </c>
      <c r="E2463" s="0" t="n">
        <v>16635</v>
      </c>
      <c r="F2463" s="0" t="n">
        <v>6</v>
      </c>
      <c r="G2463" s="0" t="n">
        <v>18</v>
      </c>
      <c r="H2463" s="1" t="n">
        <v>2496320</v>
      </c>
      <c r="I2463" s="0" t="n">
        <f aca="false">J2462</f>
        <v>2719.38</v>
      </c>
      <c r="J2463" s="0" t="n">
        <f aca="false">0.001*A2463</f>
        <v>2720.47</v>
      </c>
      <c r="K2463" s="0" t="n">
        <f aca="false">D2463-E2463</f>
        <v>121141</v>
      </c>
      <c r="L2463" s="0" t="n">
        <f aca="false">LN(2)/1224</f>
        <v>0.000566296716143746</v>
      </c>
      <c r="M2463" s="0" t="n">
        <f aca="false">EXP(L2463*I2463)*L2463*(J2463-I2463)/(1-EXP(-(J2463-I2463)*L2463))</f>
        <v>4.66591790796964</v>
      </c>
      <c r="N2463" s="0" t="n">
        <f aca="false">0.5*(I2463+J2463)</f>
        <v>2719.925</v>
      </c>
      <c r="O2463" s="0" t="n">
        <f aca="false">M2463*K2463</f>
        <v>565233.96128935</v>
      </c>
      <c r="P2463" s="0" t="n">
        <f aca="false">N2463/60</f>
        <v>45.3320833333333</v>
      </c>
      <c r="Q2463" s="0" t="n">
        <f aca="false">O2463</f>
        <v>565233.96128935</v>
      </c>
    </row>
    <row r="2464" customFormat="false" ht="12.75" hidden="false" customHeight="false" outlineLevel="0" collapsed="false">
      <c r="A2464" s="1" t="n">
        <v>2721550</v>
      </c>
      <c r="B2464" s="1" t="n">
        <v>1052860000</v>
      </c>
      <c r="C2464" s="1" t="n">
        <v>276031000</v>
      </c>
      <c r="D2464" s="0" t="n">
        <v>136202</v>
      </c>
      <c r="E2464" s="0" t="n">
        <v>15962</v>
      </c>
      <c r="F2464" s="0" t="n">
        <v>6</v>
      </c>
      <c r="G2464" s="0" t="n">
        <v>18</v>
      </c>
      <c r="H2464" s="1" t="n">
        <v>2487660</v>
      </c>
      <c r="I2464" s="0" t="n">
        <f aca="false">J2463</f>
        <v>2720.47</v>
      </c>
      <c r="J2464" s="0" t="n">
        <f aca="false">0.001*A2464</f>
        <v>2721.55</v>
      </c>
      <c r="K2464" s="0" t="n">
        <f aca="false">D2464-E2464</f>
        <v>120240</v>
      </c>
      <c r="L2464" s="0" t="n">
        <f aca="false">LN(2)/1224</f>
        <v>0.000566296716143746</v>
      </c>
      <c r="M2464" s="0" t="n">
        <f aca="false">EXP(L2464*I2464)*L2464*(J2464-I2464)/(1-EXP(-(J2464-I2464)*L2464))</f>
        <v>4.66878567923615</v>
      </c>
      <c r="N2464" s="0" t="n">
        <f aca="false">0.5*(I2464+J2464)</f>
        <v>2721.01</v>
      </c>
      <c r="O2464" s="0" t="n">
        <f aca="false">M2464*K2464</f>
        <v>561374.790071355</v>
      </c>
      <c r="P2464" s="0" t="n">
        <f aca="false">N2464/60</f>
        <v>45.3501666666667</v>
      </c>
      <c r="Q2464" s="0" t="n">
        <f aca="false">O2464</f>
        <v>561374.790071355</v>
      </c>
    </row>
    <row r="2465" customFormat="false" ht="12.75" hidden="false" customHeight="false" outlineLevel="0" collapsed="false">
      <c r="A2465" s="1" t="n">
        <v>2722630</v>
      </c>
      <c r="B2465" s="1" t="n">
        <v>1053010000</v>
      </c>
      <c r="C2465" s="1" t="n">
        <v>276049000</v>
      </c>
      <c r="D2465" s="0" t="n">
        <v>137110</v>
      </c>
      <c r="E2465" s="0" t="n">
        <v>16464</v>
      </c>
      <c r="F2465" s="0" t="n">
        <v>6</v>
      </c>
      <c r="G2465" s="0" t="n">
        <v>18</v>
      </c>
      <c r="H2465" s="1" t="n">
        <v>2487660</v>
      </c>
      <c r="I2465" s="0" t="n">
        <f aca="false">J2464</f>
        <v>2721.55</v>
      </c>
      <c r="J2465" s="0" t="n">
        <f aca="false">0.001*A2465</f>
        <v>2722.63</v>
      </c>
      <c r="K2465" s="0" t="n">
        <f aca="false">D2465-E2465</f>
        <v>120646</v>
      </c>
      <c r="L2465" s="0" t="n">
        <f aca="false">LN(2)/1224</f>
        <v>0.000566296716143746</v>
      </c>
      <c r="M2465" s="0" t="n">
        <f aca="false">EXP(L2465*I2465)*L2465*(J2465-I2465)/(1-EXP(-(J2465-I2465)*L2465))</f>
        <v>4.67164198404418</v>
      </c>
      <c r="N2465" s="0" t="n">
        <f aca="false">0.5*(I2465+J2465)</f>
        <v>2722.09</v>
      </c>
      <c r="O2465" s="0" t="n">
        <f aca="false">M2465*K2465</f>
        <v>563614.918806995</v>
      </c>
      <c r="P2465" s="0" t="n">
        <f aca="false">N2465/60</f>
        <v>45.3681666666667</v>
      </c>
      <c r="Q2465" s="0" t="n">
        <f aca="false">O2465</f>
        <v>563614.918806995</v>
      </c>
    </row>
    <row r="2466" customFormat="false" ht="12.75" hidden="false" customHeight="false" outlineLevel="0" collapsed="false">
      <c r="A2466" s="1" t="n">
        <v>2723720</v>
      </c>
      <c r="B2466" s="1" t="n">
        <v>1053160000</v>
      </c>
      <c r="C2466" s="1" t="n">
        <v>276067000</v>
      </c>
      <c r="D2466" s="0" t="n">
        <v>136714</v>
      </c>
      <c r="E2466" s="0" t="n">
        <v>16330</v>
      </c>
      <c r="F2466" s="0" t="n">
        <v>6</v>
      </c>
      <c r="G2466" s="0" t="n">
        <v>18</v>
      </c>
      <c r="H2466" s="1" t="n">
        <v>2481600</v>
      </c>
      <c r="I2466" s="0" t="n">
        <f aca="false">J2465</f>
        <v>2722.63</v>
      </c>
      <c r="J2466" s="0" t="n">
        <f aca="false">0.001*A2466</f>
        <v>2723.72</v>
      </c>
      <c r="K2466" s="0" t="n">
        <f aca="false">D2466-E2466</f>
        <v>120384</v>
      </c>
      <c r="L2466" s="0" t="n">
        <f aca="false">LN(2)/1224</f>
        <v>0.000566296716143746</v>
      </c>
      <c r="M2466" s="0" t="n">
        <f aca="false">EXP(L2466*I2466)*L2466*(J2466-I2466)/(1-EXP(-(J2466-I2466)*L2466))</f>
        <v>4.67451327073716</v>
      </c>
      <c r="N2466" s="0" t="n">
        <f aca="false">0.5*(I2466+J2466)</f>
        <v>2723.175</v>
      </c>
      <c r="O2466" s="0" t="n">
        <f aca="false">M2466*K2466</f>
        <v>562736.605584422</v>
      </c>
      <c r="P2466" s="0" t="n">
        <f aca="false">N2466/60</f>
        <v>45.38625</v>
      </c>
      <c r="Q2466" s="0" t="n">
        <f aca="false">O2466</f>
        <v>562736.605584422</v>
      </c>
    </row>
    <row r="2467" customFormat="false" ht="12.75" hidden="false" customHeight="false" outlineLevel="0" collapsed="false">
      <c r="A2467" s="1" t="n">
        <v>2724800</v>
      </c>
      <c r="B2467" s="1" t="n">
        <v>1053300000</v>
      </c>
      <c r="C2467" s="1" t="n">
        <v>276084000</v>
      </c>
      <c r="D2467" s="0" t="n">
        <v>137144</v>
      </c>
      <c r="E2467" s="0" t="n">
        <v>16317</v>
      </c>
      <c r="F2467" s="0" t="n">
        <v>6</v>
      </c>
      <c r="G2467" s="0" t="n">
        <v>18</v>
      </c>
      <c r="H2467" s="1" t="n">
        <v>2481600</v>
      </c>
      <c r="I2467" s="0" t="n">
        <f aca="false">J2466</f>
        <v>2723.72</v>
      </c>
      <c r="J2467" s="0" t="n">
        <f aca="false">0.001*A2467</f>
        <v>2724.8</v>
      </c>
      <c r="K2467" s="0" t="n">
        <f aca="false">D2467-E2467</f>
        <v>120827</v>
      </c>
      <c r="L2467" s="0" t="n">
        <f aca="false">LN(2)/1224</f>
        <v>0.000566296716143746</v>
      </c>
      <c r="M2467" s="0" t="n">
        <f aca="false">EXP(L2467*I2467)*L2467*(J2467-I2467)/(1-EXP(-(J2467-I2467)*L2467))</f>
        <v>4.67738632489438</v>
      </c>
      <c r="N2467" s="0" t="n">
        <f aca="false">0.5*(I2467+J2467)</f>
        <v>2724.26</v>
      </c>
      <c r="O2467" s="0" t="n">
        <f aca="false">M2467*K2467</f>
        <v>565154.557478013</v>
      </c>
      <c r="P2467" s="0" t="n">
        <f aca="false">N2467/60</f>
        <v>45.4043333333333</v>
      </c>
      <c r="Q2467" s="0" t="n">
        <f aca="false">O2467</f>
        <v>565154.557478013</v>
      </c>
    </row>
    <row r="2468" customFormat="false" ht="12.75" hidden="false" customHeight="false" outlineLevel="0" collapsed="false">
      <c r="A2468" s="1" t="n">
        <v>2725880</v>
      </c>
      <c r="B2468" s="1" t="n">
        <v>1053450000</v>
      </c>
      <c r="C2468" s="1" t="n">
        <v>276102000</v>
      </c>
      <c r="D2468" s="0" t="n">
        <v>136230</v>
      </c>
      <c r="E2468" s="0" t="n">
        <v>16362</v>
      </c>
      <c r="F2468" s="0" t="n">
        <v>6</v>
      </c>
      <c r="G2468" s="0" t="n">
        <v>18</v>
      </c>
      <c r="H2468" s="1" t="n">
        <v>2485240</v>
      </c>
      <c r="I2468" s="0" t="n">
        <f aca="false">J2467</f>
        <v>2724.8</v>
      </c>
      <c r="J2468" s="0" t="n">
        <f aca="false">0.001*A2468</f>
        <v>2725.88</v>
      </c>
      <c r="K2468" s="0" t="n">
        <f aca="false">D2468-E2468</f>
        <v>119868</v>
      </c>
      <c r="L2468" s="0" t="n">
        <f aca="false">LN(2)/1224</f>
        <v>0.000566296716143746</v>
      </c>
      <c r="M2468" s="0" t="n">
        <f aca="false">EXP(L2468*I2468)*L2468*(J2468-I2468)/(1-EXP(-(J2468-I2468)*L2468))</f>
        <v>4.68024789147009</v>
      </c>
      <c r="N2468" s="0" t="n">
        <f aca="false">0.5*(I2468+J2468)</f>
        <v>2725.34</v>
      </c>
      <c r="O2468" s="0" t="n">
        <f aca="false">M2468*K2468</f>
        <v>561011.954254736</v>
      </c>
      <c r="P2468" s="0" t="n">
        <f aca="false">N2468/60</f>
        <v>45.4223333333333</v>
      </c>
      <c r="Q2468" s="0" t="n">
        <f aca="false">O2468</f>
        <v>561011.954254736</v>
      </c>
    </row>
    <row r="2469" customFormat="false" ht="12.75" hidden="false" customHeight="false" outlineLevel="0" collapsed="false">
      <c r="A2469" s="1" t="n">
        <v>2726980</v>
      </c>
      <c r="B2469" s="1" t="n">
        <v>1053600000</v>
      </c>
      <c r="C2469" s="1" t="n">
        <v>276120000</v>
      </c>
      <c r="D2469" s="0" t="n">
        <v>134684</v>
      </c>
      <c r="E2469" s="0" t="n">
        <v>16170</v>
      </c>
      <c r="F2469" s="0" t="n">
        <v>6</v>
      </c>
      <c r="G2469" s="0" t="n">
        <v>18</v>
      </c>
      <c r="H2469" s="1" t="n">
        <v>2485240</v>
      </c>
      <c r="I2469" s="0" t="n">
        <f aca="false">J2468</f>
        <v>2725.88</v>
      </c>
      <c r="J2469" s="0" t="n">
        <f aca="false">0.001*A2469</f>
        <v>2726.98</v>
      </c>
      <c r="K2469" s="0" t="n">
        <f aca="false">D2469-E2469</f>
        <v>118514</v>
      </c>
      <c r="L2469" s="0" t="n">
        <f aca="false">LN(2)/1224</f>
        <v>0.000566296716143746</v>
      </c>
      <c r="M2469" s="0" t="n">
        <f aca="false">EXP(L2469*I2469)*L2469*(J2469-I2469)/(1-EXP(-(J2469-I2469)*L2469))</f>
        <v>4.68313772636824</v>
      </c>
      <c r="N2469" s="0" t="n">
        <f aca="false">0.5*(I2469+J2469)</f>
        <v>2726.43</v>
      </c>
      <c r="O2469" s="0" t="n">
        <f aca="false">M2469*K2469</f>
        <v>555017.384502806</v>
      </c>
      <c r="P2469" s="0" t="n">
        <f aca="false">N2469/60</f>
        <v>45.4405</v>
      </c>
      <c r="Q2469" s="0" t="n">
        <f aca="false">O2469</f>
        <v>555017.384502806</v>
      </c>
    </row>
    <row r="2470" customFormat="false" ht="12.75" hidden="false" customHeight="false" outlineLevel="0" collapsed="false">
      <c r="A2470" s="1" t="n">
        <v>2728050</v>
      </c>
      <c r="B2470" s="1" t="n">
        <v>1053750000</v>
      </c>
      <c r="C2470" s="1" t="n">
        <v>276137000</v>
      </c>
      <c r="D2470" s="0" t="n">
        <v>137555</v>
      </c>
      <c r="E2470" s="0" t="n">
        <v>16222</v>
      </c>
      <c r="F2470" s="0" t="n">
        <v>6</v>
      </c>
      <c r="G2470" s="0" t="n">
        <v>18</v>
      </c>
      <c r="H2470" s="1" t="n">
        <v>2487580</v>
      </c>
      <c r="I2470" s="0" t="n">
        <f aca="false">J2469</f>
        <v>2726.98</v>
      </c>
      <c r="J2470" s="0" t="n">
        <f aca="false">0.001*A2470</f>
        <v>2728.05</v>
      </c>
      <c r="K2470" s="0" t="n">
        <f aca="false">D2470-E2470</f>
        <v>121333</v>
      </c>
      <c r="L2470" s="0" t="n">
        <f aca="false">LN(2)/1224</f>
        <v>0.000566296716143746</v>
      </c>
      <c r="M2470" s="0" t="n">
        <f aca="false">EXP(L2470*I2470)*L2470*(J2470-I2470)/(1-EXP(-(J2470-I2470)*L2470))</f>
        <v>4.68601608401415</v>
      </c>
      <c r="N2470" s="0" t="n">
        <f aca="false">0.5*(I2470+J2470)</f>
        <v>2727.515</v>
      </c>
      <c r="O2470" s="0" t="n">
        <f aca="false">M2470*K2470</f>
        <v>568568.389521688</v>
      </c>
      <c r="P2470" s="0" t="n">
        <f aca="false">N2470/60</f>
        <v>45.4585833333333</v>
      </c>
      <c r="Q2470" s="0" t="n">
        <f aca="false">O2470</f>
        <v>568568.389521688</v>
      </c>
    </row>
    <row r="2471" customFormat="false" ht="12.75" hidden="false" customHeight="false" outlineLevel="0" collapsed="false">
      <c r="A2471" s="1" t="n">
        <v>2729130</v>
      </c>
      <c r="B2471" s="1" t="n">
        <v>1053890000</v>
      </c>
      <c r="C2471" s="1" t="n">
        <v>276155000</v>
      </c>
      <c r="D2471" s="0" t="n">
        <v>136968</v>
      </c>
      <c r="E2471" s="0" t="n">
        <v>16172</v>
      </c>
      <c r="F2471" s="0" t="n">
        <v>6</v>
      </c>
      <c r="G2471" s="0" t="n">
        <v>18</v>
      </c>
      <c r="H2471" s="1" t="n">
        <v>2487580</v>
      </c>
      <c r="I2471" s="0" t="n">
        <f aca="false">J2470</f>
        <v>2728.05</v>
      </c>
      <c r="J2471" s="0" t="n">
        <f aca="false">0.001*A2471</f>
        <v>2729.13</v>
      </c>
      <c r="K2471" s="0" t="n">
        <f aca="false">D2471-E2471</f>
        <v>120796</v>
      </c>
      <c r="L2471" s="0" t="n">
        <f aca="false">LN(2)/1224</f>
        <v>0.000566296716143746</v>
      </c>
      <c r="M2471" s="0" t="n">
        <f aca="false">EXP(L2471*I2471)*L2471*(J2471-I2471)/(1-EXP(-(J2471-I2471)*L2471))</f>
        <v>4.68886965234599</v>
      </c>
      <c r="N2471" s="0" t="n">
        <f aca="false">0.5*(I2471+J2471)</f>
        <v>2728.59</v>
      </c>
      <c r="O2471" s="0" t="n">
        <f aca="false">M2471*K2471</f>
        <v>566396.698524787</v>
      </c>
      <c r="P2471" s="0" t="n">
        <f aca="false">N2471/60</f>
        <v>45.4765</v>
      </c>
      <c r="Q2471" s="0" t="n">
        <f aca="false">O2471</f>
        <v>566396.698524787</v>
      </c>
    </row>
    <row r="2472" customFormat="false" ht="12.75" hidden="false" customHeight="false" outlineLevel="0" collapsed="false">
      <c r="A2472" s="1" t="n">
        <v>2730220</v>
      </c>
      <c r="B2472" s="1" t="n">
        <v>1054040000</v>
      </c>
      <c r="C2472" s="1" t="n">
        <v>276173000</v>
      </c>
      <c r="D2472" s="0" t="n">
        <v>137019</v>
      </c>
      <c r="E2472" s="0" t="n">
        <v>16421</v>
      </c>
      <c r="F2472" s="0" t="n">
        <v>6</v>
      </c>
      <c r="G2472" s="0" t="n">
        <v>18</v>
      </c>
      <c r="H2472" s="1" t="n">
        <v>2481730</v>
      </c>
      <c r="I2472" s="0" t="n">
        <f aca="false">J2471</f>
        <v>2729.13</v>
      </c>
      <c r="J2472" s="0" t="n">
        <f aca="false">0.001*A2472</f>
        <v>2730.22</v>
      </c>
      <c r="K2472" s="0" t="n">
        <f aca="false">D2472-E2472</f>
        <v>120598</v>
      </c>
      <c r="L2472" s="0" t="n">
        <f aca="false">LN(2)/1224</f>
        <v>0.000566296716143746</v>
      </c>
      <c r="M2472" s="0" t="n">
        <f aca="false">EXP(L2472*I2472)*L2472*(J2472-I2472)/(1-EXP(-(J2472-I2472)*L2472))</f>
        <v>4.69175152751619</v>
      </c>
      <c r="N2472" s="0" t="n">
        <f aca="false">0.5*(I2472+J2472)</f>
        <v>2729.675</v>
      </c>
      <c r="O2472" s="0" t="n">
        <f aca="false">M2472*K2472</f>
        <v>565815.850715398</v>
      </c>
      <c r="P2472" s="0" t="n">
        <f aca="false">N2472/60</f>
        <v>45.4945833333333</v>
      </c>
      <c r="Q2472" s="0" t="n">
        <f aca="false">O2472</f>
        <v>565815.850715398</v>
      </c>
    </row>
    <row r="2473" customFormat="false" ht="12.75" hidden="false" customHeight="false" outlineLevel="0" collapsed="false">
      <c r="A2473" s="1" t="n">
        <v>2731300</v>
      </c>
      <c r="B2473" s="1" t="n">
        <v>1054190000</v>
      </c>
      <c r="C2473" s="1" t="n">
        <v>276190000</v>
      </c>
      <c r="D2473" s="0" t="n">
        <v>136442</v>
      </c>
      <c r="E2473" s="0" t="n">
        <v>16184</v>
      </c>
      <c r="F2473" s="0" t="n">
        <v>6</v>
      </c>
      <c r="G2473" s="0" t="n">
        <v>18</v>
      </c>
      <c r="H2473" s="1" t="n">
        <v>2481730</v>
      </c>
      <c r="I2473" s="0" t="n">
        <f aca="false">J2472</f>
        <v>2730.22</v>
      </c>
      <c r="J2473" s="0" t="n">
        <f aca="false">0.001*A2473</f>
        <v>2731.3</v>
      </c>
      <c r="K2473" s="0" t="n">
        <f aca="false">D2473-E2473</f>
        <v>120258</v>
      </c>
      <c r="L2473" s="0" t="n">
        <f aca="false">LN(2)/1224</f>
        <v>0.000566296716143746</v>
      </c>
      <c r="M2473" s="0" t="n">
        <f aca="false">EXP(L2473*I2473)*L2473*(J2473-I2473)/(1-EXP(-(J2473-I2473)*L2473))</f>
        <v>4.69463517666854</v>
      </c>
      <c r="N2473" s="0" t="n">
        <f aca="false">0.5*(I2473+J2473)</f>
        <v>2730.76</v>
      </c>
      <c r="O2473" s="0" t="n">
        <f aca="false">M2473*K2473</f>
        <v>564567.437075805</v>
      </c>
      <c r="P2473" s="0" t="n">
        <f aca="false">N2473/60</f>
        <v>45.5126666666667</v>
      </c>
      <c r="Q2473" s="0" t="n">
        <f aca="false">O2473</f>
        <v>564567.437075805</v>
      </c>
    </row>
    <row r="2474" customFormat="false" ht="12.75" hidden="false" customHeight="false" outlineLevel="0" collapsed="false">
      <c r="A2474" s="1" t="n">
        <v>2732380</v>
      </c>
      <c r="B2474" s="1" t="n">
        <v>1054340000</v>
      </c>
      <c r="C2474" s="1" t="n">
        <v>276208000</v>
      </c>
      <c r="D2474" s="0" t="n">
        <v>136674</v>
      </c>
      <c r="E2474" s="0" t="n">
        <v>16274</v>
      </c>
      <c r="F2474" s="0" t="n">
        <v>6</v>
      </c>
      <c r="G2474" s="0" t="n">
        <v>18</v>
      </c>
      <c r="H2474" s="1" t="n">
        <v>2479840</v>
      </c>
      <c r="I2474" s="0" t="n">
        <f aca="false">J2473</f>
        <v>2731.3</v>
      </c>
      <c r="J2474" s="0" t="n">
        <f aca="false">0.001*A2474</f>
        <v>2732.38</v>
      </c>
      <c r="K2474" s="0" t="n">
        <f aca="false">D2474-E2474</f>
        <v>120400</v>
      </c>
      <c r="L2474" s="0" t="n">
        <f aca="false">LN(2)/1224</f>
        <v>0.000566296716143746</v>
      </c>
      <c r="M2474" s="0" t="n">
        <f aca="false">EXP(L2474*I2474)*L2474*(J2474-I2474)/(1-EXP(-(J2474-I2474)*L2474))</f>
        <v>4.69750729587648</v>
      </c>
      <c r="N2474" s="0" t="n">
        <f aca="false">0.5*(I2474+J2474)</f>
        <v>2731.84</v>
      </c>
      <c r="O2474" s="0" t="n">
        <f aca="false">M2474*K2474</f>
        <v>565579.878423528</v>
      </c>
      <c r="P2474" s="0" t="n">
        <f aca="false">N2474/60</f>
        <v>45.5306666666667</v>
      </c>
      <c r="Q2474" s="0" t="n">
        <f aca="false">O2474</f>
        <v>565579.878423528</v>
      </c>
    </row>
    <row r="2475" customFormat="false" ht="12.75" hidden="false" customHeight="false" outlineLevel="0" collapsed="false">
      <c r="A2475" s="1" t="n">
        <v>2733470</v>
      </c>
      <c r="B2475" s="1" t="n">
        <v>1054490000</v>
      </c>
      <c r="C2475" s="1" t="n">
        <v>276225000</v>
      </c>
      <c r="D2475" s="0" t="n">
        <v>135902</v>
      </c>
      <c r="E2475" s="0" t="n">
        <v>16091</v>
      </c>
      <c r="F2475" s="0" t="n">
        <v>6</v>
      </c>
      <c r="G2475" s="0" t="n">
        <v>18</v>
      </c>
      <c r="H2475" s="1" t="n">
        <v>2483670</v>
      </c>
      <c r="I2475" s="0" t="n">
        <f aca="false">J2474</f>
        <v>2732.38</v>
      </c>
      <c r="J2475" s="0" t="n">
        <f aca="false">0.001*A2475</f>
        <v>2733.47</v>
      </c>
      <c r="K2475" s="0" t="n">
        <f aca="false">D2475-E2475</f>
        <v>119811</v>
      </c>
      <c r="L2475" s="0" t="n">
        <f aca="false">LN(2)/1224</f>
        <v>0.000566296716143746</v>
      </c>
      <c r="M2475" s="0" t="n">
        <f aca="false">EXP(L2475*I2475)*L2475*(J2475-I2475)/(1-EXP(-(J2475-I2475)*L2475))</f>
        <v>4.70039447991902</v>
      </c>
      <c r="N2475" s="0" t="n">
        <f aca="false">0.5*(I2475+J2475)</f>
        <v>2732.925</v>
      </c>
      <c r="O2475" s="0" t="n">
        <f aca="false">M2475*K2475</f>
        <v>563158.963033578</v>
      </c>
      <c r="P2475" s="0" t="n">
        <f aca="false">N2475/60</f>
        <v>45.54875</v>
      </c>
      <c r="Q2475" s="0" t="n">
        <f aca="false">O2475</f>
        <v>563158.963033578</v>
      </c>
    </row>
    <row r="2476" customFormat="false" ht="12.75" hidden="false" customHeight="false" outlineLevel="0" collapsed="false">
      <c r="A2476" s="1" t="n">
        <v>2734550</v>
      </c>
      <c r="B2476" s="1" t="n">
        <v>1054630000</v>
      </c>
      <c r="C2476" s="1" t="n">
        <v>276243000</v>
      </c>
      <c r="D2476" s="0" t="n">
        <v>136088</v>
      </c>
      <c r="E2476" s="0" t="n">
        <v>16239</v>
      </c>
      <c r="F2476" s="0" t="n">
        <v>6</v>
      </c>
      <c r="G2476" s="0" t="n">
        <v>18</v>
      </c>
      <c r="H2476" s="1" t="n">
        <v>2483670</v>
      </c>
      <c r="I2476" s="0" t="n">
        <f aca="false">J2475</f>
        <v>2733.47</v>
      </c>
      <c r="J2476" s="0" t="n">
        <f aca="false">0.001*A2476</f>
        <v>2734.55</v>
      </c>
      <c r="K2476" s="0" t="n">
        <f aca="false">D2476-E2476</f>
        <v>119849</v>
      </c>
      <c r="L2476" s="0" t="n">
        <f aca="false">LN(2)/1224</f>
        <v>0.000566296716143746</v>
      </c>
      <c r="M2476" s="0" t="n">
        <f aca="false">EXP(L2476*I2476)*L2476*(J2476-I2476)/(1-EXP(-(J2476-I2476)*L2476))</f>
        <v>4.70328344121167</v>
      </c>
      <c r="N2476" s="0" t="n">
        <f aca="false">0.5*(I2476+J2476)</f>
        <v>2734.01</v>
      </c>
      <c r="O2476" s="0" t="n">
        <f aca="false">M2476*K2476</f>
        <v>563683.817145777</v>
      </c>
      <c r="P2476" s="0" t="n">
        <f aca="false">N2476/60</f>
        <v>45.5668333333333</v>
      </c>
      <c r="Q2476" s="0" t="n">
        <f aca="false">O2476</f>
        <v>563683.817145777</v>
      </c>
    </row>
    <row r="2477" customFormat="false" ht="12.75" hidden="false" customHeight="false" outlineLevel="0" collapsed="false">
      <c r="A2477" s="1" t="n">
        <v>2735630</v>
      </c>
      <c r="B2477" s="1" t="n">
        <v>1054780000</v>
      </c>
      <c r="C2477" s="1" t="n">
        <v>276260000</v>
      </c>
      <c r="D2477" s="0" t="n">
        <v>136754</v>
      </c>
      <c r="E2477" s="0" t="n">
        <v>16147</v>
      </c>
      <c r="F2477" s="0" t="n">
        <v>6</v>
      </c>
      <c r="G2477" s="0" t="n">
        <v>18</v>
      </c>
      <c r="H2477" s="1" t="n">
        <v>2479090</v>
      </c>
      <c r="I2477" s="0" t="n">
        <f aca="false">J2476</f>
        <v>2734.55</v>
      </c>
      <c r="J2477" s="0" t="n">
        <f aca="false">0.001*A2477</f>
        <v>2735.63</v>
      </c>
      <c r="K2477" s="0" t="n">
        <f aca="false">D2477-E2477</f>
        <v>120607</v>
      </c>
      <c r="L2477" s="0" t="n">
        <f aca="false">LN(2)/1224</f>
        <v>0.000566296716143746</v>
      </c>
      <c r="M2477" s="0" t="n">
        <f aca="false">EXP(L2477*I2477)*L2477*(J2477-I2477)/(1-EXP(-(J2477-I2477)*L2477))</f>
        <v>4.70616085131992</v>
      </c>
      <c r="N2477" s="0" t="n">
        <f aca="false">0.5*(I2477+J2477)</f>
        <v>2735.09</v>
      </c>
      <c r="O2477" s="0" t="n">
        <f aca="false">M2477*K2477</f>
        <v>567595.941795141</v>
      </c>
      <c r="P2477" s="0" t="n">
        <f aca="false">N2477/60</f>
        <v>45.5848333333333</v>
      </c>
      <c r="Q2477" s="0" t="n">
        <f aca="false">O2477</f>
        <v>567595.941795141</v>
      </c>
    </row>
    <row r="2478" customFormat="false" ht="12.75" hidden="false" customHeight="false" outlineLevel="0" collapsed="false">
      <c r="A2478" s="1" t="n">
        <v>2736730</v>
      </c>
      <c r="B2478" s="1" t="n">
        <v>1054930000</v>
      </c>
      <c r="C2478" s="1" t="n">
        <v>276278000</v>
      </c>
      <c r="D2478" s="0" t="n">
        <v>134836</v>
      </c>
      <c r="E2478" s="0" t="n">
        <v>15939</v>
      </c>
      <c r="F2478" s="0" t="n">
        <v>6</v>
      </c>
      <c r="G2478" s="0" t="n">
        <v>18</v>
      </c>
      <c r="H2478" s="1" t="n">
        <v>2479090</v>
      </c>
      <c r="I2478" s="0" t="n">
        <f aca="false">J2477</f>
        <v>2735.63</v>
      </c>
      <c r="J2478" s="0" t="n">
        <f aca="false">0.001*A2478</f>
        <v>2736.73</v>
      </c>
      <c r="K2478" s="0" t="n">
        <f aca="false">D2478-E2478</f>
        <v>118897</v>
      </c>
      <c r="L2478" s="0" t="n">
        <f aca="false">LN(2)/1224</f>
        <v>0.000566296716143746</v>
      </c>
      <c r="M2478" s="0" t="n">
        <f aca="false">EXP(L2478*I2478)*L2478*(J2478-I2478)/(1-EXP(-(J2478-I2478)*L2478))</f>
        <v>4.70906668626282</v>
      </c>
      <c r="N2478" s="0" t="n">
        <f aca="false">0.5*(I2478+J2478)</f>
        <v>2736.18</v>
      </c>
      <c r="O2478" s="0" t="n">
        <f aca="false">M2478*K2478</f>
        <v>559893.90179659</v>
      </c>
      <c r="P2478" s="0" t="n">
        <f aca="false">N2478/60</f>
        <v>45.603</v>
      </c>
      <c r="Q2478" s="0" t="n">
        <f aca="false">O2478</f>
        <v>559893.90179659</v>
      </c>
    </row>
    <row r="2479" customFormat="false" ht="12.75" hidden="false" customHeight="false" outlineLevel="0" collapsed="false">
      <c r="A2479" s="1" t="n">
        <v>2737800</v>
      </c>
      <c r="B2479" s="1" t="n">
        <v>1055080000</v>
      </c>
      <c r="C2479" s="1" t="n">
        <v>276295000</v>
      </c>
      <c r="D2479" s="0" t="n">
        <v>137561</v>
      </c>
      <c r="E2479" s="0" t="n">
        <v>16536</v>
      </c>
      <c r="F2479" s="0" t="n">
        <v>6</v>
      </c>
      <c r="G2479" s="0" t="n">
        <v>18</v>
      </c>
      <c r="H2479" s="1" t="n">
        <v>2475860</v>
      </c>
      <c r="I2479" s="0" t="n">
        <f aca="false">J2478</f>
        <v>2736.73</v>
      </c>
      <c r="J2479" s="0" t="n">
        <f aca="false">0.001*A2479</f>
        <v>2737.8</v>
      </c>
      <c r="K2479" s="0" t="n">
        <f aca="false">D2479-E2479</f>
        <v>121025</v>
      </c>
      <c r="L2479" s="0" t="n">
        <f aca="false">LN(2)/1224</f>
        <v>0.000566296716143746</v>
      </c>
      <c r="M2479" s="0" t="n">
        <f aca="false">EXP(L2479*I2479)*L2479*(J2479-I2479)/(1-EXP(-(J2479-I2479)*L2479))</f>
        <v>4.71196098040778</v>
      </c>
      <c r="N2479" s="0" t="n">
        <f aca="false">0.5*(I2479+J2479)</f>
        <v>2737.265</v>
      </c>
      <c r="O2479" s="0" t="n">
        <f aca="false">M2479*K2479</f>
        <v>570265.077653851</v>
      </c>
      <c r="P2479" s="0" t="n">
        <f aca="false">N2479/60</f>
        <v>45.6210833333333</v>
      </c>
      <c r="Q2479" s="0" t="n">
        <f aca="false">O2479</f>
        <v>570265.077653851</v>
      </c>
    </row>
    <row r="2480" customFormat="false" ht="12.75" hidden="false" customHeight="false" outlineLevel="0" collapsed="false">
      <c r="A2480" s="1" t="n">
        <v>2738880</v>
      </c>
      <c r="B2480" s="1" t="n">
        <v>1055220000</v>
      </c>
      <c r="C2480" s="1" t="n">
        <v>276313000</v>
      </c>
      <c r="D2480" s="0" t="n">
        <v>136201</v>
      </c>
      <c r="E2480" s="0" t="n">
        <v>15999</v>
      </c>
      <c r="F2480" s="0" t="n">
        <v>6</v>
      </c>
      <c r="G2480" s="0" t="n">
        <v>18</v>
      </c>
      <c r="H2480" s="1" t="n">
        <v>2475860</v>
      </c>
      <c r="I2480" s="0" t="n">
        <f aca="false">J2479</f>
        <v>2737.8</v>
      </c>
      <c r="J2480" s="0" t="n">
        <f aca="false">0.001*A2480</f>
        <v>2738.88</v>
      </c>
      <c r="K2480" s="0" t="n">
        <f aca="false">D2480-E2480</f>
        <v>120202</v>
      </c>
      <c r="L2480" s="0" t="n">
        <f aca="false">LN(2)/1224</f>
        <v>0.000566296716143746</v>
      </c>
      <c r="M2480" s="0" t="n">
        <f aca="false">EXP(L2480*I2480)*L2480*(J2480-I2480)/(1-EXP(-(J2480-I2480)*L2480))</f>
        <v>4.71483034798858</v>
      </c>
      <c r="N2480" s="0" t="n">
        <f aca="false">0.5*(I2480+J2480)</f>
        <v>2738.34</v>
      </c>
      <c r="O2480" s="0" t="n">
        <f aca="false">M2480*K2480</f>
        <v>566732.037488924</v>
      </c>
      <c r="P2480" s="0" t="n">
        <f aca="false">N2480/60</f>
        <v>45.639</v>
      </c>
      <c r="Q2480" s="0" t="n">
        <f aca="false">O2480</f>
        <v>566732.037488924</v>
      </c>
    </row>
    <row r="2481" customFormat="false" ht="12.75" hidden="false" customHeight="false" outlineLevel="0" collapsed="false">
      <c r="A2481" s="1" t="n">
        <v>2739970</v>
      </c>
      <c r="B2481" s="1" t="n">
        <v>1055370000</v>
      </c>
      <c r="C2481" s="1" t="n">
        <v>276330000</v>
      </c>
      <c r="D2481" s="0" t="n">
        <v>135483</v>
      </c>
      <c r="E2481" s="0" t="n">
        <v>15951</v>
      </c>
      <c r="F2481" s="0" t="n">
        <v>6</v>
      </c>
      <c r="G2481" s="0" t="n">
        <v>18</v>
      </c>
      <c r="H2481" s="1" t="n">
        <v>2473550</v>
      </c>
      <c r="I2481" s="0" t="n">
        <f aca="false">J2480</f>
        <v>2738.88</v>
      </c>
      <c r="J2481" s="0" t="n">
        <f aca="false">0.001*A2481</f>
        <v>2739.97</v>
      </c>
      <c r="K2481" s="0" t="n">
        <f aca="false">D2481-E2481</f>
        <v>119532</v>
      </c>
      <c r="L2481" s="0" t="n">
        <f aca="false">LN(2)/1224</f>
        <v>0.000566296716143746</v>
      </c>
      <c r="M2481" s="0" t="n">
        <f aca="false">EXP(L2481*I2481)*L2481*(J2481-I2481)/(1-EXP(-(J2481-I2481)*L2481))</f>
        <v>4.71772817913319</v>
      </c>
      <c r="N2481" s="0" t="n">
        <f aca="false">0.5*(I2481+J2481)</f>
        <v>2739.425</v>
      </c>
      <c r="O2481" s="0" t="n">
        <f aca="false">M2481*K2481</f>
        <v>563919.484708149</v>
      </c>
      <c r="P2481" s="0" t="n">
        <f aca="false">N2481/60</f>
        <v>45.6570833333333</v>
      </c>
      <c r="Q2481" s="0" t="n">
        <f aca="false">O2481</f>
        <v>563919.484708149</v>
      </c>
    </row>
    <row r="2482" customFormat="false" ht="12.75" hidden="false" customHeight="false" outlineLevel="0" collapsed="false">
      <c r="A2482" s="1" t="n">
        <v>2741050</v>
      </c>
      <c r="B2482" s="1" t="n">
        <v>1055520000</v>
      </c>
      <c r="C2482" s="1" t="n">
        <v>276347000</v>
      </c>
      <c r="D2482" s="0" t="n">
        <v>136219</v>
      </c>
      <c r="E2482" s="0" t="n">
        <v>15972</v>
      </c>
      <c r="F2482" s="0" t="n">
        <v>6</v>
      </c>
      <c r="G2482" s="0" t="n">
        <v>18</v>
      </c>
      <c r="H2482" s="1" t="n">
        <v>2473550</v>
      </c>
      <c r="I2482" s="0" t="n">
        <f aca="false">J2481</f>
        <v>2739.97</v>
      </c>
      <c r="J2482" s="0" t="n">
        <f aca="false">0.001*A2482</f>
        <v>2741.05</v>
      </c>
      <c r="K2482" s="0" t="n">
        <f aca="false">D2482-E2482</f>
        <v>120247</v>
      </c>
      <c r="L2482" s="0" t="n">
        <f aca="false">LN(2)/1224</f>
        <v>0.000566296716143746</v>
      </c>
      <c r="M2482" s="0" t="n">
        <f aca="false">EXP(L2482*I2482)*L2482*(J2482-I2482)/(1-EXP(-(J2482-I2482)*L2482))</f>
        <v>4.72062779408189</v>
      </c>
      <c r="N2482" s="0" t="n">
        <f aca="false">0.5*(I2482+J2482)</f>
        <v>2740.51</v>
      </c>
      <c r="O2482" s="0" t="n">
        <f aca="false">M2482*K2482</f>
        <v>567641.330354965</v>
      </c>
      <c r="P2482" s="0" t="n">
        <f aca="false">N2482/60</f>
        <v>45.6751666666667</v>
      </c>
      <c r="Q2482" s="0" t="n">
        <f aca="false">O2482</f>
        <v>567641.330354965</v>
      </c>
    </row>
    <row r="2483" customFormat="false" ht="12.75" hidden="false" customHeight="false" outlineLevel="0" collapsed="false">
      <c r="A2483" s="1" t="n">
        <v>2742130</v>
      </c>
      <c r="B2483" s="1" t="n">
        <v>1055670000</v>
      </c>
      <c r="C2483" s="1" t="n">
        <v>276365000</v>
      </c>
      <c r="D2483" s="0" t="n">
        <v>135360</v>
      </c>
      <c r="E2483" s="0" t="n">
        <v>15924</v>
      </c>
      <c r="F2483" s="0" t="n">
        <v>6</v>
      </c>
      <c r="G2483" s="0" t="n">
        <v>18</v>
      </c>
      <c r="H2483" s="1" t="n">
        <v>2472370</v>
      </c>
      <c r="I2483" s="0" t="n">
        <f aca="false">J2482</f>
        <v>2741.05</v>
      </c>
      <c r="J2483" s="0" t="n">
        <f aca="false">0.001*A2483</f>
        <v>2742.13</v>
      </c>
      <c r="K2483" s="0" t="n">
        <f aca="false">D2483-E2483</f>
        <v>119436</v>
      </c>
      <c r="L2483" s="0" t="n">
        <f aca="false">LN(2)/1224</f>
        <v>0.000566296716143746</v>
      </c>
      <c r="M2483" s="0" t="n">
        <f aca="false">EXP(L2483*I2483)*L2483*(J2483-I2483)/(1-EXP(-(J2483-I2483)*L2483))</f>
        <v>4.72351581524875</v>
      </c>
      <c r="N2483" s="0" t="n">
        <f aca="false">0.5*(I2483+J2483)</f>
        <v>2741.59</v>
      </c>
      <c r="O2483" s="0" t="n">
        <f aca="false">M2483*K2483</f>
        <v>564157.83491005</v>
      </c>
      <c r="P2483" s="0" t="n">
        <f aca="false">N2483/60</f>
        <v>45.6931666666667</v>
      </c>
      <c r="Q2483" s="0" t="n">
        <f aca="false">O2483</f>
        <v>564157.83491005</v>
      </c>
    </row>
    <row r="2484" customFormat="false" ht="12.75" hidden="false" customHeight="false" outlineLevel="0" collapsed="false">
      <c r="A2484" s="1" t="n">
        <v>2743220</v>
      </c>
      <c r="B2484" s="1" t="n">
        <v>1055810000</v>
      </c>
      <c r="C2484" s="1" t="n">
        <v>276382000</v>
      </c>
      <c r="D2484" s="0" t="n">
        <v>135729</v>
      </c>
      <c r="E2484" s="0" t="n">
        <v>16048</v>
      </c>
      <c r="F2484" s="0" t="n">
        <v>6</v>
      </c>
      <c r="G2484" s="0" t="n">
        <v>18</v>
      </c>
      <c r="H2484" s="1" t="n">
        <v>2472370</v>
      </c>
      <c r="I2484" s="0" t="n">
        <f aca="false">J2483</f>
        <v>2742.13</v>
      </c>
      <c r="J2484" s="0" t="n">
        <f aca="false">0.001*A2484</f>
        <v>2743.22</v>
      </c>
      <c r="K2484" s="0" t="n">
        <f aca="false">D2484-E2484</f>
        <v>119681</v>
      </c>
      <c r="L2484" s="0" t="n">
        <f aca="false">LN(2)/1224</f>
        <v>0.000566296716143746</v>
      </c>
      <c r="M2484" s="0" t="n">
        <f aca="false">EXP(L2484*I2484)*L2484*(J2484-I2484)/(1-EXP(-(J2484-I2484)*L2484))</f>
        <v>4.72641898465914</v>
      </c>
      <c r="N2484" s="0" t="n">
        <f aca="false">0.5*(I2484+J2484)</f>
        <v>2742.675</v>
      </c>
      <c r="O2484" s="0" t="n">
        <f aca="false">M2484*K2484</f>
        <v>565662.550502991</v>
      </c>
      <c r="P2484" s="0" t="n">
        <f aca="false">N2484/60</f>
        <v>45.71125</v>
      </c>
      <c r="Q2484" s="0" t="n">
        <f aca="false">O2484</f>
        <v>565662.550502991</v>
      </c>
    </row>
    <row r="2485" customFormat="false" ht="12.75" hidden="false" customHeight="false" outlineLevel="0" collapsed="false">
      <c r="A2485" s="1" t="n">
        <v>2744300</v>
      </c>
      <c r="B2485" s="1" t="n">
        <v>1055960000</v>
      </c>
      <c r="C2485" s="1" t="n">
        <v>276399000</v>
      </c>
      <c r="D2485" s="0" t="n">
        <v>134015</v>
      </c>
      <c r="E2485" s="0" t="n">
        <v>15854</v>
      </c>
      <c r="F2485" s="0" t="n">
        <v>6</v>
      </c>
      <c r="G2485" s="0" t="n">
        <v>18</v>
      </c>
      <c r="H2485" s="1" t="n">
        <v>2469640</v>
      </c>
      <c r="I2485" s="0" t="n">
        <f aca="false">J2484</f>
        <v>2743.22</v>
      </c>
      <c r="J2485" s="0" t="n">
        <f aca="false">0.001*A2485</f>
        <v>2744.3</v>
      </c>
      <c r="K2485" s="0" t="n">
        <f aca="false">D2485-E2485</f>
        <v>118161</v>
      </c>
      <c r="L2485" s="0" t="n">
        <f aca="false">LN(2)/1224</f>
        <v>0.000566296716143746</v>
      </c>
      <c r="M2485" s="0" t="n">
        <f aca="false">EXP(L2485*I2485)*L2485*(J2485-I2485)/(1-EXP(-(J2485-I2485)*L2485))</f>
        <v>4.72932394115967</v>
      </c>
      <c r="N2485" s="0" t="n">
        <f aca="false">0.5*(I2485+J2485)</f>
        <v>2743.76</v>
      </c>
      <c r="O2485" s="0" t="n">
        <f aca="false">M2485*K2485</f>
        <v>558821.646211368</v>
      </c>
      <c r="P2485" s="0" t="n">
        <f aca="false">N2485/60</f>
        <v>45.7293333333333</v>
      </c>
      <c r="Q2485" s="0" t="n">
        <f aca="false">O2485</f>
        <v>558821.646211368</v>
      </c>
    </row>
    <row r="2486" customFormat="false" ht="12.75" hidden="false" customHeight="false" outlineLevel="0" collapsed="false">
      <c r="A2486" s="1" t="n">
        <v>2745380</v>
      </c>
      <c r="B2486" s="1" t="n">
        <v>1056110000</v>
      </c>
      <c r="C2486" s="1" t="n">
        <v>276416000</v>
      </c>
      <c r="D2486" s="0" t="n">
        <v>136201</v>
      </c>
      <c r="E2486" s="0" t="n">
        <v>16038</v>
      </c>
      <c r="F2486" s="0" t="n">
        <v>6</v>
      </c>
      <c r="G2486" s="0" t="n">
        <v>18</v>
      </c>
      <c r="H2486" s="1" t="n">
        <v>2467180</v>
      </c>
      <c r="I2486" s="0" t="n">
        <f aca="false">J2485</f>
        <v>2744.3</v>
      </c>
      <c r="J2486" s="0" t="n">
        <f aca="false">0.001*A2486</f>
        <v>2745.38</v>
      </c>
      <c r="K2486" s="0" t="n">
        <f aca="false">D2486-E2486</f>
        <v>120163</v>
      </c>
      <c r="L2486" s="0" t="n">
        <f aca="false">LN(2)/1224</f>
        <v>0.000566296716143746</v>
      </c>
      <c r="M2486" s="0" t="n">
        <f aca="false">EXP(L2486*I2486)*L2486*(J2486-I2486)/(1-EXP(-(J2486-I2486)*L2486))</f>
        <v>4.73221728252078</v>
      </c>
      <c r="N2486" s="0" t="n">
        <f aca="false">0.5*(I2486+J2486)</f>
        <v>2744.84</v>
      </c>
      <c r="O2486" s="0" t="n">
        <f aca="false">M2486*K2486</f>
        <v>568637.425319545</v>
      </c>
      <c r="P2486" s="0" t="n">
        <f aca="false">N2486/60</f>
        <v>45.7473333333333</v>
      </c>
      <c r="Q2486" s="0" t="n">
        <f aca="false">O2486</f>
        <v>568637.425319545</v>
      </c>
    </row>
    <row r="2487" customFormat="false" ht="12.75" hidden="false" customHeight="false" outlineLevel="0" collapsed="false">
      <c r="A2487" s="1" t="n">
        <v>2746470</v>
      </c>
      <c r="B2487" s="1" t="n">
        <v>1056250000</v>
      </c>
      <c r="C2487" s="1" t="n">
        <v>276434000</v>
      </c>
      <c r="D2487" s="0" t="n">
        <v>135265</v>
      </c>
      <c r="E2487" s="0" t="n">
        <v>15987</v>
      </c>
      <c r="F2487" s="0" t="n">
        <v>6</v>
      </c>
      <c r="G2487" s="0" t="n">
        <v>18</v>
      </c>
      <c r="H2487" s="1" t="n">
        <v>2467180</v>
      </c>
      <c r="I2487" s="0" t="n">
        <f aca="false">J2486</f>
        <v>2745.38</v>
      </c>
      <c r="J2487" s="0" t="n">
        <f aca="false">0.001*A2487</f>
        <v>2746.47</v>
      </c>
      <c r="K2487" s="0" t="n">
        <f aca="false">D2487-E2487</f>
        <v>119278</v>
      </c>
      <c r="L2487" s="0" t="n">
        <f aca="false">LN(2)/1224</f>
        <v>0.000566296716143746</v>
      </c>
      <c r="M2487" s="0" t="n">
        <f aca="false">EXP(L2487*I2487)*L2487*(J2487-I2487)/(1-EXP(-(J2487-I2487)*L2487))</f>
        <v>4.7351258000309</v>
      </c>
      <c r="N2487" s="0" t="n">
        <f aca="false">0.5*(I2487+J2487)</f>
        <v>2745.925</v>
      </c>
      <c r="O2487" s="0" t="n">
        <f aca="false">M2487*K2487</f>
        <v>564796.335176085</v>
      </c>
      <c r="P2487" s="0" t="n">
        <f aca="false">N2487/60</f>
        <v>45.7654166666667</v>
      </c>
      <c r="Q2487" s="0" t="n">
        <f aca="false">O2487</f>
        <v>564796.335176085</v>
      </c>
    </row>
    <row r="2488" customFormat="false" ht="12.75" hidden="false" customHeight="false" outlineLevel="0" collapsed="false">
      <c r="A2488" s="1" t="n">
        <v>2747550</v>
      </c>
      <c r="B2488" s="1" t="n">
        <v>1056400000</v>
      </c>
      <c r="C2488" s="1" t="n">
        <v>276451000</v>
      </c>
      <c r="D2488" s="0" t="n">
        <v>134176</v>
      </c>
      <c r="E2488" s="0" t="n">
        <v>15841</v>
      </c>
      <c r="F2488" s="0" t="n">
        <v>6</v>
      </c>
      <c r="G2488" s="0" t="n">
        <v>18</v>
      </c>
      <c r="H2488" s="1" t="n">
        <v>2461110</v>
      </c>
      <c r="I2488" s="0" t="n">
        <f aca="false">J2487</f>
        <v>2746.47</v>
      </c>
      <c r="J2488" s="0" t="n">
        <f aca="false">0.001*A2488</f>
        <v>2747.55</v>
      </c>
      <c r="K2488" s="0" t="n">
        <f aca="false">D2488-E2488</f>
        <v>118335</v>
      </c>
      <c r="L2488" s="0" t="n">
        <f aca="false">LN(2)/1224</f>
        <v>0.000566296716143746</v>
      </c>
      <c r="M2488" s="0" t="n">
        <f aca="false">EXP(L2488*I2488)*L2488*(J2488-I2488)/(1-EXP(-(J2488-I2488)*L2488))</f>
        <v>4.73803610792325</v>
      </c>
      <c r="N2488" s="0" t="n">
        <f aca="false">0.5*(I2488+J2488)</f>
        <v>2747.01</v>
      </c>
      <c r="O2488" s="0" t="n">
        <f aca="false">M2488*K2488</f>
        <v>560675.502831098</v>
      </c>
      <c r="P2488" s="0" t="n">
        <f aca="false">N2488/60</f>
        <v>45.7835</v>
      </c>
      <c r="Q2488" s="0" t="n">
        <f aca="false">O2488</f>
        <v>560675.502831098</v>
      </c>
    </row>
    <row r="2489" customFormat="false" ht="12.75" hidden="false" customHeight="false" outlineLevel="0" collapsed="false">
      <c r="A2489" s="1" t="n">
        <v>2748630</v>
      </c>
      <c r="B2489" s="1" t="n">
        <v>1056540000</v>
      </c>
      <c r="C2489" s="1" t="n">
        <v>276468000</v>
      </c>
      <c r="D2489" s="0" t="n">
        <v>135987</v>
      </c>
      <c r="E2489" s="0" t="n">
        <v>16136</v>
      </c>
      <c r="F2489" s="0" t="n">
        <v>6</v>
      </c>
      <c r="G2489" s="0" t="n">
        <v>18</v>
      </c>
      <c r="H2489" s="1" t="n">
        <v>2461110</v>
      </c>
      <c r="I2489" s="0" t="n">
        <f aca="false">J2488</f>
        <v>2747.55</v>
      </c>
      <c r="J2489" s="0" t="n">
        <f aca="false">0.001*A2489</f>
        <v>2748.63</v>
      </c>
      <c r="K2489" s="0" t="n">
        <f aca="false">D2489-E2489</f>
        <v>119851</v>
      </c>
      <c r="L2489" s="0" t="n">
        <f aca="false">LN(2)/1224</f>
        <v>0.000566296716143746</v>
      </c>
      <c r="M2489" s="0" t="n">
        <f aca="false">EXP(L2489*I2489)*L2489*(J2489-I2489)/(1-EXP(-(J2489-I2489)*L2489))</f>
        <v>4.74093477927925</v>
      </c>
      <c r="N2489" s="0" t="n">
        <f aca="false">0.5*(I2489+J2489)</f>
        <v>2748.09</v>
      </c>
      <c r="O2489" s="0" t="n">
        <f aca="false">M2489*K2489</f>
        <v>568205.774231398</v>
      </c>
      <c r="P2489" s="0" t="n">
        <f aca="false">N2489/60</f>
        <v>45.8015</v>
      </c>
      <c r="Q2489" s="0" t="n">
        <f aca="false">O2489</f>
        <v>568205.774231398</v>
      </c>
    </row>
    <row r="2490" customFormat="false" ht="12.75" hidden="false" customHeight="false" outlineLevel="0" collapsed="false">
      <c r="A2490" s="1" t="n">
        <v>2749720</v>
      </c>
      <c r="B2490" s="1" t="n">
        <v>1056690000</v>
      </c>
      <c r="C2490" s="1" t="n">
        <v>276486000</v>
      </c>
      <c r="D2490" s="0" t="n">
        <v>134823</v>
      </c>
      <c r="E2490" s="0" t="n">
        <v>15855</v>
      </c>
      <c r="F2490" s="0" t="n">
        <v>6</v>
      </c>
      <c r="G2490" s="0" t="n">
        <v>18</v>
      </c>
      <c r="H2490" s="1" t="n">
        <v>2462060</v>
      </c>
      <c r="I2490" s="0" t="n">
        <f aca="false">J2489</f>
        <v>2748.63</v>
      </c>
      <c r="J2490" s="0" t="n">
        <f aca="false">0.001*A2490</f>
        <v>2749.72</v>
      </c>
      <c r="K2490" s="0" t="n">
        <f aca="false">D2490-E2490</f>
        <v>118968</v>
      </c>
      <c r="L2490" s="0" t="n">
        <f aca="false">LN(2)/1224</f>
        <v>0.000566296716143746</v>
      </c>
      <c r="M2490" s="0" t="n">
        <f aca="false">EXP(L2490*I2490)*L2490*(J2490-I2490)/(1-EXP(-(J2490-I2490)*L2490))</f>
        <v>4.74384865474114</v>
      </c>
      <c r="N2490" s="0" t="n">
        <f aca="false">0.5*(I2490+J2490)</f>
        <v>2749.175</v>
      </c>
      <c r="O2490" s="0" t="n">
        <f aca="false">M2490*K2490</f>
        <v>564366.186757244</v>
      </c>
      <c r="P2490" s="0" t="n">
        <f aca="false">N2490/60</f>
        <v>45.8195833333333</v>
      </c>
      <c r="Q2490" s="0" t="n">
        <f aca="false">O2490</f>
        <v>564366.186757244</v>
      </c>
    </row>
    <row r="2491" customFormat="false" ht="12.75" hidden="false" customHeight="false" outlineLevel="0" collapsed="false">
      <c r="A2491" s="1" t="n">
        <v>2750800</v>
      </c>
      <c r="B2491" s="1" t="n">
        <v>1056840000</v>
      </c>
      <c r="C2491" s="1" t="n">
        <v>276503000</v>
      </c>
      <c r="D2491" s="0" t="n">
        <v>134726</v>
      </c>
      <c r="E2491" s="0" t="n">
        <v>15974</v>
      </c>
      <c r="F2491" s="0" t="n">
        <v>6</v>
      </c>
      <c r="G2491" s="0" t="n">
        <v>18</v>
      </c>
      <c r="H2491" s="1" t="n">
        <v>2462060</v>
      </c>
      <c r="I2491" s="0" t="n">
        <f aca="false">J2490</f>
        <v>2749.72</v>
      </c>
      <c r="J2491" s="0" t="n">
        <f aca="false">0.001*A2491</f>
        <v>2750.8</v>
      </c>
      <c r="K2491" s="0" t="n">
        <f aca="false">D2491-E2491</f>
        <v>118752</v>
      </c>
      <c r="L2491" s="0" t="n">
        <f aca="false">LN(2)/1224</f>
        <v>0.000566296716143746</v>
      </c>
      <c r="M2491" s="0" t="n">
        <f aca="false">EXP(L2491*I2491)*L2491*(J2491-I2491)/(1-EXP(-(J2491-I2491)*L2491))</f>
        <v>4.74676432388343</v>
      </c>
      <c r="N2491" s="0" t="n">
        <f aca="false">0.5*(I2491+J2491)</f>
        <v>2750.26</v>
      </c>
      <c r="O2491" s="0" t="n">
        <f aca="false">M2491*K2491</f>
        <v>563687.756989805</v>
      </c>
      <c r="P2491" s="0" t="n">
        <f aca="false">N2491/60</f>
        <v>45.8376666666667</v>
      </c>
      <c r="Q2491" s="0" t="n">
        <f aca="false">O2491</f>
        <v>563687.756989805</v>
      </c>
    </row>
    <row r="2492" customFormat="false" ht="12.75" hidden="false" customHeight="false" outlineLevel="0" collapsed="false">
      <c r="A2492" s="1" t="n">
        <v>2751880</v>
      </c>
      <c r="B2492" s="1" t="n">
        <v>1056980000</v>
      </c>
      <c r="C2492" s="1" t="n">
        <v>276520000</v>
      </c>
      <c r="D2492" s="0" t="n">
        <v>133951</v>
      </c>
      <c r="E2492" s="0" t="n">
        <v>15789</v>
      </c>
      <c r="F2492" s="0" t="n">
        <v>6</v>
      </c>
      <c r="G2492" s="0" t="n">
        <v>18</v>
      </c>
      <c r="H2492" s="1" t="n">
        <v>2453810</v>
      </c>
      <c r="I2492" s="0" t="n">
        <f aca="false">J2491</f>
        <v>2750.8</v>
      </c>
      <c r="J2492" s="0" t="n">
        <f aca="false">0.001*A2492</f>
        <v>2751.88</v>
      </c>
      <c r="K2492" s="0" t="n">
        <f aca="false">D2492-E2492</f>
        <v>118162</v>
      </c>
      <c r="L2492" s="0" t="n">
        <f aca="false">LN(2)/1224</f>
        <v>0.000566296716143746</v>
      </c>
      <c r="M2492" s="0" t="n">
        <f aca="false">EXP(L2492*I2492)*L2492*(J2492-I2492)/(1-EXP(-(J2492-I2492)*L2492))</f>
        <v>4.74966833505302</v>
      </c>
      <c r="N2492" s="0" t="n">
        <f aca="false">0.5*(I2492+J2492)</f>
        <v>2751.34</v>
      </c>
      <c r="O2492" s="0" t="n">
        <f aca="false">M2492*K2492</f>
        <v>561230.309806535</v>
      </c>
      <c r="P2492" s="0" t="n">
        <f aca="false">N2492/60</f>
        <v>45.8556666666667</v>
      </c>
      <c r="Q2492" s="0" t="n">
        <f aca="false">O2492</f>
        <v>561230.309806535</v>
      </c>
    </row>
    <row r="2493" customFormat="false" ht="12.75" hidden="false" customHeight="false" outlineLevel="0" collapsed="false">
      <c r="A2493" s="1" t="n">
        <v>2752980</v>
      </c>
      <c r="B2493" s="1" t="n">
        <v>1057130000</v>
      </c>
      <c r="C2493" s="1" t="n">
        <v>276537000</v>
      </c>
      <c r="D2493" s="0" t="n">
        <v>132813</v>
      </c>
      <c r="E2493" s="0" t="n">
        <v>15768</v>
      </c>
      <c r="F2493" s="0" t="n">
        <v>6</v>
      </c>
      <c r="G2493" s="0" t="n">
        <v>18</v>
      </c>
      <c r="H2493" s="1" t="n">
        <v>2453810</v>
      </c>
      <c r="I2493" s="0" t="n">
        <f aca="false">J2492</f>
        <v>2751.88</v>
      </c>
      <c r="J2493" s="0" t="n">
        <f aca="false">0.001*A2493</f>
        <v>2752.98</v>
      </c>
      <c r="K2493" s="0" t="n">
        <f aca="false">D2493-E2493</f>
        <v>117045</v>
      </c>
      <c r="L2493" s="0" t="n">
        <f aca="false">LN(2)/1224</f>
        <v>0.000566296716143746</v>
      </c>
      <c r="M2493" s="0" t="n">
        <f aca="false">EXP(L2493*I2493)*L2493*(J2493-I2493)/(1-EXP(-(J2493-I2493)*L2493))</f>
        <v>4.75260103383898</v>
      </c>
      <c r="N2493" s="0" t="n">
        <f aca="false">0.5*(I2493+J2493)</f>
        <v>2752.43</v>
      </c>
      <c r="O2493" s="0" t="n">
        <f aca="false">M2493*K2493</f>
        <v>556268.188005684</v>
      </c>
      <c r="P2493" s="0" t="n">
        <f aca="false">N2493/60</f>
        <v>45.8738333333333</v>
      </c>
      <c r="Q2493" s="0" t="n">
        <f aca="false">O2493</f>
        <v>556268.188005684</v>
      </c>
    </row>
    <row r="2494" customFormat="false" ht="12.75" hidden="false" customHeight="false" outlineLevel="0" collapsed="false">
      <c r="A2494" s="1" t="n">
        <v>2754050</v>
      </c>
      <c r="B2494" s="1" t="n">
        <v>1057270000</v>
      </c>
      <c r="C2494" s="1" t="n">
        <v>276555000</v>
      </c>
      <c r="D2494" s="0" t="n">
        <v>135718</v>
      </c>
      <c r="E2494" s="0" t="n">
        <v>16125</v>
      </c>
      <c r="F2494" s="0" t="n">
        <v>6</v>
      </c>
      <c r="G2494" s="0" t="n">
        <v>18</v>
      </c>
      <c r="H2494" s="1" t="n">
        <v>2457940</v>
      </c>
      <c r="I2494" s="0" t="n">
        <f aca="false">J2493</f>
        <v>2752.98</v>
      </c>
      <c r="J2494" s="0" t="n">
        <f aca="false">0.001*A2494</f>
        <v>2754.05</v>
      </c>
      <c r="K2494" s="0" t="n">
        <f aca="false">D2494-E2494</f>
        <v>119593</v>
      </c>
      <c r="L2494" s="0" t="n">
        <f aca="false">LN(2)/1224</f>
        <v>0.000566296716143746</v>
      </c>
      <c r="M2494" s="0" t="n">
        <f aca="false">EXP(L2494*I2494)*L2494*(J2494-I2494)/(1-EXP(-(J2494-I2494)*L2494))</f>
        <v>4.75552208513471</v>
      </c>
      <c r="N2494" s="0" t="n">
        <f aca="false">0.5*(I2494+J2494)</f>
        <v>2753.515</v>
      </c>
      <c r="O2494" s="0" t="n">
        <f aca="false">M2494*K2494</f>
        <v>568727.152727515</v>
      </c>
      <c r="P2494" s="0" t="n">
        <f aca="false">N2494/60</f>
        <v>45.8919166666667</v>
      </c>
      <c r="Q2494" s="0" t="n">
        <f aca="false">O2494</f>
        <v>568727.152727515</v>
      </c>
    </row>
    <row r="2495" customFormat="false" ht="12.75" hidden="false" customHeight="false" outlineLevel="0" collapsed="false">
      <c r="A2495" s="1" t="n">
        <v>2755130</v>
      </c>
      <c r="B2495" s="1" t="n">
        <v>1057420000</v>
      </c>
      <c r="C2495" s="1" t="n">
        <v>276572000</v>
      </c>
      <c r="D2495" s="0" t="n">
        <v>134757</v>
      </c>
      <c r="E2495" s="0" t="n">
        <v>15890</v>
      </c>
      <c r="F2495" s="0" t="n">
        <v>6</v>
      </c>
      <c r="G2495" s="0" t="n">
        <v>18</v>
      </c>
      <c r="H2495" s="1" t="n">
        <v>2457940</v>
      </c>
      <c r="I2495" s="0" t="n">
        <f aca="false">J2494</f>
        <v>2754.05</v>
      </c>
      <c r="J2495" s="0" t="n">
        <f aca="false">0.001*A2495</f>
        <v>2755.13</v>
      </c>
      <c r="K2495" s="0" t="n">
        <f aca="false">D2495-E2495</f>
        <v>118867</v>
      </c>
      <c r="L2495" s="0" t="n">
        <f aca="false">LN(2)/1224</f>
        <v>0.000566296716143746</v>
      </c>
      <c r="M2495" s="0" t="n">
        <f aca="false">EXP(L2495*I2495)*L2495*(J2495-I2495)/(1-EXP(-(J2495-I2495)*L2495))</f>
        <v>4.75841797942535</v>
      </c>
      <c r="N2495" s="0" t="n">
        <f aca="false">0.5*(I2495+J2495)</f>
        <v>2754.59</v>
      </c>
      <c r="O2495" s="0" t="n">
        <f aca="false">M2495*K2495</f>
        <v>565618.869960353</v>
      </c>
      <c r="P2495" s="0" t="n">
        <f aca="false">N2495/60</f>
        <v>45.9098333333333</v>
      </c>
      <c r="Q2495" s="0" t="n">
        <f aca="false">O2495</f>
        <v>565618.869960353</v>
      </c>
    </row>
    <row r="2496" customFormat="false" ht="12.75" hidden="false" customHeight="false" outlineLevel="0" collapsed="false">
      <c r="A2496" s="1" t="n">
        <v>2756220</v>
      </c>
      <c r="B2496" s="1" t="n">
        <v>1057560000</v>
      </c>
      <c r="C2496" s="1" t="n">
        <v>276589000</v>
      </c>
      <c r="D2496" s="0" t="n">
        <v>134410</v>
      </c>
      <c r="E2496" s="0" t="n">
        <v>16033</v>
      </c>
      <c r="F2496" s="0" t="n">
        <v>6</v>
      </c>
      <c r="G2496" s="0" t="n">
        <v>18</v>
      </c>
      <c r="H2496" s="1" t="n">
        <v>2454880</v>
      </c>
      <c r="I2496" s="0" t="n">
        <f aca="false">J2495</f>
        <v>2755.13</v>
      </c>
      <c r="J2496" s="0" t="n">
        <f aca="false">0.001*A2496</f>
        <v>2756.22</v>
      </c>
      <c r="K2496" s="0" t="n">
        <f aca="false">D2496-E2496</f>
        <v>118377</v>
      </c>
      <c r="L2496" s="0" t="n">
        <f aca="false">LN(2)/1224</f>
        <v>0.000566296716143746</v>
      </c>
      <c r="M2496" s="0" t="n">
        <f aca="false">EXP(L2496*I2496)*L2496*(J2496-I2496)/(1-EXP(-(J2496-I2496)*L2496))</f>
        <v>4.76134260041955</v>
      </c>
      <c r="N2496" s="0" t="n">
        <f aca="false">0.5*(I2496+J2496)</f>
        <v>2755.675</v>
      </c>
      <c r="O2496" s="0" t="n">
        <f aca="false">M2496*K2496</f>
        <v>563633.453009865</v>
      </c>
      <c r="P2496" s="0" t="n">
        <f aca="false">N2496/60</f>
        <v>45.9279166666667</v>
      </c>
      <c r="Q2496" s="0" t="n">
        <f aca="false">O2496</f>
        <v>563633.453009865</v>
      </c>
    </row>
    <row r="2497" customFormat="false" ht="12.75" hidden="false" customHeight="false" outlineLevel="0" collapsed="false">
      <c r="A2497" s="1" t="n">
        <v>2757300</v>
      </c>
      <c r="B2497" s="1" t="n">
        <v>1057710000</v>
      </c>
      <c r="C2497" s="1" t="n">
        <v>276606000</v>
      </c>
      <c r="D2497" s="0" t="n">
        <v>134666</v>
      </c>
      <c r="E2497" s="0" t="n">
        <v>15884</v>
      </c>
      <c r="F2497" s="0" t="n">
        <v>6</v>
      </c>
      <c r="G2497" s="0" t="n">
        <v>18</v>
      </c>
      <c r="H2497" s="1" t="n">
        <v>2454880</v>
      </c>
      <c r="I2497" s="0" t="n">
        <f aca="false">J2496</f>
        <v>2756.22</v>
      </c>
      <c r="J2497" s="0" t="n">
        <f aca="false">0.001*A2497</f>
        <v>2757.3</v>
      </c>
      <c r="K2497" s="0" t="n">
        <f aca="false">D2497-E2497</f>
        <v>118782</v>
      </c>
      <c r="L2497" s="0" t="n">
        <f aca="false">LN(2)/1224</f>
        <v>0.000566296716143746</v>
      </c>
      <c r="M2497" s="0" t="n">
        <f aca="false">EXP(L2497*I2497)*L2497*(J2497-I2497)/(1-EXP(-(J2497-I2497)*L2497))</f>
        <v>4.76426902170874</v>
      </c>
      <c r="N2497" s="0" t="n">
        <f aca="false">0.5*(I2497+J2497)</f>
        <v>2756.76</v>
      </c>
      <c r="O2497" s="0" t="n">
        <f aca="false">M2497*K2497</f>
        <v>565909.402936608</v>
      </c>
      <c r="P2497" s="0" t="n">
        <f aca="false">N2497/60</f>
        <v>45.946</v>
      </c>
      <c r="Q2497" s="0" t="n">
        <f aca="false">O2497</f>
        <v>565909.402936608</v>
      </c>
    </row>
    <row r="2498" customFormat="false" ht="12.75" hidden="false" customHeight="false" outlineLevel="0" collapsed="false">
      <c r="A2498" s="1" t="n">
        <v>2758380</v>
      </c>
      <c r="B2498" s="1" t="n">
        <v>1057860000</v>
      </c>
      <c r="C2498" s="1" t="n">
        <v>276624000</v>
      </c>
      <c r="D2498" s="0" t="n">
        <v>134746</v>
      </c>
      <c r="E2498" s="0" t="n">
        <v>15903</v>
      </c>
      <c r="F2498" s="0" t="n">
        <v>6</v>
      </c>
      <c r="G2498" s="0" t="n">
        <v>18</v>
      </c>
      <c r="H2498" s="1" t="n">
        <v>2456280</v>
      </c>
      <c r="I2498" s="0" t="n">
        <f aca="false">J2497</f>
        <v>2757.3</v>
      </c>
      <c r="J2498" s="0" t="n">
        <f aca="false">0.001*A2498</f>
        <v>2758.38</v>
      </c>
      <c r="K2498" s="0" t="n">
        <f aca="false">D2498-E2498</f>
        <v>118843</v>
      </c>
      <c r="L2498" s="0" t="n">
        <f aca="false">LN(2)/1224</f>
        <v>0.000566296716143746</v>
      </c>
      <c r="M2498" s="0" t="n">
        <f aca="false">EXP(L2498*I2498)*L2498*(J2498-I2498)/(1-EXP(-(J2498-I2498)*L2498))</f>
        <v>4.76718374203399</v>
      </c>
      <c r="N2498" s="0" t="n">
        <f aca="false">0.5*(I2498+J2498)</f>
        <v>2757.84</v>
      </c>
      <c r="O2498" s="0" t="n">
        <f aca="false">M2498*K2498</f>
        <v>566546.417454545</v>
      </c>
      <c r="P2498" s="0" t="n">
        <f aca="false">N2498/60</f>
        <v>45.964</v>
      </c>
      <c r="Q2498" s="0" t="n">
        <f aca="false">O2498</f>
        <v>566546.417454545</v>
      </c>
    </row>
    <row r="2499" customFormat="false" ht="12.75" hidden="false" customHeight="false" outlineLevel="0" collapsed="false">
      <c r="A2499" s="1" t="n">
        <v>2759470</v>
      </c>
      <c r="B2499" s="1" t="n">
        <v>1058000000</v>
      </c>
      <c r="C2499" s="1" t="n">
        <v>276641000</v>
      </c>
      <c r="D2499" s="0" t="n">
        <v>133856</v>
      </c>
      <c r="E2499" s="0" t="n">
        <v>15769</v>
      </c>
      <c r="F2499" s="0" t="n">
        <v>6</v>
      </c>
      <c r="G2499" s="0" t="n">
        <v>18</v>
      </c>
      <c r="H2499" s="1" t="n">
        <v>2456280</v>
      </c>
      <c r="I2499" s="0" t="n">
        <f aca="false">J2498</f>
        <v>2758.38</v>
      </c>
      <c r="J2499" s="0" t="n">
        <f aca="false">0.001*A2499</f>
        <v>2759.47</v>
      </c>
      <c r="K2499" s="0" t="n">
        <f aca="false">D2499-E2499</f>
        <v>118087</v>
      </c>
      <c r="L2499" s="0" t="n">
        <f aca="false">LN(2)/1224</f>
        <v>0.000566296716143746</v>
      </c>
      <c r="M2499" s="0" t="n">
        <f aca="false">EXP(L2499*I2499)*L2499*(J2499-I2499)/(1-EXP(-(J2499-I2499)*L2499))</f>
        <v>4.77011375064514</v>
      </c>
      <c r="N2499" s="0" t="n">
        <f aca="false">0.5*(I2499+J2499)</f>
        <v>2758.925</v>
      </c>
      <c r="O2499" s="0" t="n">
        <f aca="false">M2499*K2499</f>
        <v>563288.422472433</v>
      </c>
      <c r="P2499" s="0" t="n">
        <f aca="false">N2499/60</f>
        <v>45.9820833333333</v>
      </c>
      <c r="Q2499" s="0" t="n">
        <f aca="false">O2499</f>
        <v>563288.422472433</v>
      </c>
    </row>
    <row r="2500" customFormat="false" ht="12.75" hidden="false" customHeight="false" outlineLevel="0" collapsed="false">
      <c r="A2500" s="1" t="n">
        <v>2760550</v>
      </c>
      <c r="B2500" s="1" t="n">
        <v>1058150000</v>
      </c>
      <c r="C2500" s="1" t="n">
        <v>276658000</v>
      </c>
      <c r="D2500" s="0" t="n">
        <v>133167</v>
      </c>
      <c r="E2500" s="0" t="n">
        <v>15684</v>
      </c>
      <c r="F2500" s="0" t="n">
        <v>6</v>
      </c>
      <c r="G2500" s="0" t="n">
        <v>18</v>
      </c>
      <c r="H2500" s="1" t="n">
        <v>2456280</v>
      </c>
      <c r="I2500" s="0" t="n">
        <f aca="false">J2499</f>
        <v>2759.47</v>
      </c>
      <c r="J2500" s="0" t="n">
        <f aca="false">0.001*A2500</f>
        <v>2760.55</v>
      </c>
      <c r="K2500" s="0" t="n">
        <f aca="false">D2500-E2500</f>
        <v>117483</v>
      </c>
      <c r="L2500" s="0" t="n">
        <f aca="false">LN(2)/1224</f>
        <v>0.000566296716143746</v>
      </c>
      <c r="M2500" s="0" t="n">
        <f aca="false">EXP(L2500*I2500)*L2500*(J2500-I2500)/(1-EXP(-(J2500-I2500)*L2500))</f>
        <v>4.77304556286771</v>
      </c>
      <c r="N2500" s="0" t="n">
        <f aca="false">0.5*(I2500+J2500)</f>
        <v>2760.01</v>
      </c>
      <c r="O2500" s="0" t="n">
        <f aca="false">M2500*K2500</f>
        <v>560751.711862387</v>
      </c>
      <c r="P2500" s="0" t="n">
        <f aca="false">N2500/60</f>
        <v>46.0001666666667</v>
      </c>
      <c r="Q2500" s="0" t="n">
        <f aca="false">O2500</f>
        <v>560751.711862387</v>
      </c>
    </row>
    <row r="2501" customFormat="false" ht="12.75" hidden="false" customHeight="false" outlineLevel="0" collapsed="false">
      <c r="A2501" s="1" t="n">
        <v>2761630</v>
      </c>
      <c r="B2501" s="1" t="n">
        <v>1058290000</v>
      </c>
      <c r="C2501" s="1" t="n">
        <v>276675000</v>
      </c>
      <c r="D2501" s="0" t="n">
        <v>134154</v>
      </c>
      <c r="E2501" s="0" t="n">
        <v>15790</v>
      </c>
      <c r="F2501" s="0" t="n">
        <v>6</v>
      </c>
      <c r="G2501" s="0" t="n">
        <v>18</v>
      </c>
      <c r="H2501" s="1" t="n">
        <v>2449410</v>
      </c>
      <c r="I2501" s="0" t="n">
        <f aca="false">J2500</f>
        <v>2760.55</v>
      </c>
      <c r="J2501" s="0" t="n">
        <f aca="false">0.001*A2501</f>
        <v>2761.63</v>
      </c>
      <c r="K2501" s="0" t="n">
        <f aca="false">D2501-E2501</f>
        <v>118364</v>
      </c>
      <c r="L2501" s="0" t="n">
        <f aca="false">LN(2)/1224</f>
        <v>0.000566296716143746</v>
      </c>
      <c r="M2501" s="0" t="n">
        <f aca="false">EXP(L2501*I2501)*L2501*(J2501-I2501)/(1-EXP(-(J2501-I2501)*L2501))</f>
        <v>4.7759656525713</v>
      </c>
      <c r="N2501" s="0" t="n">
        <f aca="false">0.5*(I2501+J2501)</f>
        <v>2761.09</v>
      </c>
      <c r="O2501" s="0" t="n">
        <f aca="false">M2501*K2501</f>
        <v>565302.398500949</v>
      </c>
      <c r="P2501" s="0" t="n">
        <f aca="false">N2501/60</f>
        <v>46.0181666666667</v>
      </c>
      <c r="Q2501" s="0" t="n">
        <f aca="false">O2501</f>
        <v>565302.398500949</v>
      </c>
    </row>
    <row r="2502" customFormat="false" ht="12.75" hidden="false" customHeight="false" outlineLevel="0" collapsed="false">
      <c r="A2502" s="1" t="n">
        <v>2762730</v>
      </c>
      <c r="B2502" s="1" t="n">
        <v>1058440000</v>
      </c>
      <c r="C2502" s="1" t="n">
        <v>276692000</v>
      </c>
      <c r="D2502" s="0" t="n">
        <v>132255</v>
      </c>
      <c r="E2502" s="0" t="n">
        <v>15711</v>
      </c>
      <c r="F2502" s="0" t="n">
        <v>6</v>
      </c>
      <c r="G2502" s="0" t="n">
        <v>18</v>
      </c>
      <c r="H2502" s="1" t="n">
        <v>2449410</v>
      </c>
      <c r="I2502" s="0" t="n">
        <f aca="false">J2501</f>
        <v>2761.63</v>
      </c>
      <c r="J2502" s="0" t="n">
        <f aca="false">0.001*A2502</f>
        <v>2762.73</v>
      </c>
      <c r="K2502" s="0" t="n">
        <f aca="false">D2502-E2502</f>
        <v>116544</v>
      </c>
      <c r="L2502" s="0" t="n">
        <f aca="false">LN(2)/1224</f>
        <v>0.000566296716143746</v>
      </c>
      <c r="M2502" s="0" t="n">
        <f aca="false">EXP(L2502*I2502)*L2502*(J2502-I2502)/(1-EXP(-(J2502-I2502)*L2502))</f>
        <v>4.77891458872495</v>
      </c>
      <c r="N2502" s="0" t="n">
        <f aca="false">0.5*(I2502+J2502)</f>
        <v>2762.18</v>
      </c>
      <c r="O2502" s="0" t="n">
        <f aca="false">M2502*K2502</f>
        <v>556953.82182836</v>
      </c>
      <c r="P2502" s="0" t="n">
        <f aca="false">N2502/60</f>
        <v>46.0363333333333</v>
      </c>
      <c r="Q2502" s="0" t="n">
        <f aca="false">O2502</f>
        <v>556953.82182836</v>
      </c>
    </row>
    <row r="2503" customFormat="false" ht="12.75" hidden="false" customHeight="false" outlineLevel="0" collapsed="false">
      <c r="A2503" s="1" t="n">
        <v>2763800</v>
      </c>
      <c r="B2503" s="1" t="n">
        <v>1058580000</v>
      </c>
      <c r="C2503" s="1" t="n">
        <v>276709000</v>
      </c>
      <c r="D2503" s="0" t="n">
        <v>134685</v>
      </c>
      <c r="E2503" s="0" t="n">
        <v>15894</v>
      </c>
      <c r="F2503" s="0" t="n">
        <v>6</v>
      </c>
      <c r="G2503" s="0" t="n">
        <v>18</v>
      </c>
      <c r="H2503" s="1" t="n">
        <v>2447150</v>
      </c>
      <c r="I2503" s="0" t="n">
        <f aca="false">J2502</f>
        <v>2762.73</v>
      </c>
      <c r="J2503" s="0" t="n">
        <f aca="false">0.001*A2503</f>
        <v>2763.8</v>
      </c>
      <c r="K2503" s="0" t="n">
        <f aca="false">D2503-E2503</f>
        <v>118791</v>
      </c>
      <c r="L2503" s="0" t="n">
        <f aca="false">LN(2)/1224</f>
        <v>0.000566296716143746</v>
      </c>
      <c r="M2503" s="0" t="n">
        <f aca="false">EXP(L2503*I2503)*L2503*(J2503-I2503)/(1-EXP(-(J2503-I2503)*L2503))</f>
        <v>4.78185181290012</v>
      </c>
      <c r="N2503" s="0" t="n">
        <f aca="false">0.5*(I2503+J2503)</f>
        <v>2763.265</v>
      </c>
      <c r="O2503" s="0" t="n">
        <f aca="false">M2503*K2503</f>
        <v>568040.958706219</v>
      </c>
      <c r="P2503" s="0" t="n">
        <f aca="false">N2503/60</f>
        <v>46.0544166666667</v>
      </c>
      <c r="Q2503" s="0" t="n">
        <f aca="false">O2503</f>
        <v>568040.958706219</v>
      </c>
    </row>
    <row r="2504" customFormat="false" ht="12.75" hidden="false" customHeight="false" outlineLevel="0" collapsed="false">
      <c r="A2504" s="1" t="n">
        <v>2764880</v>
      </c>
      <c r="B2504" s="1" t="n">
        <v>1058730000</v>
      </c>
      <c r="C2504" s="1" t="n">
        <v>276726000</v>
      </c>
      <c r="D2504" s="0" t="n">
        <v>134833</v>
      </c>
      <c r="E2504" s="0" t="n">
        <v>15562</v>
      </c>
      <c r="F2504" s="0" t="n">
        <v>6</v>
      </c>
      <c r="G2504" s="0" t="n">
        <v>18</v>
      </c>
      <c r="H2504" s="1" t="n">
        <v>2447150</v>
      </c>
      <c r="I2504" s="0" t="n">
        <f aca="false">J2503</f>
        <v>2763.8</v>
      </c>
      <c r="J2504" s="0" t="n">
        <f aca="false">0.001*A2504</f>
        <v>2764.88</v>
      </c>
      <c r="K2504" s="0" t="n">
        <f aca="false">D2504-E2504</f>
        <v>119271</v>
      </c>
      <c r="L2504" s="0" t="n">
        <f aca="false">LN(2)/1224</f>
        <v>0.000566296716143746</v>
      </c>
      <c r="M2504" s="0" t="n">
        <f aca="false">EXP(L2504*I2504)*L2504*(J2504-I2504)/(1-EXP(-(J2504-I2504)*L2504))</f>
        <v>4.78476374078433</v>
      </c>
      <c r="N2504" s="0" t="n">
        <f aca="false">0.5*(I2504+J2504)</f>
        <v>2764.34</v>
      </c>
      <c r="O2504" s="0" t="n">
        <f aca="false">M2504*K2504</f>
        <v>570683.556127088</v>
      </c>
      <c r="P2504" s="0" t="n">
        <f aca="false">N2504/60</f>
        <v>46.0723333333333</v>
      </c>
      <c r="Q2504" s="0" t="n">
        <f aca="false">O2504</f>
        <v>570683.556127088</v>
      </c>
    </row>
    <row r="2505" customFormat="false" ht="12.75" hidden="false" customHeight="false" outlineLevel="0" collapsed="false">
      <c r="A2505" s="1" t="n">
        <v>2765970</v>
      </c>
      <c r="B2505" s="1" t="n">
        <v>1058870000</v>
      </c>
      <c r="C2505" s="1" t="n">
        <v>276743000</v>
      </c>
      <c r="D2505" s="0" t="n">
        <v>134723</v>
      </c>
      <c r="E2505" s="0" t="n">
        <v>15744</v>
      </c>
      <c r="F2505" s="0" t="n">
        <v>6</v>
      </c>
      <c r="G2505" s="0" t="n">
        <v>18</v>
      </c>
      <c r="H2505" s="1" t="n">
        <v>2447290</v>
      </c>
      <c r="I2505" s="0" t="n">
        <f aca="false">J2504</f>
        <v>2764.88</v>
      </c>
      <c r="J2505" s="0" t="n">
        <f aca="false">0.001*A2505</f>
        <v>2765.97</v>
      </c>
      <c r="K2505" s="0" t="n">
        <f aca="false">D2505-E2505</f>
        <v>118979</v>
      </c>
      <c r="L2505" s="0" t="n">
        <f aca="false">LN(2)/1224</f>
        <v>0.000566296716143746</v>
      </c>
      <c r="M2505" s="0" t="n">
        <f aca="false">EXP(L2505*I2505)*L2505*(J2505-I2505)/(1-EXP(-(J2505-I2505)*L2505))</f>
        <v>4.78770455442221</v>
      </c>
      <c r="N2505" s="0" t="n">
        <f aca="false">0.5*(I2505+J2505)</f>
        <v>2765.425</v>
      </c>
      <c r="O2505" s="0" t="n">
        <f aca="false">M2505*K2505</f>
        <v>569636.3001806</v>
      </c>
      <c r="P2505" s="0" t="n">
        <f aca="false">N2505/60</f>
        <v>46.0904166666667</v>
      </c>
      <c r="Q2505" s="0" t="n">
        <f aca="false">O2505</f>
        <v>569636.3001806</v>
      </c>
    </row>
    <row r="2506" customFormat="false" ht="12.75" hidden="false" customHeight="false" outlineLevel="0" collapsed="false">
      <c r="A2506" s="1" t="n">
        <v>2767050</v>
      </c>
      <c r="B2506" s="1" t="n">
        <v>1059020000</v>
      </c>
      <c r="C2506" s="1" t="n">
        <v>276760000</v>
      </c>
      <c r="D2506" s="0" t="n">
        <v>133877</v>
      </c>
      <c r="E2506" s="0" t="n">
        <v>15853</v>
      </c>
      <c r="F2506" s="0" t="n">
        <v>6</v>
      </c>
      <c r="G2506" s="0" t="n">
        <v>18</v>
      </c>
      <c r="H2506" s="1" t="n">
        <v>2447290</v>
      </c>
      <c r="I2506" s="0" t="n">
        <f aca="false">J2505</f>
        <v>2765.97</v>
      </c>
      <c r="J2506" s="0" t="n">
        <f aca="false">0.001*A2506</f>
        <v>2767.05</v>
      </c>
      <c r="K2506" s="0" t="n">
        <f aca="false">D2506-E2506</f>
        <v>118024</v>
      </c>
      <c r="L2506" s="0" t="n">
        <f aca="false">LN(2)/1224</f>
        <v>0.000566296716143746</v>
      </c>
      <c r="M2506" s="0" t="n">
        <f aca="false">EXP(L2506*I2506)*L2506*(J2506-I2506)/(1-EXP(-(J2506-I2506)*L2506))</f>
        <v>4.7906471783227</v>
      </c>
      <c r="N2506" s="0" t="n">
        <f aca="false">0.5*(I2506+J2506)</f>
        <v>2766.51</v>
      </c>
      <c r="O2506" s="0" t="n">
        <f aca="false">M2506*K2506</f>
        <v>565411.342574358</v>
      </c>
      <c r="P2506" s="0" t="n">
        <f aca="false">N2506/60</f>
        <v>46.1085</v>
      </c>
      <c r="Q2506" s="0" t="n">
        <f aca="false">O2506</f>
        <v>565411.342574358</v>
      </c>
    </row>
    <row r="2507" customFormat="false" ht="12.75" hidden="false" customHeight="false" outlineLevel="0" collapsed="false">
      <c r="A2507" s="1" t="n">
        <v>2768130</v>
      </c>
      <c r="B2507" s="1" t="n">
        <v>1059160000</v>
      </c>
      <c r="C2507" s="1" t="n">
        <v>276777000</v>
      </c>
      <c r="D2507" s="0" t="n">
        <v>132610</v>
      </c>
      <c r="E2507" s="0" t="n">
        <v>15707</v>
      </c>
      <c r="F2507" s="0" t="n">
        <v>6</v>
      </c>
      <c r="G2507" s="0" t="n">
        <v>18</v>
      </c>
      <c r="H2507" s="1" t="n">
        <v>2442300</v>
      </c>
      <c r="I2507" s="0" t="n">
        <f aca="false">J2506</f>
        <v>2767.05</v>
      </c>
      <c r="J2507" s="0" t="n">
        <f aca="false">0.001*A2507</f>
        <v>2768.13</v>
      </c>
      <c r="K2507" s="0" t="n">
        <f aca="false">D2507-E2507</f>
        <v>116903</v>
      </c>
      <c r="L2507" s="0" t="n">
        <f aca="false">LN(2)/1224</f>
        <v>0.000566296716143746</v>
      </c>
      <c r="M2507" s="0" t="n">
        <f aca="false">EXP(L2507*I2507)*L2507*(J2507-I2507)/(1-EXP(-(J2507-I2507)*L2507))</f>
        <v>4.79357803647494</v>
      </c>
      <c r="N2507" s="0" t="n">
        <f aca="false">0.5*(I2507+J2507)</f>
        <v>2767.59</v>
      </c>
      <c r="O2507" s="0" t="n">
        <f aca="false">M2507*K2507</f>
        <v>560383.65319803</v>
      </c>
      <c r="P2507" s="0" t="n">
        <f aca="false">N2507/60</f>
        <v>46.1265</v>
      </c>
      <c r="Q2507" s="0" t="n">
        <f aca="false">O2507</f>
        <v>560383.65319803</v>
      </c>
    </row>
    <row r="2508" customFormat="false" ht="12.75" hidden="false" customHeight="false" outlineLevel="0" collapsed="false">
      <c r="A2508" s="1" t="n">
        <v>2769220</v>
      </c>
      <c r="B2508" s="1" t="n">
        <v>1059310000</v>
      </c>
      <c r="C2508" s="1" t="n">
        <v>276794000</v>
      </c>
      <c r="D2508" s="0" t="n">
        <v>134616</v>
      </c>
      <c r="E2508" s="0" t="n">
        <v>15661</v>
      </c>
      <c r="F2508" s="0" t="n">
        <v>6</v>
      </c>
      <c r="G2508" s="0" t="n">
        <v>18</v>
      </c>
      <c r="H2508" s="1" t="n">
        <v>2442300</v>
      </c>
      <c r="I2508" s="0" t="n">
        <f aca="false">J2507</f>
        <v>2768.13</v>
      </c>
      <c r="J2508" s="0" t="n">
        <f aca="false">0.001*A2508</f>
        <v>2769.22</v>
      </c>
      <c r="K2508" s="0" t="n">
        <f aca="false">D2508-E2508</f>
        <v>118955</v>
      </c>
      <c r="L2508" s="0" t="n">
        <f aca="false">LN(2)/1224</f>
        <v>0.000566296716143746</v>
      </c>
      <c r="M2508" s="0" t="n">
        <f aca="false">EXP(L2508*I2508)*L2508*(J2508-I2508)/(1-EXP(-(J2508-I2508)*L2508))</f>
        <v>4.79652426755919</v>
      </c>
      <c r="N2508" s="0" t="n">
        <f aca="false">0.5*(I2508+J2508)</f>
        <v>2768.675</v>
      </c>
      <c r="O2508" s="0" t="n">
        <f aca="false">M2508*K2508</f>
        <v>570570.544247503</v>
      </c>
      <c r="P2508" s="0" t="n">
        <f aca="false">N2508/60</f>
        <v>46.1445833333333</v>
      </c>
      <c r="Q2508" s="0" t="n">
        <f aca="false">O2508</f>
        <v>570570.544247503</v>
      </c>
    </row>
    <row r="2509" customFormat="false" ht="12.75" hidden="false" customHeight="false" outlineLevel="0" collapsed="false">
      <c r="A2509" s="1" t="n">
        <v>2770300</v>
      </c>
      <c r="B2509" s="1" t="n">
        <v>1059450000</v>
      </c>
      <c r="C2509" s="1" t="n">
        <v>276811000</v>
      </c>
      <c r="D2509" s="0" t="n">
        <v>133305</v>
      </c>
      <c r="E2509" s="0" t="n">
        <v>15673</v>
      </c>
      <c r="F2509" s="0" t="n">
        <v>6</v>
      </c>
      <c r="G2509" s="0" t="n">
        <v>18</v>
      </c>
      <c r="H2509" s="1" t="n">
        <v>2439000</v>
      </c>
      <c r="I2509" s="0" t="n">
        <f aca="false">J2508</f>
        <v>2769.22</v>
      </c>
      <c r="J2509" s="0" t="n">
        <f aca="false">0.001*A2509</f>
        <v>2770.3</v>
      </c>
      <c r="K2509" s="0" t="n">
        <f aca="false">D2509-E2509</f>
        <v>117632</v>
      </c>
      <c r="L2509" s="0" t="n">
        <f aca="false">LN(2)/1224</f>
        <v>0.000566296716143746</v>
      </c>
      <c r="M2509" s="0" t="n">
        <f aca="false">EXP(L2509*I2509)*L2509*(J2509-I2509)/(1-EXP(-(J2509-I2509)*L2509))</f>
        <v>4.79947231224084</v>
      </c>
      <c r="N2509" s="0" t="n">
        <f aca="false">0.5*(I2509+J2509)</f>
        <v>2769.76</v>
      </c>
      <c r="O2509" s="0" t="n">
        <f aca="false">M2509*K2509</f>
        <v>564571.527033515</v>
      </c>
      <c r="P2509" s="0" t="n">
        <f aca="false">N2509/60</f>
        <v>46.1626666666667</v>
      </c>
      <c r="Q2509" s="0" t="n">
        <f aca="false">O2509</f>
        <v>564571.527033515</v>
      </c>
    </row>
    <row r="2510" customFormat="false" ht="12.75" hidden="false" customHeight="false" outlineLevel="0" collapsed="false">
      <c r="A2510" s="1" t="n">
        <v>2771380</v>
      </c>
      <c r="B2510" s="1" t="n">
        <v>1059600000</v>
      </c>
      <c r="C2510" s="1" t="n">
        <v>276828000</v>
      </c>
      <c r="D2510" s="0" t="n">
        <v>133715</v>
      </c>
      <c r="E2510" s="0" t="n">
        <v>15588</v>
      </c>
      <c r="F2510" s="0" t="n">
        <v>6</v>
      </c>
      <c r="G2510" s="0" t="n">
        <v>18</v>
      </c>
      <c r="H2510" s="1" t="n">
        <v>2440000</v>
      </c>
      <c r="I2510" s="0" t="n">
        <f aca="false">J2509</f>
        <v>2770.3</v>
      </c>
      <c r="J2510" s="0" t="n">
        <f aca="false">0.001*A2510</f>
        <v>2771.38</v>
      </c>
      <c r="K2510" s="0" t="n">
        <f aca="false">D2510-E2510</f>
        <v>118127</v>
      </c>
      <c r="L2510" s="0" t="n">
        <f aca="false">LN(2)/1224</f>
        <v>0.000566296716143746</v>
      </c>
      <c r="M2510" s="0" t="n">
        <f aca="false">EXP(L2510*I2510)*L2510*(J2510-I2510)/(1-EXP(-(J2510-I2510)*L2510))</f>
        <v>4.80240856949987</v>
      </c>
      <c r="N2510" s="0" t="n">
        <f aca="false">0.5*(I2510+J2510)</f>
        <v>2770.84</v>
      </c>
      <c r="O2510" s="0" t="n">
        <f aca="false">M2510*K2510</f>
        <v>567294.117089311</v>
      </c>
      <c r="P2510" s="0" t="n">
        <f aca="false">N2510/60</f>
        <v>46.1806666666667</v>
      </c>
      <c r="Q2510" s="0" t="n">
        <f aca="false">O2510</f>
        <v>567294.117089311</v>
      </c>
    </row>
    <row r="2511" customFormat="false" ht="12.75" hidden="false" customHeight="false" outlineLevel="0" collapsed="false">
      <c r="A2511" s="1" t="n">
        <v>2772470</v>
      </c>
      <c r="B2511" s="1" t="n">
        <v>1059740000</v>
      </c>
      <c r="C2511" s="1" t="n">
        <v>276845000</v>
      </c>
      <c r="D2511" s="0" t="n">
        <v>134020</v>
      </c>
      <c r="E2511" s="0" t="n">
        <v>15611</v>
      </c>
      <c r="F2511" s="0" t="n">
        <v>6</v>
      </c>
      <c r="G2511" s="0" t="n">
        <v>18</v>
      </c>
      <c r="H2511" s="1" t="n">
        <v>2440000</v>
      </c>
      <c r="I2511" s="0" t="n">
        <f aca="false">J2510</f>
        <v>2771.38</v>
      </c>
      <c r="J2511" s="0" t="n">
        <f aca="false">0.001*A2511</f>
        <v>2772.47</v>
      </c>
      <c r="K2511" s="0" t="n">
        <f aca="false">D2511-E2511</f>
        <v>118409</v>
      </c>
      <c r="L2511" s="0" t="n">
        <f aca="false">LN(2)/1224</f>
        <v>0.000566296716143746</v>
      </c>
      <c r="M2511" s="0" t="n">
        <f aca="false">EXP(L2511*I2511)*L2511*(J2511-I2511)/(1-EXP(-(J2511-I2511)*L2511))</f>
        <v>4.80536022801029</v>
      </c>
      <c r="N2511" s="0" t="n">
        <f aca="false">0.5*(I2511+J2511)</f>
        <v>2771.925</v>
      </c>
      <c r="O2511" s="0" t="n">
        <f aca="false">M2511*K2511</f>
        <v>568997.89923847</v>
      </c>
      <c r="P2511" s="0" t="n">
        <f aca="false">N2511/60</f>
        <v>46.19875</v>
      </c>
      <c r="Q2511" s="0" t="n">
        <f aca="false">O2511</f>
        <v>568997.89923847</v>
      </c>
    </row>
    <row r="2512" customFormat="false" ht="12.75" hidden="false" customHeight="false" outlineLevel="0" collapsed="false">
      <c r="A2512" s="1" t="n">
        <v>2773550</v>
      </c>
      <c r="B2512" s="1" t="n">
        <v>1059880000</v>
      </c>
      <c r="C2512" s="1" t="n">
        <v>276862000</v>
      </c>
      <c r="D2512" s="0" t="n">
        <v>132303</v>
      </c>
      <c r="E2512" s="0" t="n">
        <v>15600</v>
      </c>
      <c r="F2512" s="0" t="n">
        <v>6</v>
      </c>
      <c r="G2512" s="0" t="n">
        <v>18</v>
      </c>
      <c r="H2512" s="1" t="n">
        <v>2431850</v>
      </c>
      <c r="I2512" s="0" t="n">
        <f aca="false">J2511</f>
        <v>2772.47</v>
      </c>
      <c r="J2512" s="0" t="n">
        <f aca="false">0.001*A2512</f>
        <v>2773.55</v>
      </c>
      <c r="K2512" s="0" t="n">
        <f aca="false">D2512-E2512</f>
        <v>116703</v>
      </c>
      <c r="L2512" s="0" t="n">
        <f aca="false">LN(2)/1224</f>
        <v>0.000566296716143746</v>
      </c>
      <c r="M2512" s="0" t="n">
        <f aca="false">EXP(L2512*I2512)*L2512*(J2512-I2512)/(1-EXP(-(J2512-I2512)*L2512))</f>
        <v>4.80831370345905</v>
      </c>
      <c r="N2512" s="0" t="n">
        <f aca="false">0.5*(I2512+J2512)</f>
        <v>2773.01</v>
      </c>
      <c r="O2512" s="0" t="n">
        <f aca="false">M2512*K2512</f>
        <v>561144.634134781</v>
      </c>
      <c r="P2512" s="0" t="n">
        <f aca="false">N2512/60</f>
        <v>46.2168333333333</v>
      </c>
      <c r="Q2512" s="0" t="n">
        <f aca="false">O2512</f>
        <v>561144.634134781</v>
      </c>
    </row>
    <row r="2513" customFormat="false" ht="12.75" hidden="false" customHeight="false" outlineLevel="0" collapsed="false">
      <c r="A2513" s="1" t="n">
        <v>2774630</v>
      </c>
      <c r="B2513" s="1" t="n">
        <v>1060030000</v>
      </c>
      <c r="C2513" s="1" t="n">
        <v>276879000</v>
      </c>
      <c r="D2513" s="0" t="n">
        <v>133948</v>
      </c>
      <c r="E2513" s="0" t="n">
        <v>15591</v>
      </c>
      <c r="F2513" s="0" t="n">
        <v>6</v>
      </c>
      <c r="G2513" s="0" t="n">
        <v>18</v>
      </c>
      <c r="H2513" s="1" t="n">
        <v>2431850</v>
      </c>
      <c r="I2513" s="0" t="n">
        <f aca="false">J2512</f>
        <v>2773.55</v>
      </c>
      <c r="J2513" s="0" t="n">
        <f aca="false">0.001*A2513</f>
        <v>2774.63</v>
      </c>
      <c r="K2513" s="0" t="n">
        <f aca="false">D2513-E2513</f>
        <v>118357</v>
      </c>
      <c r="L2513" s="0" t="n">
        <f aca="false">LN(2)/1224</f>
        <v>0.000566296716143746</v>
      </c>
      <c r="M2513" s="0" t="n">
        <f aca="false">EXP(L2513*I2513)*L2513*(J2513-I2513)/(1-EXP(-(J2513-I2513)*L2513))</f>
        <v>4.81125536977087</v>
      </c>
      <c r="N2513" s="0" t="n">
        <f aca="false">0.5*(I2513+J2513)</f>
        <v>2774.09</v>
      </c>
      <c r="O2513" s="0" t="n">
        <f aca="false">M2513*K2513</f>
        <v>569445.751799971</v>
      </c>
      <c r="P2513" s="0" t="n">
        <f aca="false">N2513/60</f>
        <v>46.2348333333333</v>
      </c>
      <c r="Q2513" s="0" t="n">
        <f aca="false">O2513</f>
        <v>569445.751799971</v>
      </c>
    </row>
    <row r="2514" customFormat="false" ht="12.75" hidden="false" customHeight="false" outlineLevel="0" collapsed="false">
      <c r="A2514" s="1" t="n">
        <v>2775720</v>
      </c>
      <c r="B2514" s="1" t="n">
        <v>1060170000</v>
      </c>
      <c r="C2514" s="1" t="n">
        <v>276895000</v>
      </c>
      <c r="D2514" s="0" t="n">
        <v>133530</v>
      </c>
      <c r="E2514" s="0" t="n">
        <v>15271</v>
      </c>
      <c r="F2514" s="0" t="n">
        <v>6</v>
      </c>
      <c r="G2514" s="0" t="n">
        <v>18</v>
      </c>
      <c r="H2514" s="1" t="n">
        <v>2436450</v>
      </c>
      <c r="I2514" s="0" t="n">
        <f aca="false">J2513</f>
        <v>2774.63</v>
      </c>
      <c r="J2514" s="0" t="n">
        <f aca="false">0.001*A2514</f>
        <v>2775.72</v>
      </c>
      <c r="K2514" s="0" t="n">
        <f aca="false">D2514-E2514</f>
        <v>118259</v>
      </c>
      <c r="L2514" s="0" t="n">
        <f aca="false">LN(2)/1224</f>
        <v>0.000566296716143746</v>
      </c>
      <c r="M2514" s="0" t="n">
        <f aca="false">EXP(L2514*I2514)*L2514*(J2514-I2514)/(1-EXP(-(J2514-I2514)*L2514))</f>
        <v>4.81421246570565</v>
      </c>
      <c r="N2514" s="0" t="n">
        <f aca="false">0.5*(I2514+J2514)</f>
        <v>2775.175</v>
      </c>
      <c r="O2514" s="0" t="n">
        <f aca="false">M2514*K2514</f>
        <v>569323.951981884</v>
      </c>
      <c r="P2514" s="0" t="n">
        <f aca="false">N2514/60</f>
        <v>46.2529166666667</v>
      </c>
      <c r="Q2514" s="0" t="n">
        <f aca="false">O2514</f>
        <v>569323.951981884</v>
      </c>
    </row>
    <row r="2515" customFormat="false" ht="12.75" hidden="false" customHeight="false" outlineLevel="0" collapsed="false">
      <c r="A2515" s="1" t="n">
        <v>2776800</v>
      </c>
      <c r="B2515" s="1" t="n">
        <v>1060320000</v>
      </c>
      <c r="C2515" s="1" t="n">
        <v>276912000</v>
      </c>
      <c r="D2515" s="0" t="n">
        <v>133465</v>
      </c>
      <c r="E2515" s="0" t="n">
        <v>15588</v>
      </c>
      <c r="F2515" s="0" t="n">
        <v>6</v>
      </c>
      <c r="G2515" s="0" t="n">
        <v>18</v>
      </c>
      <c r="H2515" s="1" t="n">
        <v>2436450</v>
      </c>
      <c r="I2515" s="0" t="n">
        <f aca="false">J2514</f>
        <v>2775.72</v>
      </c>
      <c r="J2515" s="0" t="n">
        <f aca="false">0.001*A2515</f>
        <v>2776.8</v>
      </c>
      <c r="K2515" s="0" t="n">
        <f aca="false">D2515-E2515</f>
        <v>117877</v>
      </c>
      <c r="L2515" s="0" t="n">
        <f aca="false">LN(2)/1224</f>
        <v>0.000566296716143746</v>
      </c>
      <c r="M2515" s="0" t="n">
        <f aca="false">EXP(L2515*I2515)*L2515*(J2515-I2515)/(1-EXP(-(J2515-I2515)*L2515))</f>
        <v>4.81717138192585</v>
      </c>
      <c r="N2515" s="0" t="n">
        <f aca="false">0.5*(I2515+J2515)</f>
        <v>2776.26</v>
      </c>
      <c r="O2515" s="0" t="n">
        <f aca="false">M2515*K2515</f>
        <v>567833.710987273</v>
      </c>
      <c r="P2515" s="0" t="n">
        <f aca="false">N2515/60</f>
        <v>46.271</v>
      </c>
      <c r="Q2515" s="0" t="n">
        <f aca="false">O2515</f>
        <v>567833.710987273</v>
      </c>
    </row>
    <row r="2516" customFormat="false" ht="12.75" hidden="false" customHeight="false" outlineLevel="0" collapsed="false">
      <c r="A2516" s="1" t="n">
        <v>2777880</v>
      </c>
      <c r="B2516" s="1" t="n">
        <v>1060460000</v>
      </c>
      <c r="C2516" s="1" t="n">
        <v>276929000</v>
      </c>
      <c r="D2516" s="0" t="n">
        <v>132620</v>
      </c>
      <c r="E2516" s="0" t="n">
        <v>15322</v>
      </c>
      <c r="F2516" s="0" t="n">
        <v>5</v>
      </c>
      <c r="G2516" s="0" t="n">
        <v>18</v>
      </c>
      <c r="H2516" s="1" t="n">
        <v>2426350</v>
      </c>
      <c r="I2516" s="0" t="n">
        <f aca="false">J2515</f>
        <v>2776.8</v>
      </c>
      <c r="J2516" s="0" t="n">
        <f aca="false">0.001*A2516</f>
        <v>2777.88</v>
      </c>
      <c r="K2516" s="0" t="n">
        <f aca="false">D2516-E2516</f>
        <v>117298</v>
      </c>
      <c r="L2516" s="0" t="n">
        <f aca="false">LN(2)/1224</f>
        <v>0.000566296716143746</v>
      </c>
      <c r="M2516" s="0" t="n">
        <f aca="false">EXP(L2516*I2516)*L2516*(J2516-I2516)/(1-EXP(-(J2516-I2516)*L2516))</f>
        <v>4.82011846725481</v>
      </c>
      <c r="N2516" s="0" t="n">
        <f aca="false">0.5*(I2516+J2516)</f>
        <v>2777.34</v>
      </c>
      <c r="O2516" s="0" t="n">
        <f aca="false">M2516*K2516</f>
        <v>565390.255972054</v>
      </c>
      <c r="P2516" s="0" t="n">
        <f aca="false">N2516/60</f>
        <v>46.289</v>
      </c>
      <c r="Q2516" s="0" t="n">
        <f aca="false">O2516</f>
        <v>565390.255972054</v>
      </c>
    </row>
    <row r="2517" customFormat="false" ht="12.75" hidden="false" customHeight="false" outlineLevel="0" collapsed="false">
      <c r="A2517" s="1" t="n">
        <v>2778980</v>
      </c>
      <c r="B2517" s="1" t="n">
        <v>1060610000</v>
      </c>
      <c r="C2517" s="1" t="n">
        <v>276945000</v>
      </c>
      <c r="D2517" s="0" t="n">
        <v>131849</v>
      </c>
      <c r="E2517" s="0" t="n">
        <v>15193</v>
      </c>
      <c r="F2517" s="0" t="n">
        <v>5</v>
      </c>
      <c r="G2517" s="0" t="n">
        <v>18</v>
      </c>
      <c r="H2517" s="1" t="n">
        <v>2426350</v>
      </c>
      <c r="I2517" s="0" t="n">
        <f aca="false">J2516</f>
        <v>2777.88</v>
      </c>
      <c r="J2517" s="0" t="n">
        <f aca="false">0.001*A2517</f>
        <v>2778.98</v>
      </c>
      <c r="K2517" s="0" t="n">
        <f aca="false">D2517-E2517</f>
        <v>116656</v>
      </c>
      <c r="L2517" s="0" t="n">
        <f aca="false">LN(2)/1224</f>
        <v>0.000566296716143746</v>
      </c>
      <c r="M2517" s="0" t="n">
        <f aca="false">EXP(L2517*I2517)*L2517*(J2517-I2517)/(1-EXP(-(J2517-I2517)*L2517))</f>
        <v>4.82309466571329</v>
      </c>
      <c r="N2517" s="0" t="n">
        <f aca="false">0.5*(I2517+J2517)</f>
        <v>2778.43</v>
      </c>
      <c r="O2517" s="0" t="n">
        <f aca="false">M2517*K2517</f>
        <v>562642.93132345</v>
      </c>
      <c r="P2517" s="0" t="n">
        <f aca="false">N2517/60</f>
        <v>46.3071666666667</v>
      </c>
      <c r="Q2517" s="0" t="n">
        <f aca="false">O2517</f>
        <v>562642.93132345</v>
      </c>
    </row>
    <row r="2518" customFormat="false" ht="12.75" hidden="false" customHeight="false" outlineLevel="0" collapsed="false">
      <c r="A2518" s="1" t="n">
        <v>2780050</v>
      </c>
      <c r="B2518" s="1" t="n">
        <v>1060750000</v>
      </c>
      <c r="C2518" s="1" t="n">
        <v>276962000</v>
      </c>
      <c r="D2518" s="0" t="n">
        <v>134011</v>
      </c>
      <c r="E2518" s="0" t="n">
        <v>15760</v>
      </c>
      <c r="F2518" s="0" t="n">
        <v>6</v>
      </c>
      <c r="G2518" s="0" t="n">
        <v>18</v>
      </c>
      <c r="H2518" s="1" t="n">
        <v>2428480</v>
      </c>
      <c r="I2518" s="0" t="n">
        <f aca="false">J2517</f>
        <v>2778.98</v>
      </c>
      <c r="J2518" s="0" t="n">
        <f aca="false">0.001*A2518</f>
        <v>2780.05</v>
      </c>
      <c r="K2518" s="0" t="n">
        <f aca="false">D2518-E2518</f>
        <v>118251</v>
      </c>
      <c r="L2518" s="0" t="n">
        <f aca="false">LN(2)/1224</f>
        <v>0.000566296716143746</v>
      </c>
      <c r="M2518" s="0" t="n">
        <f aca="false">EXP(L2518*I2518)*L2518*(J2518-I2518)/(1-EXP(-(J2518-I2518)*L2518))</f>
        <v>4.82605904391849</v>
      </c>
      <c r="N2518" s="0" t="n">
        <f aca="false">0.5*(I2518+J2518)</f>
        <v>2779.515</v>
      </c>
      <c r="O2518" s="0" t="n">
        <f aca="false">M2518*K2518</f>
        <v>570686.308002405</v>
      </c>
      <c r="P2518" s="0" t="n">
        <f aca="false">N2518/60</f>
        <v>46.32525</v>
      </c>
      <c r="Q2518" s="0" t="n">
        <f aca="false">O2518</f>
        <v>570686.308002405</v>
      </c>
    </row>
    <row r="2519" customFormat="false" ht="12.75" hidden="false" customHeight="false" outlineLevel="0" collapsed="false">
      <c r="A2519" s="1" t="n">
        <v>2781130</v>
      </c>
      <c r="B2519" s="1" t="n">
        <v>1060890000</v>
      </c>
      <c r="C2519" s="1" t="n">
        <v>276979000</v>
      </c>
      <c r="D2519" s="0" t="n">
        <v>133193</v>
      </c>
      <c r="E2519" s="0" t="n">
        <v>15573</v>
      </c>
      <c r="F2519" s="0" t="n">
        <v>6</v>
      </c>
      <c r="G2519" s="0" t="n">
        <v>18</v>
      </c>
      <c r="H2519" s="1" t="n">
        <v>2428480</v>
      </c>
      <c r="I2519" s="0" t="n">
        <f aca="false">J2518</f>
        <v>2780.05</v>
      </c>
      <c r="J2519" s="0" t="n">
        <f aca="false">0.001*A2519</f>
        <v>2781.13</v>
      </c>
      <c r="K2519" s="0" t="n">
        <f aca="false">D2519-E2519</f>
        <v>117620</v>
      </c>
      <c r="L2519" s="0" t="n">
        <f aca="false">LN(2)/1224</f>
        <v>0.000566296716143746</v>
      </c>
      <c r="M2519" s="0" t="n">
        <f aca="false">EXP(L2519*I2519)*L2519*(J2519-I2519)/(1-EXP(-(J2519-I2519)*L2519))</f>
        <v>4.82899789197373</v>
      </c>
      <c r="N2519" s="0" t="n">
        <f aca="false">0.5*(I2519+J2519)</f>
        <v>2780.59</v>
      </c>
      <c r="O2519" s="0" t="n">
        <f aca="false">M2519*K2519</f>
        <v>567986.73205395</v>
      </c>
      <c r="P2519" s="0" t="n">
        <f aca="false">N2519/60</f>
        <v>46.3431666666667</v>
      </c>
      <c r="Q2519" s="0" t="n">
        <f aca="false">O2519</f>
        <v>567986.73205395</v>
      </c>
    </row>
    <row r="2520" customFormat="false" ht="12.75" hidden="false" customHeight="false" outlineLevel="0" collapsed="false">
      <c r="A2520" s="1" t="n">
        <v>2782220</v>
      </c>
      <c r="B2520" s="1" t="n">
        <v>1061040000</v>
      </c>
      <c r="C2520" s="1" t="n">
        <v>276996000</v>
      </c>
      <c r="D2520" s="0" t="n">
        <v>132434</v>
      </c>
      <c r="E2520" s="0" t="n">
        <v>15361</v>
      </c>
      <c r="F2520" s="0" t="n">
        <v>5</v>
      </c>
      <c r="G2520" s="0" t="n">
        <v>18</v>
      </c>
      <c r="H2520" s="1" t="n">
        <v>2427140</v>
      </c>
      <c r="I2520" s="0" t="n">
        <f aca="false">J2519</f>
        <v>2781.13</v>
      </c>
      <c r="J2520" s="0" t="n">
        <f aca="false">0.001*A2520</f>
        <v>2782.22</v>
      </c>
      <c r="K2520" s="0" t="n">
        <f aca="false">D2520-E2520</f>
        <v>117073</v>
      </c>
      <c r="L2520" s="0" t="n">
        <f aca="false">LN(2)/1224</f>
        <v>0.000566296716143746</v>
      </c>
      <c r="M2520" s="0" t="n">
        <f aca="false">EXP(L2520*I2520)*L2520*(J2520-I2520)/(1-EXP(-(J2520-I2520)*L2520))</f>
        <v>4.83196589282546</v>
      </c>
      <c r="N2520" s="0" t="n">
        <f aca="false">0.5*(I2520+J2520)</f>
        <v>2781.675</v>
      </c>
      <c r="O2520" s="0" t="n">
        <f aca="false">M2520*K2520</f>
        <v>565692.742970756</v>
      </c>
      <c r="P2520" s="0" t="n">
        <f aca="false">N2520/60</f>
        <v>46.36125</v>
      </c>
      <c r="Q2520" s="0" t="n">
        <f aca="false">O2520</f>
        <v>565692.742970756</v>
      </c>
    </row>
    <row r="2521" customFormat="false" ht="12.75" hidden="false" customHeight="false" outlineLevel="0" collapsed="false">
      <c r="A2521" s="1" t="n">
        <v>2783300</v>
      </c>
      <c r="B2521" s="1" t="n">
        <v>1061180000</v>
      </c>
      <c r="C2521" s="1" t="n">
        <v>277012000</v>
      </c>
      <c r="D2521" s="0" t="n">
        <v>131691</v>
      </c>
      <c r="E2521" s="0" t="n">
        <v>15281</v>
      </c>
      <c r="F2521" s="0" t="n">
        <v>5</v>
      </c>
      <c r="G2521" s="0" t="n">
        <v>18</v>
      </c>
      <c r="H2521" s="1" t="n">
        <v>2427140</v>
      </c>
      <c r="I2521" s="0" t="n">
        <f aca="false">J2520</f>
        <v>2782.22</v>
      </c>
      <c r="J2521" s="0" t="n">
        <f aca="false">0.001*A2521</f>
        <v>2783.3</v>
      </c>
      <c r="K2521" s="0" t="n">
        <f aca="false">D2521-E2521</f>
        <v>116410</v>
      </c>
      <c r="L2521" s="0" t="n">
        <f aca="false">LN(2)/1224</f>
        <v>0.000566296716143746</v>
      </c>
      <c r="M2521" s="0" t="n">
        <f aca="false">EXP(L2521*I2521)*L2521*(J2521-I2521)/(1-EXP(-(J2521-I2521)*L2521))</f>
        <v>4.83493572067532</v>
      </c>
      <c r="N2521" s="0" t="n">
        <f aca="false">0.5*(I2521+J2521)</f>
        <v>2782.76</v>
      </c>
      <c r="O2521" s="0" t="n">
        <f aca="false">M2521*K2521</f>
        <v>562834.867243814</v>
      </c>
      <c r="P2521" s="0" t="n">
        <f aca="false">N2521/60</f>
        <v>46.3793333333333</v>
      </c>
      <c r="Q2521" s="0" t="n">
        <f aca="false">O2521</f>
        <v>562834.867243814</v>
      </c>
    </row>
    <row r="2522" customFormat="false" ht="12.75" hidden="false" customHeight="false" outlineLevel="0" collapsed="false">
      <c r="A2522" s="1" t="n">
        <v>2784380</v>
      </c>
      <c r="B2522" s="1" t="n">
        <v>1061320000</v>
      </c>
      <c r="C2522" s="1" t="n">
        <v>277029000</v>
      </c>
      <c r="D2522" s="0" t="n">
        <v>132425</v>
      </c>
      <c r="E2522" s="0" t="n">
        <v>15351</v>
      </c>
      <c r="F2522" s="0" t="n">
        <v>5</v>
      </c>
      <c r="G2522" s="0" t="n">
        <v>18</v>
      </c>
      <c r="H2522" s="1" t="n">
        <v>2422740</v>
      </c>
      <c r="I2522" s="0" t="n">
        <f aca="false">J2521</f>
        <v>2783.3</v>
      </c>
      <c r="J2522" s="0" t="n">
        <f aca="false">0.001*A2522</f>
        <v>2784.38</v>
      </c>
      <c r="K2522" s="0" t="n">
        <f aca="false">D2522-E2522</f>
        <v>117074</v>
      </c>
      <c r="L2522" s="0" t="n">
        <f aca="false">LN(2)/1224</f>
        <v>0.000566296716143746</v>
      </c>
      <c r="M2522" s="0" t="n">
        <f aca="false">EXP(L2522*I2522)*L2522*(J2522-I2522)/(1-EXP(-(J2522-I2522)*L2522))</f>
        <v>4.83789367400501</v>
      </c>
      <c r="N2522" s="0" t="n">
        <f aca="false">0.5*(I2522+J2522)</f>
        <v>2783.84</v>
      </c>
      <c r="O2522" s="0" t="n">
        <f aca="false">M2522*K2522</f>
        <v>566391.563990462</v>
      </c>
      <c r="P2522" s="0" t="n">
        <f aca="false">N2522/60</f>
        <v>46.3973333333333</v>
      </c>
      <c r="Q2522" s="0" t="n">
        <f aca="false">O2522</f>
        <v>566391.563990462</v>
      </c>
    </row>
    <row r="2523" customFormat="false" ht="12.75" hidden="false" customHeight="false" outlineLevel="0" collapsed="false">
      <c r="A2523" s="1" t="n">
        <v>2785470</v>
      </c>
      <c r="B2523" s="1" t="n">
        <v>1061470000</v>
      </c>
      <c r="C2523" s="1" t="n">
        <v>277046000</v>
      </c>
      <c r="D2523" s="0" t="n">
        <v>132208</v>
      </c>
      <c r="E2523" s="0" t="n">
        <v>15525</v>
      </c>
      <c r="F2523" s="0" t="n">
        <v>5</v>
      </c>
      <c r="G2523" s="0" t="n">
        <v>18</v>
      </c>
      <c r="H2523" s="1" t="n">
        <v>2419940</v>
      </c>
      <c r="I2523" s="0" t="n">
        <f aca="false">J2522</f>
        <v>2784.38</v>
      </c>
      <c r="J2523" s="0" t="n">
        <f aca="false">0.001*A2523</f>
        <v>2785.47</v>
      </c>
      <c r="K2523" s="0" t="n">
        <f aca="false">D2523-E2523</f>
        <v>116683</v>
      </c>
      <c r="L2523" s="0" t="n">
        <f aca="false">LN(2)/1224</f>
        <v>0.000566296716143746</v>
      </c>
      <c r="M2523" s="0" t="n">
        <f aca="false">EXP(L2523*I2523)*L2523*(J2523-I2523)/(1-EXP(-(J2523-I2523)*L2523))</f>
        <v>4.84086714238628</v>
      </c>
      <c r="N2523" s="0" t="n">
        <f aca="false">0.5*(I2523+J2523)</f>
        <v>2784.925</v>
      </c>
      <c r="O2523" s="0" t="n">
        <f aca="false">M2523*K2523</f>
        <v>564846.900775059</v>
      </c>
      <c r="P2523" s="0" t="n">
        <f aca="false">N2523/60</f>
        <v>46.4154166666667</v>
      </c>
      <c r="Q2523" s="0" t="n">
        <f aca="false">O2523</f>
        <v>564846.900775059</v>
      </c>
    </row>
    <row r="2524" customFormat="false" ht="12.75" hidden="false" customHeight="false" outlineLevel="0" collapsed="false">
      <c r="A2524" s="1" t="n">
        <v>2786550</v>
      </c>
      <c r="B2524" s="1" t="n">
        <v>1061610000</v>
      </c>
      <c r="C2524" s="1" t="n">
        <v>277063000</v>
      </c>
      <c r="D2524" s="0" t="n">
        <v>132273</v>
      </c>
      <c r="E2524" s="0" t="n">
        <v>15727</v>
      </c>
      <c r="F2524" s="0" t="n">
        <v>5</v>
      </c>
      <c r="G2524" s="0" t="n">
        <v>18</v>
      </c>
      <c r="H2524" s="1" t="n">
        <v>2419940</v>
      </c>
      <c r="I2524" s="0" t="n">
        <f aca="false">J2523</f>
        <v>2785.47</v>
      </c>
      <c r="J2524" s="0" t="n">
        <f aca="false">0.001*A2524</f>
        <v>2786.55</v>
      </c>
      <c r="K2524" s="0" t="n">
        <f aca="false">D2524-E2524</f>
        <v>116546</v>
      </c>
      <c r="L2524" s="0" t="n">
        <f aca="false">LN(2)/1224</f>
        <v>0.000566296716143746</v>
      </c>
      <c r="M2524" s="0" t="n">
        <f aca="false">EXP(L2524*I2524)*L2524*(J2524-I2524)/(1-EXP(-(J2524-I2524)*L2524))</f>
        <v>4.8438424411313</v>
      </c>
      <c r="N2524" s="0" t="n">
        <f aca="false">0.5*(I2524+J2524)</f>
        <v>2786.01</v>
      </c>
      <c r="O2524" s="0" t="n">
        <f aca="false">M2524*K2524</f>
        <v>564530.461144089</v>
      </c>
      <c r="P2524" s="0" t="n">
        <f aca="false">N2524/60</f>
        <v>46.4335</v>
      </c>
      <c r="Q2524" s="0" t="n">
        <f aca="false">O2524</f>
        <v>564530.461144089</v>
      </c>
    </row>
    <row r="2525" customFormat="false" ht="12.75" hidden="false" customHeight="false" outlineLevel="0" collapsed="false">
      <c r="A2525" s="1" t="n">
        <v>2787630</v>
      </c>
      <c r="B2525" s="1" t="n">
        <v>1061750000</v>
      </c>
      <c r="C2525" s="1" t="n">
        <v>277080000</v>
      </c>
      <c r="D2525" s="0" t="n">
        <v>131389</v>
      </c>
      <c r="E2525" s="0" t="n">
        <v>15457</v>
      </c>
      <c r="F2525" s="0" t="n">
        <v>5</v>
      </c>
      <c r="G2525" s="0" t="n">
        <v>18</v>
      </c>
      <c r="H2525" s="1" t="n">
        <v>2419240</v>
      </c>
      <c r="I2525" s="0" t="n">
        <f aca="false">J2524</f>
        <v>2786.55</v>
      </c>
      <c r="J2525" s="0" t="n">
        <f aca="false">0.001*A2525</f>
        <v>2787.63</v>
      </c>
      <c r="K2525" s="0" t="n">
        <f aca="false">D2525-E2525</f>
        <v>115932</v>
      </c>
      <c r="L2525" s="0" t="n">
        <f aca="false">LN(2)/1224</f>
        <v>0.000566296716143746</v>
      </c>
      <c r="M2525" s="0" t="n">
        <f aca="false">EXP(L2525*I2525)*L2525*(J2525-I2525)/(1-EXP(-(J2525-I2525)*L2525))</f>
        <v>4.8468058434814</v>
      </c>
      <c r="N2525" s="0" t="n">
        <f aca="false">0.5*(I2525+J2525)</f>
        <v>2787.09</v>
      </c>
      <c r="O2525" s="0" t="n">
        <f aca="false">M2525*K2525</f>
        <v>561899.895046486</v>
      </c>
      <c r="P2525" s="0" t="n">
        <f aca="false">N2525/60</f>
        <v>46.4515</v>
      </c>
      <c r="Q2525" s="0" t="n">
        <f aca="false">O2525</f>
        <v>561899.895046486</v>
      </c>
    </row>
    <row r="2526" customFormat="false" ht="12.75" hidden="false" customHeight="false" outlineLevel="0" collapsed="false">
      <c r="A2526" s="1" t="n">
        <v>2788730</v>
      </c>
      <c r="B2526" s="1" t="n">
        <v>1061900000</v>
      </c>
      <c r="C2526" s="1" t="n">
        <v>277097000</v>
      </c>
      <c r="D2526" s="0" t="n">
        <v>130810</v>
      </c>
      <c r="E2526" s="0" t="n">
        <v>15530</v>
      </c>
      <c r="F2526" s="0" t="n">
        <v>5</v>
      </c>
      <c r="G2526" s="0" t="n">
        <v>18</v>
      </c>
      <c r="H2526" s="1" t="n">
        <v>2419240</v>
      </c>
      <c r="I2526" s="0" t="n">
        <f aca="false">J2525</f>
        <v>2787.63</v>
      </c>
      <c r="J2526" s="0" t="n">
        <f aca="false">0.001*A2526</f>
        <v>2788.73</v>
      </c>
      <c r="K2526" s="0" t="n">
        <f aca="false">D2526-E2526</f>
        <v>115280</v>
      </c>
      <c r="L2526" s="0" t="n">
        <f aca="false">LN(2)/1224</f>
        <v>0.000566296716143746</v>
      </c>
      <c r="M2526" s="0" t="n">
        <f aca="false">EXP(L2526*I2526)*L2526*(J2526-I2526)/(1-EXP(-(J2526-I2526)*L2526))</f>
        <v>4.84979852015065</v>
      </c>
      <c r="N2526" s="0" t="n">
        <f aca="false">0.5*(I2526+J2526)</f>
        <v>2788.18</v>
      </c>
      <c r="O2526" s="0" t="n">
        <f aca="false">M2526*K2526</f>
        <v>559084.773402967</v>
      </c>
      <c r="P2526" s="0" t="n">
        <f aca="false">N2526/60</f>
        <v>46.4696666666667</v>
      </c>
      <c r="Q2526" s="0" t="n">
        <f aca="false">O2526</f>
        <v>559084.773402967</v>
      </c>
    </row>
    <row r="2527" customFormat="false" ht="12.75" hidden="false" customHeight="false" outlineLevel="0" collapsed="false">
      <c r="A2527" s="1" t="n">
        <v>2789800</v>
      </c>
      <c r="B2527" s="1" t="n">
        <v>1062040000</v>
      </c>
      <c r="C2527" s="1" t="n">
        <v>277113000</v>
      </c>
      <c r="D2527" s="0" t="n">
        <v>133227</v>
      </c>
      <c r="E2527" s="0" t="n">
        <v>15529</v>
      </c>
      <c r="F2527" s="0" t="n">
        <v>5</v>
      </c>
      <c r="G2527" s="0" t="n">
        <v>18</v>
      </c>
      <c r="H2527" s="1" t="n">
        <v>2420350</v>
      </c>
      <c r="I2527" s="0" t="n">
        <f aca="false">J2526</f>
        <v>2788.73</v>
      </c>
      <c r="J2527" s="0" t="n">
        <f aca="false">0.001*A2527</f>
        <v>2789.8</v>
      </c>
      <c r="K2527" s="0" t="n">
        <f aca="false">D2527-E2527</f>
        <v>117698</v>
      </c>
      <c r="L2527" s="0" t="n">
        <f aca="false">LN(2)/1224</f>
        <v>0.000566296716143746</v>
      </c>
      <c r="M2527" s="0" t="n">
        <f aca="false">EXP(L2527*I2527)*L2527*(J2527-I2527)/(1-EXP(-(J2527-I2527)*L2527))</f>
        <v>4.85277931112183</v>
      </c>
      <c r="N2527" s="0" t="n">
        <f aca="false">0.5*(I2527+J2527)</f>
        <v>2789.265</v>
      </c>
      <c r="O2527" s="0" t="n">
        <f aca="false">M2527*K2527</f>
        <v>571162.419360417</v>
      </c>
      <c r="P2527" s="0" t="n">
        <f aca="false">N2527/60</f>
        <v>46.48775</v>
      </c>
      <c r="Q2527" s="0" t="n">
        <f aca="false">O2527</f>
        <v>571162.419360417</v>
      </c>
    </row>
    <row r="2528" customFormat="false" ht="12.75" hidden="false" customHeight="false" outlineLevel="0" collapsed="false">
      <c r="A2528" s="1" t="n">
        <v>2790880</v>
      </c>
      <c r="B2528" s="1" t="n">
        <v>1062180000</v>
      </c>
      <c r="C2528" s="1" t="n">
        <v>277130000</v>
      </c>
      <c r="D2528" s="0" t="n">
        <v>132722</v>
      </c>
      <c r="E2528" s="0" t="n">
        <v>15339</v>
      </c>
      <c r="F2528" s="0" t="n">
        <v>5</v>
      </c>
      <c r="G2528" s="0" t="n">
        <v>18</v>
      </c>
      <c r="H2528" s="1" t="n">
        <v>2420350</v>
      </c>
      <c r="I2528" s="0" t="n">
        <f aca="false">J2527</f>
        <v>2789.8</v>
      </c>
      <c r="J2528" s="0" t="n">
        <f aca="false">0.001*A2528</f>
        <v>2790.88</v>
      </c>
      <c r="K2528" s="0" t="n">
        <f aca="false">D2528-E2528</f>
        <v>117383</v>
      </c>
      <c r="L2528" s="0" t="n">
        <f aca="false">LN(2)/1224</f>
        <v>0.000566296716143746</v>
      </c>
      <c r="M2528" s="0" t="n">
        <f aca="false">EXP(L2528*I2528)*L2528*(J2528-I2528)/(1-EXP(-(J2528-I2528)*L2528))</f>
        <v>4.8557344305912</v>
      </c>
      <c r="N2528" s="0" t="n">
        <f aca="false">0.5*(I2528+J2528)</f>
        <v>2790.34</v>
      </c>
      <c r="O2528" s="0" t="n">
        <f aca="false">M2528*K2528</f>
        <v>569980.674666087</v>
      </c>
      <c r="P2528" s="0" t="n">
        <f aca="false">N2528/60</f>
        <v>46.5056666666667</v>
      </c>
      <c r="Q2528" s="0" t="n">
        <f aca="false">O2528</f>
        <v>569980.674666087</v>
      </c>
    </row>
    <row r="2529" customFormat="false" ht="12.75" hidden="false" customHeight="false" outlineLevel="0" collapsed="false">
      <c r="A2529" s="1" t="n">
        <v>2791970</v>
      </c>
      <c r="B2529" s="1" t="n">
        <v>1062330000</v>
      </c>
      <c r="C2529" s="1" t="n">
        <v>277146000</v>
      </c>
      <c r="D2529" s="0" t="n">
        <v>132259</v>
      </c>
      <c r="E2529" s="0" t="n">
        <v>15343</v>
      </c>
      <c r="F2529" s="0" t="n">
        <v>5</v>
      </c>
      <c r="G2529" s="0" t="n">
        <v>18</v>
      </c>
      <c r="H2529" s="1" t="n">
        <v>2416720</v>
      </c>
      <c r="I2529" s="0" t="n">
        <f aca="false">J2528</f>
        <v>2790.88</v>
      </c>
      <c r="J2529" s="0" t="n">
        <f aca="false">0.001*A2529</f>
        <v>2791.97</v>
      </c>
      <c r="K2529" s="0" t="n">
        <f aca="false">D2529-E2529</f>
        <v>116916</v>
      </c>
      <c r="L2529" s="0" t="n">
        <f aca="false">LN(2)/1224</f>
        <v>0.000566296716143746</v>
      </c>
      <c r="M2529" s="0" t="n">
        <f aca="false">EXP(L2529*I2529)*L2529*(J2529-I2529)/(1-EXP(-(J2529-I2529)*L2529))</f>
        <v>4.8587188642663</v>
      </c>
      <c r="N2529" s="0" t="n">
        <f aca="false">0.5*(I2529+J2529)</f>
        <v>2791.425</v>
      </c>
      <c r="O2529" s="0" t="n">
        <f aca="false">M2529*K2529</f>
        <v>568061.974734559</v>
      </c>
      <c r="P2529" s="0" t="n">
        <f aca="false">N2529/60</f>
        <v>46.52375</v>
      </c>
      <c r="Q2529" s="0" t="n">
        <f aca="false">O2529</f>
        <v>568061.974734559</v>
      </c>
    </row>
    <row r="2530" customFormat="false" ht="12.75" hidden="false" customHeight="false" outlineLevel="0" collapsed="false">
      <c r="A2530" s="1" t="n">
        <v>2793050</v>
      </c>
      <c r="B2530" s="1" t="n">
        <v>1062470000</v>
      </c>
      <c r="C2530" s="1" t="n">
        <v>277163000</v>
      </c>
      <c r="D2530" s="0" t="n">
        <v>132027</v>
      </c>
      <c r="E2530" s="0" t="n">
        <v>15604</v>
      </c>
      <c r="F2530" s="0" t="n">
        <v>5</v>
      </c>
      <c r="G2530" s="0" t="n">
        <v>18</v>
      </c>
      <c r="H2530" s="1" t="n">
        <v>2416720</v>
      </c>
      <c r="I2530" s="0" t="n">
        <f aca="false">J2529</f>
        <v>2791.97</v>
      </c>
      <c r="J2530" s="0" t="n">
        <f aca="false">0.001*A2530</f>
        <v>2793.05</v>
      </c>
      <c r="K2530" s="0" t="n">
        <f aca="false">D2530-E2530</f>
        <v>116423</v>
      </c>
      <c r="L2530" s="0" t="n">
        <f aca="false">LN(2)/1224</f>
        <v>0.000566296716143746</v>
      </c>
      <c r="M2530" s="0" t="n">
        <f aca="false">EXP(L2530*I2530)*L2530*(J2530-I2530)/(1-EXP(-(J2530-I2530)*L2530))</f>
        <v>4.86170513505499</v>
      </c>
      <c r="N2530" s="0" t="n">
        <f aca="false">0.5*(I2530+J2530)</f>
        <v>2792.51</v>
      </c>
      <c r="O2530" s="0" t="n">
        <f aca="false">M2530*K2530</f>
        <v>566014.296938507</v>
      </c>
      <c r="P2530" s="0" t="n">
        <f aca="false">N2530/60</f>
        <v>46.5418333333333</v>
      </c>
      <c r="Q2530" s="0" t="n">
        <f aca="false">O2530</f>
        <v>566014.296938507</v>
      </c>
    </row>
    <row r="2531" customFormat="false" ht="12.75" hidden="false" customHeight="false" outlineLevel="0" collapsed="false">
      <c r="A2531" s="1" t="n">
        <v>2794130</v>
      </c>
      <c r="B2531" s="1" t="n">
        <v>1062610000</v>
      </c>
      <c r="C2531" s="1" t="n">
        <v>277180000</v>
      </c>
      <c r="D2531" s="0" t="n">
        <v>130485</v>
      </c>
      <c r="E2531" s="0" t="n">
        <v>15085</v>
      </c>
      <c r="F2531" s="0" t="n">
        <v>5</v>
      </c>
      <c r="G2531" s="0" t="n">
        <v>18</v>
      </c>
      <c r="H2531" s="1" t="n">
        <v>2411300</v>
      </c>
      <c r="I2531" s="0" t="n">
        <f aca="false">J2530</f>
        <v>2793.05</v>
      </c>
      <c r="J2531" s="0" t="n">
        <f aca="false">0.001*A2531</f>
        <v>2794.13</v>
      </c>
      <c r="K2531" s="0" t="n">
        <f aca="false">D2531-E2531</f>
        <v>115400</v>
      </c>
      <c r="L2531" s="0" t="n">
        <f aca="false">LN(2)/1224</f>
        <v>0.000566296716143746</v>
      </c>
      <c r="M2531" s="0" t="n">
        <f aca="false">EXP(L2531*I2531)*L2531*(J2531-I2531)/(1-EXP(-(J2531-I2531)*L2531))</f>
        <v>4.86467946557829</v>
      </c>
      <c r="N2531" s="0" t="n">
        <f aca="false">0.5*(I2531+J2531)</f>
        <v>2793.59</v>
      </c>
      <c r="O2531" s="0" t="n">
        <f aca="false">M2531*K2531</f>
        <v>561384.010327735</v>
      </c>
      <c r="P2531" s="0" t="n">
        <f aca="false">N2531/60</f>
        <v>46.5598333333333</v>
      </c>
      <c r="Q2531" s="0" t="n">
        <f aca="false">O2531</f>
        <v>561384.010327735</v>
      </c>
    </row>
    <row r="2532" customFormat="false" ht="12.75" hidden="false" customHeight="false" outlineLevel="0" collapsed="false">
      <c r="A2532" s="1" t="n">
        <v>2795220</v>
      </c>
      <c r="B2532" s="1" t="n">
        <v>1062750000</v>
      </c>
      <c r="C2532" s="1" t="n">
        <v>277196000</v>
      </c>
      <c r="D2532" s="0" t="n">
        <v>131596</v>
      </c>
      <c r="E2532" s="0" t="n">
        <v>15123</v>
      </c>
      <c r="F2532" s="0" t="n">
        <v>5</v>
      </c>
      <c r="G2532" s="0" t="n">
        <v>18</v>
      </c>
      <c r="H2532" s="1" t="n">
        <v>2411300</v>
      </c>
      <c r="I2532" s="0" t="n">
        <f aca="false">J2531</f>
        <v>2794.13</v>
      </c>
      <c r="J2532" s="0" t="n">
        <f aca="false">0.001*A2532</f>
        <v>2795.22</v>
      </c>
      <c r="K2532" s="0" t="n">
        <f aca="false">D2532-E2532</f>
        <v>116473</v>
      </c>
      <c r="L2532" s="0" t="n">
        <f aca="false">LN(2)/1224</f>
        <v>0.000566296716143746</v>
      </c>
      <c r="M2532" s="0" t="n">
        <f aca="false">EXP(L2532*I2532)*L2532*(J2532-I2532)/(1-EXP(-(J2532-I2532)*L2532))</f>
        <v>4.86766939705481</v>
      </c>
      <c r="N2532" s="0" t="n">
        <f aca="false">0.5*(I2532+J2532)</f>
        <v>2794.675</v>
      </c>
      <c r="O2532" s="0" t="n">
        <f aca="false">M2532*K2532</f>
        <v>566952.057683165</v>
      </c>
      <c r="P2532" s="0" t="n">
        <f aca="false">N2532/60</f>
        <v>46.5779166666667</v>
      </c>
      <c r="Q2532" s="0" t="n">
        <f aca="false">O2532</f>
        <v>566952.057683165</v>
      </c>
    </row>
    <row r="2533" customFormat="false" ht="12.75" hidden="false" customHeight="false" outlineLevel="0" collapsed="false">
      <c r="A2533" s="1" t="n">
        <v>2796300</v>
      </c>
      <c r="B2533" s="1" t="n">
        <v>1062890000</v>
      </c>
      <c r="C2533" s="1" t="n">
        <v>277213000</v>
      </c>
      <c r="D2533" s="0" t="n">
        <v>130835</v>
      </c>
      <c r="E2533" s="0" t="n">
        <v>15270</v>
      </c>
      <c r="F2533" s="0" t="n">
        <v>5</v>
      </c>
      <c r="G2533" s="0" t="n">
        <v>18</v>
      </c>
      <c r="H2533" s="1" t="n">
        <v>2405800</v>
      </c>
      <c r="I2533" s="0" t="n">
        <f aca="false">J2532</f>
        <v>2795.22</v>
      </c>
      <c r="J2533" s="0" t="n">
        <f aca="false">0.001*A2533</f>
        <v>2796.3</v>
      </c>
      <c r="K2533" s="0" t="n">
        <f aca="false">D2533-E2533</f>
        <v>115565</v>
      </c>
      <c r="L2533" s="0" t="n">
        <f aca="false">LN(2)/1224</f>
        <v>0.000566296716143746</v>
      </c>
      <c r="M2533" s="0" t="n">
        <f aca="false">EXP(L2533*I2533)*L2533*(J2533-I2533)/(1-EXP(-(J2533-I2533)*L2533))</f>
        <v>4.87066116902918</v>
      </c>
      <c r="N2533" s="0" t="n">
        <f aca="false">0.5*(I2533+J2533)</f>
        <v>2795.76</v>
      </c>
      <c r="O2533" s="0" t="n">
        <f aca="false">M2533*K2533</f>
        <v>562877.957998857</v>
      </c>
      <c r="P2533" s="0" t="n">
        <f aca="false">N2533/60</f>
        <v>46.596</v>
      </c>
      <c r="Q2533" s="0" t="n">
        <f aca="false">O2533</f>
        <v>562877.957998857</v>
      </c>
    </row>
    <row r="2534" customFormat="false" ht="12.75" hidden="false" customHeight="false" outlineLevel="0" collapsed="false">
      <c r="A2534" s="1" t="n">
        <v>2797380</v>
      </c>
      <c r="B2534" s="1" t="n">
        <v>1063040000</v>
      </c>
      <c r="C2534" s="1" t="n">
        <v>277229000</v>
      </c>
      <c r="D2534" s="0" t="n">
        <v>132032</v>
      </c>
      <c r="E2534" s="0" t="n">
        <v>15595</v>
      </c>
      <c r="F2534" s="0" t="n">
        <v>5</v>
      </c>
      <c r="G2534" s="0" t="n">
        <v>18</v>
      </c>
      <c r="H2534" s="1" t="n">
        <v>2410970</v>
      </c>
      <c r="I2534" s="0" t="n">
        <f aca="false">J2533</f>
        <v>2796.3</v>
      </c>
      <c r="J2534" s="0" t="n">
        <f aca="false">0.001*A2534</f>
        <v>2797.38</v>
      </c>
      <c r="K2534" s="0" t="n">
        <f aca="false">D2534-E2534</f>
        <v>116437</v>
      </c>
      <c r="L2534" s="0" t="n">
        <f aca="false">LN(2)/1224</f>
        <v>0.000566296716143746</v>
      </c>
      <c r="M2534" s="0" t="n">
        <f aca="false">EXP(L2534*I2534)*L2534*(J2534-I2534)/(1-EXP(-(J2534-I2534)*L2534))</f>
        <v>4.87364097874228</v>
      </c>
      <c r="N2534" s="0" t="n">
        <f aca="false">0.5*(I2534+J2534)</f>
        <v>2796.84</v>
      </c>
      <c r="O2534" s="0" t="n">
        <f aca="false">M2534*K2534</f>
        <v>567472.134641815</v>
      </c>
      <c r="P2534" s="0" t="n">
        <f aca="false">N2534/60</f>
        <v>46.614</v>
      </c>
      <c r="Q2534" s="0" t="n">
        <f aca="false">O2534</f>
        <v>567472.134641815</v>
      </c>
    </row>
    <row r="2535" customFormat="false" ht="12.75" hidden="false" customHeight="false" outlineLevel="0" collapsed="false">
      <c r="A2535" s="1" t="n">
        <v>2798470</v>
      </c>
      <c r="B2535" s="1" t="n">
        <v>1063180000</v>
      </c>
      <c r="C2535" s="1" t="n">
        <v>277246000</v>
      </c>
      <c r="D2535" s="0" t="n">
        <v>131303</v>
      </c>
      <c r="E2535" s="0" t="n">
        <v>15161</v>
      </c>
      <c r="F2535" s="0" t="n">
        <v>5</v>
      </c>
      <c r="G2535" s="0" t="n">
        <v>18</v>
      </c>
      <c r="H2535" s="1" t="n">
        <v>2410970</v>
      </c>
      <c r="I2535" s="0" t="n">
        <f aca="false">J2534</f>
        <v>2797.38</v>
      </c>
      <c r="J2535" s="0" t="n">
        <f aca="false">0.001*A2535</f>
        <v>2798.47</v>
      </c>
      <c r="K2535" s="0" t="n">
        <f aca="false">D2535-E2535</f>
        <v>116142</v>
      </c>
      <c r="L2535" s="0" t="n">
        <f aca="false">LN(2)/1224</f>
        <v>0.000566296716143746</v>
      </c>
      <c r="M2535" s="0" t="n">
        <f aca="false">EXP(L2535*I2535)*L2535*(J2535-I2535)/(1-EXP(-(J2535-I2535)*L2535))</f>
        <v>4.87663641814804</v>
      </c>
      <c r="N2535" s="0" t="n">
        <f aca="false">0.5*(I2535+J2535)</f>
        <v>2797.925</v>
      </c>
      <c r="O2535" s="0" t="n">
        <f aca="false">M2535*K2535</f>
        <v>566382.30687655</v>
      </c>
      <c r="P2535" s="0" t="n">
        <f aca="false">N2535/60</f>
        <v>46.6320833333333</v>
      </c>
      <c r="Q2535" s="0" t="n">
        <f aca="false">O2535</f>
        <v>566382.30687655</v>
      </c>
    </row>
    <row r="2536" customFormat="false" ht="12.75" hidden="false" customHeight="false" outlineLevel="0" collapsed="false">
      <c r="A2536" s="1" t="n">
        <v>2799550</v>
      </c>
      <c r="B2536" s="1" t="n">
        <v>1063320000</v>
      </c>
      <c r="C2536" s="1" t="n">
        <v>277262000</v>
      </c>
      <c r="D2536" s="0" t="n">
        <v>130604</v>
      </c>
      <c r="E2536" s="0" t="n">
        <v>15126</v>
      </c>
      <c r="F2536" s="0" t="n">
        <v>5</v>
      </c>
      <c r="G2536" s="0" t="n">
        <v>18</v>
      </c>
      <c r="H2536" s="1" t="n">
        <v>2404460</v>
      </c>
      <c r="I2536" s="0" t="n">
        <f aca="false">J2535</f>
        <v>2798.47</v>
      </c>
      <c r="J2536" s="0" t="n">
        <f aca="false">0.001*A2536</f>
        <v>2799.55</v>
      </c>
      <c r="K2536" s="0" t="n">
        <f aca="false">D2536-E2536</f>
        <v>115478</v>
      </c>
      <c r="L2536" s="0" t="n">
        <f aca="false">LN(2)/1224</f>
        <v>0.000566296716143746</v>
      </c>
      <c r="M2536" s="0" t="n">
        <f aca="false">EXP(L2536*I2536)*L2536*(J2536-I2536)/(1-EXP(-(J2536-I2536)*L2536))</f>
        <v>4.87963370144214</v>
      </c>
      <c r="N2536" s="0" t="n">
        <f aca="false">0.5*(I2536+J2536)</f>
        <v>2799.01</v>
      </c>
      <c r="O2536" s="0" t="n">
        <f aca="false">M2536*K2536</f>
        <v>563490.340575136</v>
      </c>
      <c r="P2536" s="0" t="n">
        <f aca="false">N2536/60</f>
        <v>46.6501666666667</v>
      </c>
      <c r="Q2536" s="0" t="n">
        <f aca="false">O2536</f>
        <v>563490.340575136</v>
      </c>
    </row>
    <row r="2537" customFormat="false" ht="12.75" hidden="false" customHeight="false" outlineLevel="0" collapsed="false">
      <c r="A2537" s="1" t="n">
        <v>2800630</v>
      </c>
      <c r="B2537" s="1" t="n">
        <v>1063460000</v>
      </c>
      <c r="C2537" s="1" t="n">
        <v>277279000</v>
      </c>
      <c r="D2537" s="0" t="n">
        <v>131610</v>
      </c>
      <c r="E2537" s="0" t="n">
        <v>15236</v>
      </c>
      <c r="F2537" s="0" t="n">
        <v>5</v>
      </c>
      <c r="G2537" s="0" t="n">
        <v>18</v>
      </c>
      <c r="H2537" s="1" t="n">
        <v>2404460</v>
      </c>
      <c r="I2537" s="0" t="n">
        <f aca="false">J2536</f>
        <v>2799.55</v>
      </c>
      <c r="J2537" s="0" t="n">
        <f aca="false">0.001*A2537</f>
        <v>2800.63</v>
      </c>
      <c r="K2537" s="0" t="n">
        <f aca="false">D2537-E2537</f>
        <v>116374</v>
      </c>
      <c r="L2537" s="0" t="n">
        <f aca="false">LN(2)/1224</f>
        <v>0.000566296716143746</v>
      </c>
      <c r="M2537" s="0" t="n">
        <f aca="false">EXP(L2537*I2537)*L2537*(J2537-I2537)/(1-EXP(-(J2537-I2537)*L2537))</f>
        <v>4.8826190004386</v>
      </c>
      <c r="N2537" s="0" t="n">
        <f aca="false">0.5*(I2537+J2537)</f>
        <v>2800.09</v>
      </c>
      <c r="O2537" s="0" t="n">
        <f aca="false">M2537*K2537</f>
        <v>568209.903557041</v>
      </c>
      <c r="P2537" s="0" t="n">
        <f aca="false">N2537/60</f>
        <v>46.6681666666667</v>
      </c>
      <c r="Q2537" s="0" t="n">
        <f aca="false">O2537</f>
        <v>568209.903557041</v>
      </c>
    </row>
    <row r="2538" customFormat="false" ht="12.75" hidden="false" customHeight="false" outlineLevel="0" collapsed="false">
      <c r="A2538" s="1" t="n">
        <v>2801720</v>
      </c>
      <c r="B2538" s="1" t="n">
        <v>1063610000</v>
      </c>
      <c r="C2538" s="1" t="n">
        <v>277295000</v>
      </c>
      <c r="D2538" s="0" t="n">
        <v>131476</v>
      </c>
      <c r="E2538" s="0" t="n">
        <v>15398</v>
      </c>
      <c r="F2538" s="0" t="n">
        <v>5</v>
      </c>
      <c r="G2538" s="0" t="n">
        <v>18</v>
      </c>
      <c r="H2538" s="1" t="n">
        <v>2403220</v>
      </c>
      <c r="I2538" s="0" t="n">
        <f aca="false">J2537</f>
        <v>2800.63</v>
      </c>
      <c r="J2538" s="0" t="n">
        <f aca="false">0.001*A2538</f>
        <v>2801.72</v>
      </c>
      <c r="K2538" s="0" t="n">
        <f aca="false">D2538-E2538</f>
        <v>116078</v>
      </c>
      <c r="L2538" s="0" t="n">
        <f aca="false">LN(2)/1224</f>
        <v>0.000566296716143746</v>
      </c>
      <c r="M2538" s="0" t="n">
        <f aca="false">EXP(L2538*I2538)*L2538*(J2538-I2538)/(1-EXP(-(J2538-I2538)*L2538))</f>
        <v>4.88561995792008</v>
      </c>
      <c r="N2538" s="0" t="n">
        <f aca="false">0.5*(I2538+J2538)</f>
        <v>2801.175</v>
      </c>
      <c r="O2538" s="0" t="n">
        <f aca="false">M2538*K2538</f>
        <v>567112.993475447</v>
      </c>
      <c r="P2538" s="0" t="n">
        <f aca="false">N2538/60</f>
        <v>46.68625</v>
      </c>
      <c r="Q2538" s="0" t="n">
        <f aca="false">O2538</f>
        <v>567112.993475447</v>
      </c>
    </row>
    <row r="2539" customFormat="false" ht="12.75" hidden="false" customHeight="false" outlineLevel="0" collapsed="false">
      <c r="A2539" s="1" t="n">
        <v>2802800</v>
      </c>
      <c r="B2539" s="1" t="n">
        <v>1063750000</v>
      </c>
      <c r="C2539" s="1" t="n">
        <v>277312000</v>
      </c>
      <c r="D2539" s="0" t="n">
        <v>131604</v>
      </c>
      <c r="E2539" s="0" t="n">
        <v>15154</v>
      </c>
      <c r="F2539" s="0" t="n">
        <v>5</v>
      </c>
      <c r="G2539" s="0" t="n">
        <v>18</v>
      </c>
      <c r="H2539" s="1" t="n">
        <v>2403220</v>
      </c>
      <c r="I2539" s="0" t="n">
        <f aca="false">J2538</f>
        <v>2801.72</v>
      </c>
      <c r="J2539" s="0" t="n">
        <f aca="false">0.001*A2539</f>
        <v>2802.8</v>
      </c>
      <c r="K2539" s="0" t="n">
        <f aca="false">D2539-E2539</f>
        <v>116450</v>
      </c>
      <c r="L2539" s="0" t="n">
        <f aca="false">LN(2)/1224</f>
        <v>0.000566296716143746</v>
      </c>
      <c r="M2539" s="0" t="n">
        <f aca="false">EXP(L2539*I2539)*L2539*(J2539-I2539)/(1-EXP(-(J2539-I2539)*L2539))</f>
        <v>4.88862276268664</v>
      </c>
      <c r="N2539" s="0" t="n">
        <f aca="false">0.5*(I2539+J2539)</f>
        <v>2802.26</v>
      </c>
      <c r="O2539" s="0" t="n">
        <f aca="false">M2539*K2539</f>
        <v>569280.120714859</v>
      </c>
      <c r="P2539" s="0" t="n">
        <f aca="false">N2539/60</f>
        <v>46.7043333333333</v>
      </c>
      <c r="Q2539" s="0" t="n">
        <f aca="false">O2539</f>
        <v>569280.120714859</v>
      </c>
    </row>
    <row r="2540" customFormat="false" ht="12.75" hidden="false" customHeight="false" outlineLevel="0" collapsed="false">
      <c r="A2540" s="1" t="n">
        <v>2803880</v>
      </c>
      <c r="B2540" s="1" t="n">
        <v>1063890000</v>
      </c>
      <c r="C2540" s="1" t="n">
        <v>277328000</v>
      </c>
      <c r="D2540" s="0" t="n">
        <v>130390</v>
      </c>
      <c r="E2540" s="0" t="n">
        <v>14807</v>
      </c>
      <c r="F2540" s="0" t="n">
        <v>5</v>
      </c>
      <c r="G2540" s="0" t="n">
        <v>18</v>
      </c>
      <c r="H2540" s="1" t="n">
        <v>2403740</v>
      </c>
      <c r="I2540" s="0" t="n">
        <f aca="false">J2539</f>
        <v>2802.8</v>
      </c>
      <c r="J2540" s="0" t="n">
        <f aca="false">0.001*A2540</f>
        <v>2803.88</v>
      </c>
      <c r="K2540" s="0" t="n">
        <f aca="false">D2540-E2540</f>
        <v>115583</v>
      </c>
      <c r="L2540" s="0" t="n">
        <f aca="false">LN(2)/1224</f>
        <v>0.000566296716143746</v>
      </c>
      <c r="M2540" s="0" t="n">
        <f aca="false">EXP(L2540*I2540)*L2540*(J2540-I2540)/(1-EXP(-(J2540-I2540)*L2540))</f>
        <v>4.89161356107857</v>
      </c>
      <c r="N2540" s="0" t="n">
        <f aca="false">0.5*(I2540+J2540)</f>
        <v>2803.34</v>
      </c>
      <c r="O2540" s="0" t="n">
        <f aca="false">M2540*K2540</f>
        <v>565387.370230145</v>
      </c>
      <c r="P2540" s="0" t="n">
        <f aca="false">N2540/60</f>
        <v>46.7223333333333</v>
      </c>
      <c r="Q2540" s="0" t="n">
        <f aca="false">O2540</f>
        <v>565387.370230145</v>
      </c>
    </row>
    <row r="2541" customFormat="false" ht="12.75" hidden="false" customHeight="false" outlineLevel="0" collapsed="false">
      <c r="A2541" s="1" t="n">
        <v>2804980</v>
      </c>
      <c r="B2541" s="1" t="n">
        <v>1064030000</v>
      </c>
      <c r="C2541" s="1" t="n">
        <v>277344000</v>
      </c>
      <c r="D2541" s="0" t="n">
        <v>129429</v>
      </c>
      <c r="E2541" s="0" t="n">
        <v>14876</v>
      </c>
      <c r="F2541" s="0" t="n">
        <v>5</v>
      </c>
      <c r="G2541" s="0" t="n">
        <v>18</v>
      </c>
      <c r="H2541" s="1" t="n">
        <v>2403740</v>
      </c>
      <c r="I2541" s="0" t="n">
        <f aca="false">J2540</f>
        <v>2803.88</v>
      </c>
      <c r="J2541" s="0" t="n">
        <f aca="false">0.001*A2541</f>
        <v>2804.98</v>
      </c>
      <c r="K2541" s="0" t="n">
        <f aca="false">D2541-E2541</f>
        <v>114553</v>
      </c>
      <c r="L2541" s="0" t="n">
        <f aca="false">LN(2)/1224</f>
        <v>0.000566296716143746</v>
      </c>
      <c r="M2541" s="0" t="n">
        <f aca="false">EXP(L2541*I2541)*L2541*(J2541-I2541)/(1-EXP(-(J2541-I2541)*L2541))</f>
        <v>4.89463390442467</v>
      </c>
      <c r="N2541" s="0" t="n">
        <f aca="false">0.5*(I2541+J2541)</f>
        <v>2804.43</v>
      </c>
      <c r="O2541" s="0" t="n">
        <f aca="false">M2541*K2541</f>
        <v>560694.997653559</v>
      </c>
      <c r="P2541" s="0" t="n">
        <f aca="false">N2541/60</f>
        <v>46.7405</v>
      </c>
      <c r="Q2541" s="0" t="n">
        <f aca="false">O2541</f>
        <v>560694.997653559</v>
      </c>
    </row>
    <row r="2542" customFormat="false" ht="12.75" hidden="false" customHeight="false" outlineLevel="0" collapsed="false">
      <c r="A2542" s="1" t="n">
        <v>2806050</v>
      </c>
      <c r="B2542" s="1" t="n">
        <v>1064170000</v>
      </c>
      <c r="C2542" s="1" t="n">
        <v>277361000</v>
      </c>
      <c r="D2542" s="0" t="n">
        <v>131820</v>
      </c>
      <c r="E2542" s="0" t="n">
        <v>15398</v>
      </c>
      <c r="F2542" s="0" t="n">
        <v>5</v>
      </c>
      <c r="G2542" s="0" t="n">
        <v>18</v>
      </c>
      <c r="H2542" s="1" t="n">
        <v>2395700</v>
      </c>
      <c r="I2542" s="0" t="n">
        <f aca="false">J2541</f>
        <v>2804.98</v>
      </c>
      <c r="J2542" s="0" t="n">
        <f aca="false">0.001*A2542</f>
        <v>2806.05</v>
      </c>
      <c r="K2542" s="0" t="n">
        <f aca="false">D2542-E2542</f>
        <v>116422</v>
      </c>
      <c r="L2542" s="0" t="n">
        <f aca="false">LN(2)/1224</f>
        <v>0.000566296716143746</v>
      </c>
      <c r="M2542" s="0" t="n">
        <f aca="false">EXP(L2542*I2542)*L2542*(J2542-I2542)/(1-EXP(-(J2542-I2542)*L2542))</f>
        <v>4.89764225219189</v>
      </c>
      <c r="N2542" s="0" t="n">
        <f aca="false">0.5*(I2542+J2542)</f>
        <v>2805.515</v>
      </c>
      <c r="O2542" s="0" t="n">
        <f aca="false">M2542*K2542</f>
        <v>570193.306284684</v>
      </c>
      <c r="P2542" s="0" t="n">
        <f aca="false">N2542/60</f>
        <v>46.7585833333333</v>
      </c>
      <c r="Q2542" s="0" t="n">
        <f aca="false">O2542</f>
        <v>570193.306284684</v>
      </c>
    </row>
    <row r="2543" customFormat="false" ht="12.75" hidden="false" customHeight="false" outlineLevel="0" collapsed="false">
      <c r="A2543" s="1" t="n">
        <v>2807130</v>
      </c>
      <c r="B2543" s="1" t="n">
        <v>1064320000</v>
      </c>
      <c r="C2543" s="1" t="n">
        <v>277377000</v>
      </c>
      <c r="D2543" s="0" t="n">
        <v>131762</v>
      </c>
      <c r="E2543" s="0" t="n">
        <v>15326</v>
      </c>
      <c r="F2543" s="0" t="n">
        <v>5</v>
      </c>
      <c r="G2543" s="0" t="n">
        <v>18</v>
      </c>
      <c r="H2543" s="1" t="n">
        <v>2395700</v>
      </c>
      <c r="I2543" s="0" t="n">
        <f aca="false">J2542</f>
        <v>2806.05</v>
      </c>
      <c r="J2543" s="0" t="n">
        <f aca="false">0.001*A2543</f>
        <v>2807.13</v>
      </c>
      <c r="K2543" s="0" t="n">
        <f aca="false">D2543-E2543</f>
        <v>116436</v>
      </c>
      <c r="L2543" s="0" t="n">
        <f aca="false">LN(2)/1224</f>
        <v>0.000566296716143746</v>
      </c>
      <c r="M2543" s="0" t="n">
        <f aca="false">EXP(L2543*I2543)*L2543*(J2543-I2543)/(1-EXP(-(J2543-I2543)*L2543))</f>
        <v>4.90062469112957</v>
      </c>
      <c r="N2543" s="0" t="n">
        <f aca="false">0.5*(I2543+J2543)</f>
        <v>2806.59</v>
      </c>
      <c r="O2543" s="0" t="n">
        <f aca="false">M2543*K2543</f>
        <v>570609.136536363</v>
      </c>
      <c r="P2543" s="0" t="n">
        <f aca="false">N2543/60</f>
        <v>46.7765</v>
      </c>
      <c r="Q2543" s="0" t="n">
        <f aca="false">O2543</f>
        <v>570609.136536363</v>
      </c>
    </row>
    <row r="2544" customFormat="false" ht="12.75" hidden="false" customHeight="false" outlineLevel="0" collapsed="false">
      <c r="A2544" s="1" t="n">
        <v>2808220</v>
      </c>
      <c r="B2544" s="1" t="n">
        <v>1064460000</v>
      </c>
      <c r="C2544" s="1" t="n">
        <v>277393000</v>
      </c>
      <c r="D2544" s="0" t="n">
        <v>130375</v>
      </c>
      <c r="E2544" s="0" t="n">
        <v>14922</v>
      </c>
      <c r="F2544" s="0" t="n">
        <v>5</v>
      </c>
      <c r="G2544" s="0" t="n">
        <v>18</v>
      </c>
      <c r="H2544" s="1" t="n">
        <v>2399070</v>
      </c>
      <c r="I2544" s="0" t="n">
        <f aca="false">J2543</f>
        <v>2807.13</v>
      </c>
      <c r="J2544" s="0" t="n">
        <f aca="false">0.001*A2544</f>
        <v>2808.22</v>
      </c>
      <c r="K2544" s="0" t="n">
        <f aca="false">D2544-E2544</f>
        <v>115453</v>
      </c>
      <c r="L2544" s="0" t="n">
        <f aca="false">LN(2)/1224</f>
        <v>0.000566296716143746</v>
      </c>
      <c r="M2544" s="0" t="n">
        <f aca="false">EXP(L2544*I2544)*L2544*(J2544-I2544)/(1-EXP(-(J2544-I2544)*L2544))</f>
        <v>4.90363671527675</v>
      </c>
      <c r="N2544" s="0" t="n">
        <f aca="false">0.5*(I2544+J2544)</f>
        <v>2807.675</v>
      </c>
      <c r="O2544" s="0" t="n">
        <f aca="false">M2544*K2544</f>
        <v>566139.569688847</v>
      </c>
      <c r="P2544" s="0" t="n">
        <f aca="false">N2544/60</f>
        <v>46.7945833333333</v>
      </c>
      <c r="Q2544" s="0" t="n">
        <f aca="false">O2544</f>
        <v>566139.569688847</v>
      </c>
    </row>
    <row r="2545" customFormat="false" ht="12.75" hidden="false" customHeight="false" outlineLevel="0" collapsed="false">
      <c r="A2545" s="1" t="n">
        <v>2809300</v>
      </c>
      <c r="B2545" s="1" t="n">
        <v>1064600000</v>
      </c>
      <c r="C2545" s="1" t="n">
        <v>277410000</v>
      </c>
      <c r="D2545" s="0" t="n">
        <v>130449</v>
      </c>
      <c r="E2545" s="0" t="n">
        <v>15024</v>
      </c>
      <c r="F2545" s="0" t="n">
        <v>5</v>
      </c>
      <c r="G2545" s="0" t="n">
        <v>18</v>
      </c>
      <c r="H2545" s="1" t="n">
        <v>2399070</v>
      </c>
      <c r="I2545" s="0" t="n">
        <f aca="false">J2544</f>
        <v>2808.22</v>
      </c>
      <c r="J2545" s="0" t="n">
        <f aca="false">0.001*A2545</f>
        <v>2809.3</v>
      </c>
      <c r="K2545" s="0" t="n">
        <f aca="false">D2545-E2545</f>
        <v>115425</v>
      </c>
      <c r="L2545" s="0" t="n">
        <f aca="false">LN(2)/1224</f>
        <v>0.000566296716143746</v>
      </c>
      <c r="M2545" s="0" t="n">
        <f aca="false">EXP(L2545*I2545)*L2545*(J2545-I2545)/(1-EXP(-(J2545-I2545)*L2545))</f>
        <v>4.90665059352126</v>
      </c>
      <c r="N2545" s="0" t="n">
        <f aca="false">0.5*(I2545+J2545)</f>
        <v>2808.76</v>
      </c>
      <c r="O2545" s="0" t="n">
        <f aca="false">M2545*K2545</f>
        <v>566350.144757191</v>
      </c>
      <c r="P2545" s="0" t="n">
        <f aca="false">N2545/60</f>
        <v>46.8126666666667</v>
      </c>
      <c r="Q2545" s="0" t="n">
        <f aca="false">O2545</f>
        <v>566350.144757191</v>
      </c>
    </row>
    <row r="2546" customFormat="false" ht="12.75" hidden="false" customHeight="false" outlineLevel="0" collapsed="false">
      <c r="A2546" s="1" t="n">
        <v>2810380</v>
      </c>
      <c r="B2546" s="1" t="n">
        <v>1064740000</v>
      </c>
      <c r="C2546" s="1" t="n">
        <v>277426000</v>
      </c>
      <c r="D2546" s="0" t="n">
        <v>130298</v>
      </c>
      <c r="E2546" s="0" t="n">
        <v>15050</v>
      </c>
      <c r="F2546" s="0" t="n">
        <v>5</v>
      </c>
      <c r="G2546" s="0" t="n">
        <v>18</v>
      </c>
      <c r="H2546" s="1" t="n">
        <v>2390810</v>
      </c>
      <c r="I2546" s="0" t="n">
        <f aca="false">J2545</f>
        <v>2809.3</v>
      </c>
      <c r="J2546" s="0" t="n">
        <f aca="false">0.001*A2546</f>
        <v>2810.38</v>
      </c>
      <c r="K2546" s="0" t="n">
        <f aca="false">D2546-E2546</f>
        <v>115248</v>
      </c>
      <c r="L2546" s="0" t="n">
        <f aca="false">LN(2)/1224</f>
        <v>0.000566296716143746</v>
      </c>
      <c r="M2546" s="0" t="n">
        <f aca="false">EXP(L2546*I2546)*L2546*(J2546-I2546)/(1-EXP(-(J2546-I2546)*L2546))</f>
        <v>4.90965242111509</v>
      </c>
      <c r="N2546" s="0" t="n">
        <f aca="false">0.5*(I2546+J2546)</f>
        <v>2809.84</v>
      </c>
      <c r="O2546" s="0" t="n">
        <f aca="false">M2546*K2546</f>
        <v>565827.622228672</v>
      </c>
      <c r="P2546" s="0" t="n">
        <f aca="false">N2546/60</f>
        <v>46.8306666666667</v>
      </c>
      <c r="Q2546" s="0" t="n">
        <f aca="false">O2546</f>
        <v>565827.622228672</v>
      </c>
    </row>
    <row r="2547" customFormat="false" ht="12.75" hidden="false" customHeight="false" outlineLevel="0" collapsed="false">
      <c r="A2547" s="1" t="n">
        <v>2811470</v>
      </c>
      <c r="B2547" s="1" t="n">
        <v>1064880000</v>
      </c>
      <c r="C2547" s="1" t="n">
        <v>277443000</v>
      </c>
      <c r="D2547" s="0" t="n">
        <v>130654</v>
      </c>
      <c r="E2547" s="0" t="n">
        <v>15291</v>
      </c>
      <c r="F2547" s="0" t="n">
        <v>5</v>
      </c>
      <c r="G2547" s="0" t="n">
        <v>18</v>
      </c>
      <c r="H2547" s="1" t="n">
        <v>2390350</v>
      </c>
      <c r="I2547" s="0" t="n">
        <f aca="false">J2546</f>
        <v>2810.38</v>
      </c>
      <c r="J2547" s="0" t="n">
        <f aca="false">0.001*A2547</f>
        <v>2811.47</v>
      </c>
      <c r="K2547" s="0" t="n">
        <f aca="false">D2547-E2547</f>
        <v>115363</v>
      </c>
      <c r="L2547" s="0" t="n">
        <f aca="false">LN(2)/1224</f>
        <v>0.000566296716143746</v>
      </c>
      <c r="M2547" s="0" t="n">
        <f aca="false">EXP(L2547*I2547)*L2547*(J2547-I2547)/(1-EXP(-(J2547-I2547)*L2547))</f>
        <v>4.91266999388972</v>
      </c>
      <c r="N2547" s="0" t="n">
        <f aca="false">0.5*(I2547+J2547)</f>
        <v>2810.925</v>
      </c>
      <c r="O2547" s="0" t="n">
        <f aca="false">M2547*K2547</f>
        <v>566740.3485051</v>
      </c>
      <c r="P2547" s="0" t="n">
        <f aca="false">N2547/60</f>
        <v>46.84875</v>
      </c>
      <c r="Q2547" s="0" t="n">
        <f aca="false">O2547</f>
        <v>566740.3485051</v>
      </c>
    </row>
    <row r="2548" customFormat="false" ht="12.75" hidden="false" customHeight="false" outlineLevel="0" collapsed="false">
      <c r="A2548" s="1" t="n">
        <v>2812550</v>
      </c>
      <c r="B2548" s="1" t="n">
        <v>1065020000</v>
      </c>
      <c r="C2548" s="1" t="n">
        <v>277459000</v>
      </c>
      <c r="D2548" s="0" t="n">
        <v>130409</v>
      </c>
      <c r="E2548" s="0" t="n">
        <v>15106</v>
      </c>
      <c r="F2548" s="0" t="n">
        <v>5</v>
      </c>
      <c r="G2548" s="0" t="n">
        <v>18</v>
      </c>
      <c r="H2548" s="1" t="n">
        <v>2390350</v>
      </c>
      <c r="I2548" s="0" t="n">
        <f aca="false">J2547</f>
        <v>2811.47</v>
      </c>
      <c r="J2548" s="0" t="n">
        <f aca="false">0.001*A2548</f>
        <v>2812.55</v>
      </c>
      <c r="K2548" s="0" t="n">
        <f aca="false">D2548-E2548</f>
        <v>115303</v>
      </c>
      <c r="L2548" s="0" t="n">
        <f aca="false">LN(2)/1224</f>
        <v>0.000566296716143746</v>
      </c>
      <c r="M2548" s="0" t="n">
        <f aca="false">EXP(L2548*I2548)*L2548*(J2548-I2548)/(1-EXP(-(J2548-I2548)*L2548))</f>
        <v>4.91568942417723</v>
      </c>
      <c r="N2548" s="0" t="n">
        <f aca="false">0.5*(I2548+J2548)</f>
        <v>2812.01</v>
      </c>
      <c r="O2548" s="0" t="n">
        <f aca="false">M2548*K2548</f>
        <v>566793.737675907</v>
      </c>
      <c r="P2548" s="0" t="n">
        <f aca="false">N2548/60</f>
        <v>46.8668333333333</v>
      </c>
      <c r="Q2548" s="0" t="n">
        <f aca="false">O2548</f>
        <v>566793.737675907</v>
      </c>
    </row>
    <row r="2549" customFormat="false" ht="12.75" hidden="false" customHeight="false" outlineLevel="0" collapsed="false">
      <c r="A2549" s="1" t="n">
        <v>2813630</v>
      </c>
      <c r="B2549" s="1" t="n">
        <v>1065160000</v>
      </c>
      <c r="C2549" s="1" t="n">
        <v>277475000</v>
      </c>
      <c r="D2549" s="0" t="n">
        <v>130304</v>
      </c>
      <c r="E2549" s="0" t="n">
        <v>14898</v>
      </c>
      <c r="F2549" s="0" t="n">
        <v>5</v>
      </c>
      <c r="G2549" s="0" t="n">
        <v>18</v>
      </c>
      <c r="H2549" s="1" t="n">
        <v>2394820</v>
      </c>
      <c r="I2549" s="0" t="n">
        <f aca="false">J2548</f>
        <v>2812.55</v>
      </c>
      <c r="J2549" s="0" t="n">
        <f aca="false">0.001*A2549</f>
        <v>2813.63</v>
      </c>
      <c r="K2549" s="0" t="n">
        <f aca="false">D2549-E2549</f>
        <v>115406</v>
      </c>
      <c r="L2549" s="0" t="n">
        <f aca="false">LN(2)/1224</f>
        <v>0.000566296716143746</v>
      </c>
      <c r="M2549" s="0" t="n">
        <f aca="false">EXP(L2549*I2549)*L2549*(J2549-I2549)/(1-EXP(-(J2549-I2549)*L2549))</f>
        <v>4.91869678161484</v>
      </c>
      <c r="N2549" s="0" t="n">
        <f aca="false">0.5*(I2549+J2549)</f>
        <v>2813.09</v>
      </c>
      <c r="O2549" s="0" t="n">
        <f aca="false">M2549*K2549</f>
        <v>567647.120779043</v>
      </c>
      <c r="P2549" s="0" t="n">
        <f aca="false">N2549/60</f>
        <v>46.8848333333333</v>
      </c>
      <c r="Q2549" s="0" t="n">
        <f aca="false">O2549</f>
        <v>567647.120779043</v>
      </c>
    </row>
    <row r="2550" customFormat="false" ht="12.75" hidden="false" customHeight="false" outlineLevel="0" collapsed="false">
      <c r="A2550" s="1" t="n">
        <v>2814730</v>
      </c>
      <c r="B2550" s="1" t="n">
        <v>1065310000</v>
      </c>
      <c r="C2550" s="1" t="n">
        <v>277491000</v>
      </c>
      <c r="D2550" s="0" t="n">
        <v>129153</v>
      </c>
      <c r="E2550" s="0" t="n">
        <v>14728</v>
      </c>
      <c r="F2550" s="0" t="n">
        <v>5</v>
      </c>
      <c r="G2550" s="0" t="n">
        <v>18</v>
      </c>
      <c r="H2550" s="1" t="n">
        <v>2394820</v>
      </c>
      <c r="I2550" s="0" t="n">
        <f aca="false">J2549</f>
        <v>2813.63</v>
      </c>
      <c r="J2550" s="0" t="n">
        <f aca="false">0.001*A2550</f>
        <v>2814.73</v>
      </c>
      <c r="K2550" s="0" t="n">
        <f aca="false">D2550-E2550</f>
        <v>114425</v>
      </c>
      <c r="L2550" s="0" t="n">
        <f aca="false">LN(2)/1224</f>
        <v>0.000566296716143746</v>
      </c>
      <c r="M2550" s="0" t="n">
        <f aca="false">EXP(L2550*I2550)*L2550*(J2550-I2550)/(1-EXP(-(J2550-I2550)*L2550))</f>
        <v>4.92173384758711</v>
      </c>
      <c r="N2550" s="0" t="n">
        <f aca="false">0.5*(I2550+J2550)</f>
        <v>2814.18</v>
      </c>
      <c r="O2550" s="0" t="n">
        <f aca="false">M2550*K2550</f>
        <v>563169.395510155</v>
      </c>
      <c r="P2550" s="0" t="n">
        <f aca="false">N2550/60</f>
        <v>46.903</v>
      </c>
      <c r="Q2550" s="0" t="n">
        <f aca="false">O2550</f>
        <v>563169.395510155</v>
      </c>
    </row>
    <row r="2551" customFormat="false" ht="12.75" hidden="false" customHeight="false" outlineLevel="0" collapsed="false">
      <c r="A2551" s="1" t="n">
        <v>2815800</v>
      </c>
      <c r="B2551" s="1" t="n">
        <v>1065450000</v>
      </c>
      <c r="C2551" s="1" t="n">
        <v>277508000</v>
      </c>
      <c r="D2551" s="0" t="n">
        <v>130799</v>
      </c>
      <c r="E2551" s="0" t="n">
        <v>15155</v>
      </c>
      <c r="F2551" s="0" t="n">
        <v>5</v>
      </c>
      <c r="G2551" s="0" t="n">
        <v>18</v>
      </c>
      <c r="H2551" s="1" t="n">
        <v>2388510</v>
      </c>
      <c r="I2551" s="0" t="n">
        <f aca="false">J2550</f>
        <v>2814.73</v>
      </c>
      <c r="J2551" s="0" t="n">
        <f aca="false">0.001*A2551</f>
        <v>2815.8</v>
      </c>
      <c r="K2551" s="0" t="n">
        <f aca="false">D2551-E2551</f>
        <v>115644</v>
      </c>
      <c r="L2551" s="0" t="n">
        <f aca="false">LN(2)/1224</f>
        <v>0.000566296716143746</v>
      </c>
      <c r="M2551" s="0" t="n">
        <f aca="false">EXP(L2551*I2551)*L2551*(J2551-I2551)/(1-EXP(-(J2551-I2551)*L2551))</f>
        <v>4.92475885156501</v>
      </c>
      <c r="N2551" s="0" t="n">
        <f aca="false">0.5*(I2551+J2551)</f>
        <v>2815.265</v>
      </c>
      <c r="O2551" s="0" t="n">
        <f aca="false">M2551*K2551</f>
        <v>569518.812630383</v>
      </c>
      <c r="P2551" s="0" t="n">
        <f aca="false">N2551/60</f>
        <v>46.9210833333333</v>
      </c>
      <c r="Q2551" s="0" t="n">
        <f aca="false">O2551</f>
        <v>569518.812630383</v>
      </c>
    </row>
    <row r="2552" customFormat="false" ht="12.75" hidden="false" customHeight="false" outlineLevel="0" collapsed="false">
      <c r="A2552" s="1" t="n">
        <v>2816880</v>
      </c>
      <c r="B2552" s="1" t="n">
        <v>1065590000</v>
      </c>
      <c r="C2552" s="1" t="n">
        <v>277524000</v>
      </c>
      <c r="D2552" s="0" t="n">
        <v>130178</v>
      </c>
      <c r="E2552" s="0" t="n">
        <v>15000</v>
      </c>
      <c r="F2552" s="0" t="n">
        <v>5</v>
      </c>
      <c r="G2552" s="0" t="n">
        <v>18</v>
      </c>
      <c r="H2552" s="1" t="n">
        <v>2388510</v>
      </c>
      <c r="I2552" s="0" t="n">
        <f aca="false">J2551</f>
        <v>2815.8</v>
      </c>
      <c r="J2552" s="0" t="n">
        <f aca="false">0.001*A2552</f>
        <v>2816.88</v>
      </c>
      <c r="K2552" s="0" t="n">
        <f aca="false">D2552-E2552</f>
        <v>115178</v>
      </c>
      <c r="L2552" s="0" t="n">
        <f aca="false">LN(2)/1224</f>
        <v>0.000566296716143746</v>
      </c>
      <c r="M2552" s="0" t="n">
        <f aca="false">EXP(L2552*I2552)*L2552*(J2552-I2552)/(1-EXP(-(J2552-I2552)*L2552))</f>
        <v>4.92775780326488</v>
      </c>
      <c r="N2552" s="0" t="n">
        <f aca="false">0.5*(I2552+J2552)</f>
        <v>2816.34</v>
      </c>
      <c r="O2552" s="0" t="n">
        <f aca="false">M2552*K2552</f>
        <v>567569.288264443</v>
      </c>
      <c r="P2552" s="0" t="n">
        <f aca="false">N2552/60</f>
        <v>46.939</v>
      </c>
      <c r="Q2552" s="0" t="n">
        <f aca="false">O2552</f>
        <v>567569.288264443</v>
      </c>
    </row>
    <row r="2553" customFormat="false" ht="12.75" hidden="false" customHeight="false" outlineLevel="0" collapsed="false">
      <c r="A2553" s="1" t="n">
        <v>2817970</v>
      </c>
      <c r="B2553" s="1" t="n">
        <v>1065730000</v>
      </c>
      <c r="C2553" s="1" t="n">
        <v>277540000</v>
      </c>
      <c r="D2553" s="0" t="n">
        <v>129840</v>
      </c>
      <c r="E2553" s="0" t="n">
        <v>14940</v>
      </c>
      <c r="F2553" s="0" t="n">
        <v>5</v>
      </c>
      <c r="G2553" s="0" t="n">
        <v>18</v>
      </c>
      <c r="H2553" s="1" t="n">
        <v>2386450</v>
      </c>
      <c r="I2553" s="0" t="n">
        <f aca="false">J2552</f>
        <v>2816.88</v>
      </c>
      <c r="J2553" s="0" t="n">
        <f aca="false">0.001*A2553</f>
        <v>2817.97</v>
      </c>
      <c r="K2553" s="0" t="n">
        <f aca="false">D2553-E2553</f>
        <v>114900</v>
      </c>
      <c r="L2553" s="0" t="n">
        <f aca="false">LN(2)/1224</f>
        <v>0.000566296716143746</v>
      </c>
      <c r="M2553" s="0" t="n">
        <f aca="false">EXP(L2553*I2553)*L2553*(J2553-I2553)/(1-EXP(-(J2553-I2553)*L2553))</f>
        <v>4.93078650397762</v>
      </c>
      <c r="N2553" s="0" t="n">
        <f aca="false">0.5*(I2553+J2553)</f>
        <v>2817.425</v>
      </c>
      <c r="O2553" s="0" t="n">
        <f aca="false">M2553*K2553</f>
        <v>566547.369307029</v>
      </c>
      <c r="P2553" s="0" t="n">
        <f aca="false">N2553/60</f>
        <v>46.9570833333333</v>
      </c>
      <c r="Q2553" s="0" t="n">
        <f aca="false">O2553</f>
        <v>566547.369307029</v>
      </c>
    </row>
    <row r="2554" customFormat="false" ht="12.75" hidden="false" customHeight="false" outlineLevel="0" collapsed="false">
      <c r="A2554" s="1" t="n">
        <v>2819050</v>
      </c>
      <c r="B2554" s="1" t="n">
        <v>1065870000</v>
      </c>
      <c r="C2554" s="1" t="n">
        <v>277556000</v>
      </c>
      <c r="D2554" s="0" t="n">
        <v>129024</v>
      </c>
      <c r="E2554" s="0" t="n">
        <v>14817</v>
      </c>
      <c r="F2554" s="0" t="n">
        <v>5</v>
      </c>
      <c r="G2554" s="0" t="n">
        <v>18</v>
      </c>
      <c r="H2554" s="1" t="n">
        <v>2386450</v>
      </c>
      <c r="I2554" s="0" t="n">
        <f aca="false">J2553</f>
        <v>2817.97</v>
      </c>
      <c r="J2554" s="0" t="n">
        <f aca="false">0.001*A2554</f>
        <v>2819.05</v>
      </c>
      <c r="K2554" s="0" t="n">
        <f aca="false">D2554-E2554</f>
        <v>114207</v>
      </c>
      <c r="L2554" s="0" t="n">
        <f aca="false">LN(2)/1224</f>
        <v>0.000566296716143746</v>
      </c>
      <c r="M2554" s="0" t="n">
        <f aca="false">EXP(L2554*I2554)*L2554*(J2554-I2554)/(1-EXP(-(J2554-I2554)*L2554))</f>
        <v>4.9338170690532</v>
      </c>
      <c r="N2554" s="0" t="n">
        <f aca="false">0.5*(I2554+J2554)</f>
        <v>2818.51</v>
      </c>
      <c r="O2554" s="0" t="n">
        <f aca="false">M2554*K2554</f>
        <v>563476.446005359</v>
      </c>
      <c r="P2554" s="0" t="n">
        <f aca="false">N2554/60</f>
        <v>46.9751666666667</v>
      </c>
      <c r="Q2554" s="0" t="n">
        <f aca="false">O2554</f>
        <v>563476.446005359</v>
      </c>
    </row>
    <row r="2555" customFormat="false" ht="12.75" hidden="false" customHeight="false" outlineLevel="0" collapsed="false">
      <c r="A2555" s="1" t="n">
        <v>2820130</v>
      </c>
      <c r="B2555" s="1" t="n">
        <v>1066010000</v>
      </c>
      <c r="C2555" s="1" t="n">
        <v>277572000</v>
      </c>
      <c r="D2555" s="0" t="n">
        <v>129705</v>
      </c>
      <c r="E2555" s="0" t="n">
        <v>14614</v>
      </c>
      <c r="F2555" s="0" t="n">
        <v>5</v>
      </c>
      <c r="G2555" s="0" t="n">
        <v>18</v>
      </c>
      <c r="H2555" s="1" t="n">
        <v>2381030</v>
      </c>
      <c r="I2555" s="0" t="n">
        <f aca="false">J2554</f>
        <v>2819.05</v>
      </c>
      <c r="J2555" s="0" t="n">
        <f aca="false">0.001*A2555</f>
        <v>2820.13</v>
      </c>
      <c r="K2555" s="0" t="n">
        <f aca="false">D2555-E2555</f>
        <v>115091</v>
      </c>
      <c r="L2555" s="0" t="n">
        <f aca="false">LN(2)/1224</f>
        <v>0.000566296716143746</v>
      </c>
      <c r="M2555" s="0" t="n">
        <f aca="false">EXP(L2555*I2555)*L2555*(J2555-I2555)/(1-EXP(-(J2555-I2555)*L2555))</f>
        <v>4.9368355167577</v>
      </c>
      <c r="N2555" s="0" t="n">
        <f aca="false">0.5*(I2555+J2555)</f>
        <v>2819.59</v>
      </c>
      <c r="O2555" s="0" t="n">
        <f aca="false">M2555*K2555</f>
        <v>568185.336459161</v>
      </c>
      <c r="P2555" s="0" t="n">
        <f aca="false">N2555/60</f>
        <v>46.9931666666667</v>
      </c>
      <c r="Q2555" s="0" t="n">
        <f aca="false">O2555</f>
        <v>568185.336459161</v>
      </c>
    </row>
    <row r="2556" customFormat="false" ht="12.75" hidden="false" customHeight="false" outlineLevel="0" collapsed="false">
      <c r="A2556" s="1" t="n">
        <v>2821220</v>
      </c>
      <c r="B2556" s="1" t="n">
        <v>1066150000</v>
      </c>
      <c r="C2556" s="1" t="n">
        <v>277588000</v>
      </c>
      <c r="D2556" s="0" t="n">
        <v>130931</v>
      </c>
      <c r="E2556" s="0" t="n">
        <v>15155</v>
      </c>
      <c r="F2556" s="0" t="n">
        <v>5</v>
      </c>
      <c r="G2556" s="0" t="n">
        <v>18</v>
      </c>
      <c r="H2556" s="1" t="n">
        <v>2381030</v>
      </c>
      <c r="I2556" s="0" t="n">
        <f aca="false">J2555</f>
        <v>2820.13</v>
      </c>
      <c r="J2556" s="0" t="n">
        <f aca="false">0.001*A2556</f>
        <v>2821.22</v>
      </c>
      <c r="K2556" s="0" t="n">
        <f aca="false">D2556-E2556</f>
        <v>115776</v>
      </c>
      <c r="L2556" s="0" t="n">
        <f aca="false">LN(2)/1224</f>
        <v>0.000566296716143746</v>
      </c>
      <c r="M2556" s="0" t="n">
        <f aca="false">EXP(L2556*I2556)*L2556*(J2556-I2556)/(1-EXP(-(J2556-I2556)*L2556))</f>
        <v>4.93986979681878</v>
      </c>
      <c r="N2556" s="0" t="n">
        <f aca="false">0.5*(I2556+J2556)</f>
        <v>2820.675</v>
      </c>
      <c r="O2556" s="0" t="n">
        <f aca="false">M2556*K2556</f>
        <v>571918.365596491</v>
      </c>
      <c r="P2556" s="0" t="n">
        <f aca="false">N2556/60</f>
        <v>47.01125</v>
      </c>
      <c r="Q2556" s="0" t="n">
        <f aca="false">O2556</f>
        <v>571918.365596491</v>
      </c>
    </row>
    <row r="2557" customFormat="false" ht="12.75" hidden="false" customHeight="false" outlineLevel="0" collapsed="false">
      <c r="A2557" s="1" t="n">
        <v>2822300</v>
      </c>
      <c r="B2557" s="1" t="n">
        <v>1066290000</v>
      </c>
      <c r="C2557" s="1" t="n">
        <v>277604000</v>
      </c>
      <c r="D2557" s="0" t="n">
        <v>128111</v>
      </c>
      <c r="E2557" s="0" t="n">
        <v>14813</v>
      </c>
      <c r="F2557" s="0" t="n">
        <v>5</v>
      </c>
      <c r="G2557" s="0" t="n">
        <v>18</v>
      </c>
      <c r="H2557" s="1" t="n">
        <v>2383200</v>
      </c>
      <c r="I2557" s="0" t="n">
        <f aca="false">J2556</f>
        <v>2821.22</v>
      </c>
      <c r="J2557" s="0" t="n">
        <f aca="false">0.001*A2557</f>
        <v>2822.3</v>
      </c>
      <c r="K2557" s="0" t="n">
        <f aca="false">D2557-E2557</f>
        <v>113298</v>
      </c>
      <c r="L2557" s="0" t="n">
        <f aca="false">LN(2)/1224</f>
        <v>0.000566296716143746</v>
      </c>
      <c r="M2557" s="0" t="n">
        <f aca="false">EXP(L2557*I2557)*L2557*(J2557-I2557)/(1-EXP(-(J2557-I2557)*L2557))</f>
        <v>4.94290594467715</v>
      </c>
      <c r="N2557" s="0" t="n">
        <f aca="false">0.5*(I2557+J2557)</f>
        <v>2821.76</v>
      </c>
      <c r="O2557" s="0" t="n">
        <f aca="false">M2557*K2557</f>
        <v>560021.357720032</v>
      </c>
      <c r="P2557" s="0" t="n">
        <f aca="false">N2557/60</f>
        <v>47.0293333333333</v>
      </c>
      <c r="Q2557" s="0" t="n">
        <f aca="false">O2557</f>
        <v>560021.357720032</v>
      </c>
    </row>
    <row r="2558" customFormat="false" ht="12.75" hidden="false" customHeight="false" outlineLevel="0" collapsed="false">
      <c r="A2558" s="1" t="n">
        <v>2823400</v>
      </c>
      <c r="B2558" s="1" t="n">
        <v>1066430000</v>
      </c>
      <c r="C2558" s="1" t="n">
        <v>277621000</v>
      </c>
      <c r="D2558" s="0" t="n">
        <v>128866</v>
      </c>
      <c r="E2558" s="0" t="n">
        <v>14834</v>
      </c>
      <c r="F2558" s="0" t="n">
        <v>5</v>
      </c>
      <c r="G2558" s="0" t="n">
        <v>18</v>
      </c>
      <c r="H2558" s="1" t="n">
        <v>2378110</v>
      </c>
      <c r="I2558" s="0" t="n">
        <f aca="false">J2557</f>
        <v>2822.3</v>
      </c>
      <c r="J2558" s="0" t="n">
        <f aca="false">0.001*A2558</f>
        <v>2823.4</v>
      </c>
      <c r="K2558" s="0" t="n">
        <f aca="false">D2558-E2558</f>
        <v>114032</v>
      </c>
      <c r="L2558" s="0" t="n">
        <f aca="false">LN(2)/1224</f>
        <v>0.000566296716143746</v>
      </c>
      <c r="M2558" s="0" t="n">
        <f aca="false">EXP(L2558*I2558)*L2558*(J2558-I2558)/(1-EXP(-(J2558-I2558)*L2558))</f>
        <v>4.94595795867908</v>
      </c>
      <c r="N2558" s="0" t="n">
        <f aca="false">0.5*(I2558+J2558)</f>
        <v>2822.85</v>
      </c>
      <c r="O2558" s="0" t="n">
        <f aca="false">M2558*K2558</f>
        <v>563997.477944092</v>
      </c>
      <c r="P2558" s="0" t="n">
        <f aca="false">N2558/60</f>
        <v>47.0475</v>
      </c>
      <c r="Q2558" s="0" t="n">
        <f aca="false">O2558</f>
        <v>563997.477944092</v>
      </c>
    </row>
    <row r="2559" customFormat="false" ht="12.75" hidden="false" customHeight="false" outlineLevel="0" collapsed="false">
      <c r="A2559" s="1" t="n">
        <v>2824470</v>
      </c>
      <c r="B2559" s="1" t="n">
        <v>1066570000</v>
      </c>
      <c r="C2559" s="1" t="n">
        <v>277637000</v>
      </c>
      <c r="D2559" s="0" t="n">
        <v>131100</v>
      </c>
      <c r="E2559" s="0" t="n">
        <v>15027</v>
      </c>
      <c r="F2559" s="0" t="n">
        <v>5</v>
      </c>
      <c r="G2559" s="0" t="n">
        <v>18</v>
      </c>
      <c r="H2559" s="1" t="n">
        <v>2378110</v>
      </c>
      <c r="I2559" s="0" t="n">
        <f aca="false">J2558</f>
        <v>2823.4</v>
      </c>
      <c r="J2559" s="0" t="n">
        <f aca="false">0.001*A2559</f>
        <v>2824.47</v>
      </c>
      <c r="K2559" s="0" t="n">
        <f aca="false">D2559-E2559</f>
        <v>116073</v>
      </c>
      <c r="L2559" s="0" t="n">
        <f aca="false">LN(2)/1224</f>
        <v>0.000566296716143746</v>
      </c>
      <c r="M2559" s="0" t="n">
        <f aca="false">EXP(L2559*I2559)*L2559*(J2559-I2559)/(1-EXP(-(J2559-I2559)*L2559))</f>
        <v>4.94899785131911</v>
      </c>
      <c r="N2559" s="0" t="n">
        <f aca="false">0.5*(I2559+J2559)</f>
        <v>2823.935</v>
      </c>
      <c r="O2559" s="0" t="n">
        <f aca="false">M2559*K2559</f>
        <v>574445.027596163</v>
      </c>
      <c r="P2559" s="0" t="n">
        <f aca="false">N2559/60</f>
        <v>47.0655833333333</v>
      </c>
      <c r="Q2559" s="0" t="n">
        <f aca="false">O2559</f>
        <v>574445.027596163</v>
      </c>
    </row>
    <row r="2560" customFormat="false" ht="12.75" hidden="false" customHeight="false" outlineLevel="0" collapsed="false">
      <c r="A2560" s="1" t="n">
        <v>2825550</v>
      </c>
      <c r="B2560" s="1" t="n">
        <v>1066710000</v>
      </c>
      <c r="C2560" s="1" t="n">
        <v>277653000</v>
      </c>
      <c r="D2560" s="0" t="n">
        <v>129035</v>
      </c>
      <c r="E2560" s="0" t="n">
        <v>14926</v>
      </c>
      <c r="F2560" s="0" t="n">
        <v>5</v>
      </c>
      <c r="G2560" s="0" t="n">
        <v>18</v>
      </c>
      <c r="H2560" s="1" t="n">
        <v>2373360</v>
      </c>
      <c r="I2560" s="0" t="n">
        <f aca="false">J2559</f>
        <v>2824.47</v>
      </c>
      <c r="J2560" s="0" t="n">
        <f aca="false">0.001*A2560</f>
        <v>2825.55</v>
      </c>
      <c r="K2560" s="0" t="n">
        <f aca="false">D2560-E2560</f>
        <v>114109</v>
      </c>
      <c r="L2560" s="0" t="n">
        <f aca="false">LN(2)/1224</f>
        <v>0.000566296716143746</v>
      </c>
      <c r="M2560" s="0" t="n">
        <f aca="false">EXP(L2560*I2560)*L2560*(J2560-I2560)/(1-EXP(-(J2560-I2560)*L2560))</f>
        <v>4.95201156345533</v>
      </c>
      <c r="N2560" s="0" t="n">
        <f aca="false">0.5*(I2560+J2560)</f>
        <v>2825.01</v>
      </c>
      <c r="O2560" s="0" t="n">
        <f aca="false">M2560*K2560</f>
        <v>565069.087494325</v>
      </c>
      <c r="P2560" s="0" t="n">
        <f aca="false">N2560/60</f>
        <v>47.0835</v>
      </c>
      <c r="Q2560" s="0" t="n">
        <f aca="false">O2560</f>
        <v>565069.087494325</v>
      </c>
    </row>
    <row r="2561" customFormat="false" ht="12.75" hidden="false" customHeight="false" outlineLevel="0" collapsed="false">
      <c r="A2561" s="1" t="n">
        <v>2826630</v>
      </c>
      <c r="B2561" s="1" t="n">
        <v>1066850000</v>
      </c>
      <c r="C2561" s="1" t="n">
        <v>277669000</v>
      </c>
      <c r="D2561" s="0" t="n">
        <v>129658</v>
      </c>
      <c r="E2561" s="0" t="n">
        <v>14917</v>
      </c>
      <c r="F2561" s="0" t="n">
        <v>5</v>
      </c>
      <c r="G2561" s="0" t="n">
        <v>18</v>
      </c>
      <c r="H2561" s="1" t="n">
        <v>2373360</v>
      </c>
      <c r="I2561" s="0" t="n">
        <f aca="false">J2560</f>
        <v>2825.55</v>
      </c>
      <c r="J2561" s="0" t="n">
        <f aca="false">0.001*A2561</f>
        <v>2826.63</v>
      </c>
      <c r="K2561" s="0" t="n">
        <f aca="false">D2561-E2561</f>
        <v>114741</v>
      </c>
      <c r="L2561" s="0" t="n">
        <f aca="false">LN(2)/1224</f>
        <v>0.000566296716143746</v>
      </c>
      <c r="M2561" s="0" t="n">
        <f aca="false">EXP(L2561*I2561)*L2561*(J2561-I2561)/(1-EXP(-(J2561-I2561)*L2561))</f>
        <v>4.95504114232443</v>
      </c>
      <c r="N2561" s="0" t="n">
        <f aca="false">0.5*(I2561+J2561)</f>
        <v>2826.09</v>
      </c>
      <c r="O2561" s="0" t="n">
        <f aca="false">M2561*K2561</f>
        <v>568546.375711447</v>
      </c>
      <c r="P2561" s="0" t="n">
        <f aca="false">N2561/60</f>
        <v>47.1015</v>
      </c>
      <c r="Q2561" s="0" t="n">
        <f aca="false">O2561</f>
        <v>568546.375711447</v>
      </c>
    </row>
    <row r="2562" customFormat="false" ht="12.75" hidden="false" customHeight="false" outlineLevel="0" collapsed="false">
      <c r="A2562" s="1" t="n">
        <v>2827720</v>
      </c>
      <c r="B2562" s="1" t="n">
        <v>1066990000</v>
      </c>
      <c r="C2562" s="1" t="n">
        <v>277685000</v>
      </c>
      <c r="D2562" s="0" t="n">
        <v>129451</v>
      </c>
      <c r="E2562" s="0" t="n">
        <v>15014</v>
      </c>
      <c r="F2562" s="0" t="n">
        <v>5</v>
      </c>
      <c r="G2562" s="0" t="n">
        <v>18</v>
      </c>
      <c r="H2562" s="1" t="n">
        <v>2376040</v>
      </c>
      <c r="I2562" s="0" t="n">
        <f aca="false">J2561</f>
        <v>2826.63</v>
      </c>
      <c r="J2562" s="0" t="n">
        <f aca="false">0.001*A2562</f>
        <v>2827.72</v>
      </c>
      <c r="K2562" s="0" t="n">
        <f aca="false">D2562-E2562</f>
        <v>114437</v>
      </c>
      <c r="L2562" s="0" t="n">
        <f aca="false">LN(2)/1224</f>
        <v>0.000566296716143746</v>
      </c>
      <c r="M2562" s="0" t="n">
        <f aca="false">EXP(L2562*I2562)*L2562*(J2562-I2562)/(1-EXP(-(J2562-I2562)*L2562))</f>
        <v>4.95808661193526</v>
      </c>
      <c r="N2562" s="0" t="n">
        <f aca="false">0.5*(I2562+J2562)</f>
        <v>2827.175</v>
      </c>
      <c r="O2562" s="0" t="n">
        <f aca="false">M2562*K2562</f>
        <v>567388.557610036</v>
      </c>
      <c r="P2562" s="0" t="n">
        <f aca="false">N2562/60</f>
        <v>47.1195833333333</v>
      </c>
      <c r="Q2562" s="0" t="n">
        <f aca="false">O2562</f>
        <v>567388.557610036</v>
      </c>
    </row>
    <row r="2563" customFormat="false" ht="12.75" hidden="false" customHeight="false" outlineLevel="0" collapsed="false">
      <c r="A2563" s="1" t="n">
        <v>2828800</v>
      </c>
      <c r="B2563" s="1" t="n">
        <v>1067130000</v>
      </c>
      <c r="C2563" s="1" t="n">
        <v>277701000</v>
      </c>
      <c r="D2563" s="0" t="n">
        <v>129173</v>
      </c>
      <c r="E2563" s="0" t="n">
        <v>14872</v>
      </c>
      <c r="F2563" s="0" t="n">
        <v>5</v>
      </c>
      <c r="G2563" s="0" t="n">
        <v>18</v>
      </c>
      <c r="H2563" s="1" t="n">
        <v>2376040</v>
      </c>
      <c r="I2563" s="0" t="n">
        <f aca="false">J2562</f>
        <v>2827.72</v>
      </c>
      <c r="J2563" s="0" t="n">
        <f aca="false">0.001*A2563</f>
        <v>2828.8</v>
      </c>
      <c r="K2563" s="0" t="n">
        <f aca="false">D2563-E2563</f>
        <v>114301</v>
      </c>
      <c r="L2563" s="0" t="n">
        <f aca="false">LN(2)/1224</f>
        <v>0.000566296716143746</v>
      </c>
      <c r="M2563" s="0" t="n">
        <f aca="false">EXP(L2563*I2563)*L2563*(J2563-I2563)/(1-EXP(-(J2563-I2563)*L2563))</f>
        <v>4.96113395623129</v>
      </c>
      <c r="N2563" s="0" t="n">
        <f aca="false">0.5*(I2563+J2563)</f>
        <v>2828.26</v>
      </c>
      <c r="O2563" s="0" t="n">
        <f aca="false">M2563*K2563</f>
        <v>567062.572331193</v>
      </c>
      <c r="P2563" s="0" t="n">
        <f aca="false">N2563/60</f>
        <v>47.1376666666667</v>
      </c>
      <c r="Q2563" s="0" t="n">
        <f aca="false">O2563</f>
        <v>567062.572331193</v>
      </c>
    </row>
    <row r="2564" customFormat="false" ht="12.75" hidden="false" customHeight="false" outlineLevel="0" collapsed="false">
      <c r="A2564" s="1" t="n">
        <v>2829880</v>
      </c>
      <c r="B2564" s="1" t="n">
        <v>1067270000</v>
      </c>
      <c r="C2564" s="1" t="n">
        <v>277717000</v>
      </c>
      <c r="D2564" s="0" t="n">
        <v>128235</v>
      </c>
      <c r="E2564" s="0" t="n">
        <v>14839</v>
      </c>
      <c r="F2564" s="0" t="n">
        <v>5</v>
      </c>
      <c r="G2564" s="0" t="n">
        <v>18</v>
      </c>
      <c r="H2564" s="1" t="n">
        <v>2371090</v>
      </c>
      <c r="I2564" s="0" t="n">
        <f aca="false">J2563</f>
        <v>2828.8</v>
      </c>
      <c r="J2564" s="0" t="n">
        <f aca="false">0.001*A2564</f>
        <v>2829.88</v>
      </c>
      <c r="K2564" s="0" t="n">
        <f aca="false">D2564-E2564</f>
        <v>113396</v>
      </c>
      <c r="L2564" s="0" t="n">
        <f aca="false">LN(2)/1224</f>
        <v>0.000566296716143746</v>
      </c>
      <c r="M2564" s="0" t="n">
        <f aca="false">EXP(L2564*I2564)*L2564*(J2564-I2564)/(1-EXP(-(J2564-I2564)*L2564))</f>
        <v>4.96416911606643</v>
      </c>
      <c r="N2564" s="0" t="n">
        <f aca="false">0.5*(I2564+J2564)</f>
        <v>2829.34</v>
      </c>
      <c r="O2564" s="0" t="n">
        <f aca="false">M2564*K2564</f>
        <v>562916.921085469</v>
      </c>
      <c r="P2564" s="0" t="n">
        <f aca="false">N2564/60</f>
        <v>47.1556666666667</v>
      </c>
      <c r="Q2564" s="0" t="n">
        <f aca="false">O2564</f>
        <v>562916.921085469</v>
      </c>
    </row>
    <row r="2565" customFormat="false" ht="12.75" hidden="false" customHeight="false" outlineLevel="0" collapsed="false">
      <c r="A2565" s="1" t="n">
        <v>2830980</v>
      </c>
      <c r="B2565" s="1" t="n">
        <v>1067410000</v>
      </c>
      <c r="C2565" s="1" t="n">
        <v>277734000</v>
      </c>
      <c r="D2565" s="0" t="n">
        <v>127731</v>
      </c>
      <c r="E2565" s="0" t="n">
        <v>14676</v>
      </c>
      <c r="F2565" s="0" t="n">
        <v>5</v>
      </c>
      <c r="G2565" s="0" t="n">
        <v>18</v>
      </c>
      <c r="H2565" s="1" t="n">
        <v>2371090</v>
      </c>
      <c r="I2565" s="0" t="n">
        <f aca="false">J2564</f>
        <v>2829.88</v>
      </c>
      <c r="J2565" s="0" t="n">
        <f aca="false">0.001*A2565</f>
        <v>2830.98</v>
      </c>
      <c r="K2565" s="0" t="n">
        <f aca="false">D2565-E2565</f>
        <v>113055</v>
      </c>
      <c r="L2565" s="0" t="n">
        <f aca="false">LN(2)/1224</f>
        <v>0.000566296716143746</v>
      </c>
      <c r="M2565" s="0" t="n">
        <f aca="false">EXP(L2565*I2565)*L2565*(J2565-I2565)/(1-EXP(-(J2565-I2565)*L2565))</f>
        <v>4.96723425908548</v>
      </c>
      <c r="N2565" s="0" t="n">
        <f aca="false">0.5*(I2565+J2565)</f>
        <v>2830.43</v>
      </c>
      <c r="O2565" s="0" t="n">
        <f aca="false">M2565*K2565</f>
        <v>561570.669160909</v>
      </c>
      <c r="P2565" s="0" t="n">
        <f aca="false">N2565/60</f>
        <v>47.1738333333333</v>
      </c>
      <c r="Q2565" s="0" t="n">
        <f aca="false">O2565</f>
        <v>561570.669160909</v>
      </c>
    </row>
    <row r="2566" customFormat="false" ht="12.75" hidden="false" customHeight="false" outlineLevel="0" collapsed="false">
      <c r="A2566" s="1" t="n">
        <v>2832050</v>
      </c>
      <c r="B2566" s="1" t="n">
        <v>1067550000</v>
      </c>
      <c r="C2566" s="1" t="n">
        <v>277750000</v>
      </c>
      <c r="D2566" s="0" t="n">
        <v>129181</v>
      </c>
      <c r="E2566" s="0" t="n">
        <v>15083</v>
      </c>
      <c r="F2566" s="0" t="n">
        <v>5</v>
      </c>
      <c r="G2566" s="0" t="n">
        <v>18</v>
      </c>
      <c r="H2566" s="1" t="n">
        <v>2365130</v>
      </c>
      <c r="I2566" s="0" t="n">
        <f aca="false">J2565</f>
        <v>2830.98</v>
      </c>
      <c r="J2566" s="0" t="n">
        <f aca="false">0.001*A2566</f>
        <v>2832.05</v>
      </c>
      <c r="K2566" s="0" t="n">
        <f aca="false">D2566-E2566</f>
        <v>114098</v>
      </c>
      <c r="L2566" s="0" t="n">
        <f aca="false">LN(2)/1224</f>
        <v>0.000566296716143746</v>
      </c>
      <c r="M2566" s="0" t="n">
        <f aca="false">EXP(L2566*I2566)*L2566*(J2566-I2566)/(1-EXP(-(J2566-I2566)*L2566))</f>
        <v>4.97028722859951</v>
      </c>
      <c r="N2566" s="0" t="n">
        <f aca="false">0.5*(I2566+J2566)</f>
        <v>2831.515</v>
      </c>
      <c r="O2566" s="0" t="n">
        <f aca="false">M2566*K2566</f>
        <v>567099.832208747</v>
      </c>
      <c r="P2566" s="0" t="n">
        <f aca="false">N2566/60</f>
        <v>47.1919166666667</v>
      </c>
      <c r="Q2566" s="0" t="n">
        <f aca="false">O2566</f>
        <v>567099.832208747</v>
      </c>
    </row>
    <row r="2567" customFormat="false" ht="12.75" hidden="false" customHeight="false" outlineLevel="0" collapsed="false">
      <c r="A2567" s="1" t="n">
        <v>2833130</v>
      </c>
      <c r="B2567" s="1" t="n">
        <v>1067690000</v>
      </c>
      <c r="C2567" s="1" t="n">
        <v>277766000</v>
      </c>
      <c r="D2567" s="0" t="n">
        <v>129810</v>
      </c>
      <c r="E2567" s="0" t="n">
        <v>14951</v>
      </c>
      <c r="F2567" s="0" t="n">
        <v>5</v>
      </c>
      <c r="G2567" s="0" t="n">
        <v>18</v>
      </c>
      <c r="H2567" s="1" t="n">
        <v>2365130</v>
      </c>
      <c r="I2567" s="0" t="n">
        <f aca="false">J2566</f>
        <v>2832.05</v>
      </c>
      <c r="J2567" s="0" t="n">
        <f aca="false">0.001*A2567</f>
        <v>2833.13</v>
      </c>
      <c r="K2567" s="0" t="n">
        <f aca="false">D2567-E2567</f>
        <v>114859</v>
      </c>
      <c r="L2567" s="0" t="n">
        <f aca="false">LN(2)/1224</f>
        <v>0.000566296716143746</v>
      </c>
      <c r="M2567" s="0" t="n">
        <f aca="false">EXP(L2567*I2567)*L2567*(J2567-I2567)/(1-EXP(-(J2567-I2567)*L2567))</f>
        <v>4.97331390498761</v>
      </c>
      <c r="N2567" s="0" t="n">
        <f aca="false">0.5*(I2567+J2567)</f>
        <v>2832.59</v>
      </c>
      <c r="O2567" s="0" t="n">
        <f aca="false">M2567*K2567</f>
        <v>571229.861812972</v>
      </c>
      <c r="P2567" s="0" t="n">
        <f aca="false">N2567/60</f>
        <v>47.2098333333333</v>
      </c>
      <c r="Q2567" s="0" t="n">
        <f aca="false">O2567</f>
        <v>571229.861812972</v>
      </c>
    </row>
    <row r="2568" customFormat="false" ht="12.75" hidden="false" customHeight="false" outlineLevel="0" collapsed="false">
      <c r="A2568" s="1" t="n">
        <v>2834220</v>
      </c>
      <c r="B2568" s="1" t="n">
        <v>1067830000</v>
      </c>
      <c r="C2568" s="1" t="n">
        <v>277782000</v>
      </c>
      <c r="D2568" s="0" t="n">
        <v>127291</v>
      </c>
      <c r="E2568" s="0" t="n">
        <v>14684</v>
      </c>
      <c r="F2568" s="0" t="n">
        <v>5</v>
      </c>
      <c r="G2568" s="0" t="n">
        <v>18</v>
      </c>
      <c r="H2568" s="1" t="n">
        <v>2368240</v>
      </c>
      <c r="I2568" s="0" t="n">
        <f aca="false">J2567</f>
        <v>2833.13</v>
      </c>
      <c r="J2568" s="0" t="n">
        <f aca="false">0.001*A2568</f>
        <v>2834.22</v>
      </c>
      <c r="K2568" s="0" t="n">
        <f aca="false">D2568-E2568</f>
        <v>112607</v>
      </c>
      <c r="L2568" s="0" t="n">
        <f aca="false">LN(2)/1224</f>
        <v>0.000566296716143746</v>
      </c>
      <c r="M2568" s="0" t="n">
        <f aca="false">EXP(L2568*I2568)*L2568*(J2568-I2568)/(1-EXP(-(J2568-I2568)*L2568))</f>
        <v>4.97637060541203</v>
      </c>
      <c r="N2568" s="0" t="n">
        <f aca="false">0.5*(I2568+J2568)</f>
        <v>2833.675</v>
      </c>
      <c r="O2568" s="0" t="n">
        <f aca="false">M2568*K2568</f>
        <v>560374.164763633</v>
      </c>
      <c r="P2568" s="0" t="n">
        <f aca="false">N2568/60</f>
        <v>47.2279166666667</v>
      </c>
      <c r="Q2568" s="0" t="n">
        <f aca="false">O2568</f>
        <v>560374.164763633</v>
      </c>
    </row>
    <row r="2569" customFormat="false" ht="12.75" hidden="false" customHeight="false" outlineLevel="0" collapsed="false">
      <c r="A2569" s="1" t="n">
        <v>2835300</v>
      </c>
      <c r="B2569" s="1" t="n">
        <v>1067960000</v>
      </c>
      <c r="C2569" s="1" t="n">
        <v>277798000</v>
      </c>
      <c r="D2569" s="0" t="n">
        <v>128214</v>
      </c>
      <c r="E2569" s="0" t="n">
        <v>14727</v>
      </c>
      <c r="F2569" s="0" t="n">
        <v>5</v>
      </c>
      <c r="G2569" s="0" t="n">
        <v>18</v>
      </c>
      <c r="H2569" s="1" t="n">
        <v>2368240</v>
      </c>
      <c r="I2569" s="0" t="n">
        <f aca="false">J2568</f>
        <v>2834.22</v>
      </c>
      <c r="J2569" s="0" t="n">
        <f aca="false">0.001*A2569</f>
        <v>2835.3</v>
      </c>
      <c r="K2569" s="0" t="n">
        <f aca="false">D2569-E2569</f>
        <v>113487</v>
      </c>
      <c r="L2569" s="0" t="n">
        <f aca="false">LN(2)/1224</f>
        <v>0.000566296716143746</v>
      </c>
      <c r="M2569" s="0" t="n">
        <f aca="false">EXP(L2569*I2569)*L2569*(J2569-I2569)/(1-EXP(-(J2569-I2569)*L2569))</f>
        <v>4.97942918743495</v>
      </c>
      <c r="N2569" s="0" t="n">
        <f aca="false">0.5*(I2569+J2569)</f>
        <v>2834.76</v>
      </c>
      <c r="O2569" s="0" t="n">
        <f aca="false">M2569*K2569</f>
        <v>565100.48019443</v>
      </c>
      <c r="P2569" s="0" t="n">
        <f aca="false">N2569/60</f>
        <v>47.246</v>
      </c>
      <c r="Q2569" s="0" t="n">
        <f aca="false">O2569</f>
        <v>565100.48019443</v>
      </c>
    </row>
    <row r="2570" customFormat="false" ht="12.75" hidden="false" customHeight="false" outlineLevel="0" collapsed="false">
      <c r="A2570" s="1" t="n">
        <v>2836380</v>
      </c>
      <c r="B2570" s="1" t="n">
        <v>1068100000</v>
      </c>
      <c r="C2570" s="1" t="n">
        <v>277814000</v>
      </c>
      <c r="D2570" s="0" t="n">
        <v>128749</v>
      </c>
      <c r="E2570" s="0" t="n">
        <v>14664</v>
      </c>
      <c r="F2570" s="0" t="n">
        <v>5</v>
      </c>
      <c r="G2570" s="0" t="n">
        <v>18</v>
      </c>
      <c r="H2570" s="1" t="n">
        <v>2362210</v>
      </c>
      <c r="I2570" s="0" t="n">
        <f aca="false">J2569</f>
        <v>2835.3</v>
      </c>
      <c r="J2570" s="0" t="n">
        <f aca="false">0.001*A2570</f>
        <v>2836.38</v>
      </c>
      <c r="K2570" s="0" t="n">
        <f aca="false">D2570-E2570</f>
        <v>114085</v>
      </c>
      <c r="L2570" s="0" t="n">
        <f aca="false">LN(2)/1224</f>
        <v>0.000566296716143746</v>
      </c>
      <c r="M2570" s="0" t="n">
        <f aca="false">EXP(L2570*I2570)*L2570*(J2570-I2570)/(1-EXP(-(J2570-I2570)*L2570))</f>
        <v>4.9824755400642</v>
      </c>
      <c r="N2570" s="0" t="n">
        <f aca="false">0.5*(I2570+J2570)</f>
        <v>2835.84</v>
      </c>
      <c r="O2570" s="0" t="n">
        <f aca="false">M2570*K2570</f>
        <v>568425.721988224</v>
      </c>
      <c r="P2570" s="0" t="n">
        <f aca="false">N2570/60</f>
        <v>47.264</v>
      </c>
      <c r="Q2570" s="0" t="n">
        <f aca="false">O2570</f>
        <v>568425.721988224</v>
      </c>
    </row>
    <row r="2571" customFormat="false" ht="12.75" hidden="false" customHeight="false" outlineLevel="0" collapsed="false">
      <c r="A2571" s="1" t="n">
        <v>2837470</v>
      </c>
      <c r="B2571" s="1" t="n">
        <v>1068240000</v>
      </c>
      <c r="C2571" s="1" t="n">
        <v>277830000</v>
      </c>
      <c r="D2571" s="0" t="n">
        <v>127987</v>
      </c>
      <c r="E2571" s="0" t="n">
        <v>14754</v>
      </c>
      <c r="F2571" s="0" t="n">
        <v>5</v>
      </c>
      <c r="G2571" s="0" t="n">
        <v>18</v>
      </c>
      <c r="H2571" s="1" t="n">
        <v>2362740</v>
      </c>
      <c r="I2571" s="0" t="n">
        <f aca="false">J2570</f>
        <v>2836.38</v>
      </c>
      <c r="J2571" s="0" t="n">
        <f aca="false">0.001*A2571</f>
        <v>2837.47</v>
      </c>
      <c r="K2571" s="0" t="n">
        <f aca="false">D2571-E2571</f>
        <v>113233</v>
      </c>
      <c r="L2571" s="0" t="n">
        <f aca="false">LN(2)/1224</f>
        <v>0.000566296716143746</v>
      </c>
      <c r="M2571" s="0" t="n">
        <f aca="false">EXP(L2571*I2571)*L2571*(J2571-I2571)/(1-EXP(-(J2571-I2571)*L2571))</f>
        <v>4.98553787141688</v>
      </c>
      <c r="N2571" s="0" t="n">
        <f aca="false">0.5*(I2571+J2571)</f>
        <v>2836.925</v>
      </c>
      <c r="O2571" s="0" t="n">
        <f aca="false">M2571*K2571</f>
        <v>564527.409794148</v>
      </c>
      <c r="P2571" s="0" t="n">
        <f aca="false">N2571/60</f>
        <v>47.2820833333333</v>
      </c>
      <c r="Q2571" s="0" t="n">
        <f aca="false">O2571</f>
        <v>564527.409794148</v>
      </c>
    </row>
    <row r="2572" customFormat="false" ht="12.75" hidden="false" customHeight="false" outlineLevel="0" collapsed="false">
      <c r="A2572" s="1" t="n">
        <v>2838550</v>
      </c>
      <c r="B2572" s="1" t="n">
        <v>1068380000</v>
      </c>
      <c r="C2572" s="1" t="n">
        <v>277846000</v>
      </c>
      <c r="D2572" s="0" t="n">
        <v>128353</v>
      </c>
      <c r="E2572" s="0" t="n">
        <v>14883</v>
      </c>
      <c r="F2572" s="0" t="n">
        <v>5</v>
      </c>
      <c r="G2572" s="0" t="n">
        <v>18</v>
      </c>
      <c r="H2572" s="1" t="n">
        <v>2362740</v>
      </c>
      <c r="I2572" s="0" t="n">
        <f aca="false">J2571</f>
        <v>2837.47</v>
      </c>
      <c r="J2572" s="0" t="n">
        <f aca="false">0.001*A2572</f>
        <v>2838.55</v>
      </c>
      <c r="K2572" s="0" t="n">
        <f aca="false">D2572-E2572</f>
        <v>113470</v>
      </c>
      <c r="L2572" s="0" t="n">
        <f aca="false">LN(2)/1224</f>
        <v>0.000566296716143746</v>
      </c>
      <c r="M2572" s="0" t="n">
        <f aca="false">EXP(L2572*I2572)*L2572*(J2572-I2572)/(1-EXP(-(J2572-I2572)*L2572))</f>
        <v>4.98860208783427</v>
      </c>
      <c r="N2572" s="0" t="n">
        <f aca="false">0.5*(I2572+J2572)</f>
        <v>2838.01</v>
      </c>
      <c r="O2572" s="0" t="n">
        <f aca="false">M2572*K2572</f>
        <v>566056.678906554</v>
      </c>
      <c r="P2572" s="0" t="n">
        <f aca="false">N2572/60</f>
        <v>47.3001666666667</v>
      </c>
      <c r="Q2572" s="0" t="n">
        <f aca="false">O2572</f>
        <v>566056.678906554</v>
      </c>
    </row>
    <row r="2573" customFormat="false" ht="12.75" hidden="false" customHeight="false" outlineLevel="0" collapsed="false">
      <c r="A2573" s="1" t="n">
        <v>2839630</v>
      </c>
      <c r="B2573" s="1" t="n">
        <v>1068520000</v>
      </c>
      <c r="C2573" s="1" t="n">
        <v>277862000</v>
      </c>
      <c r="D2573" s="0" t="n">
        <v>127864</v>
      </c>
      <c r="E2573" s="0" t="n">
        <v>14702</v>
      </c>
      <c r="F2573" s="0" t="n">
        <v>5</v>
      </c>
      <c r="G2573" s="0" t="n">
        <v>18</v>
      </c>
      <c r="H2573" s="1" t="n">
        <v>2361490</v>
      </c>
      <c r="I2573" s="0" t="n">
        <f aca="false">J2572</f>
        <v>2838.55</v>
      </c>
      <c r="J2573" s="0" t="n">
        <f aca="false">0.001*A2573</f>
        <v>2839.63</v>
      </c>
      <c r="K2573" s="0" t="n">
        <f aca="false">D2573-E2573</f>
        <v>113162</v>
      </c>
      <c r="L2573" s="0" t="n">
        <f aca="false">LN(2)/1224</f>
        <v>0.000566296716143746</v>
      </c>
      <c r="M2573" s="0" t="n">
        <f aca="false">EXP(L2573*I2573)*L2573*(J2573-I2573)/(1-EXP(-(J2573-I2573)*L2573))</f>
        <v>4.99165405232949</v>
      </c>
      <c r="N2573" s="0" t="n">
        <f aca="false">0.5*(I2573+J2573)</f>
        <v>2839.09</v>
      </c>
      <c r="O2573" s="0" t="n">
        <f aca="false">M2573*K2573</f>
        <v>564865.55586971</v>
      </c>
      <c r="P2573" s="0" t="n">
        <f aca="false">N2573/60</f>
        <v>47.3181666666667</v>
      </c>
      <c r="Q2573" s="0" t="n">
        <f aca="false">O2573</f>
        <v>564865.55586971</v>
      </c>
    </row>
    <row r="2574" customFormat="false" ht="12.75" hidden="false" customHeight="false" outlineLevel="0" collapsed="false">
      <c r="A2574" s="1" t="n">
        <v>2840730</v>
      </c>
      <c r="B2574" s="1" t="n">
        <v>1068660000</v>
      </c>
      <c r="C2574" s="1" t="n">
        <v>277878000</v>
      </c>
      <c r="D2574" s="0" t="n">
        <v>128106</v>
      </c>
      <c r="E2574" s="0" t="n">
        <v>14816</v>
      </c>
      <c r="F2574" s="0" t="n">
        <v>5</v>
      </c>
      <c r="G2574" s="0" t="n">
        <v>18</v>
      </c>
      <c r="H2574" s="1" t="n">
        <v>2361490</v>
      </c>
      <c r="I2574" s="0" t="n">
        <f aca="false">J2573</f>
        <v>2839.63</v>
      </c>
      <c r="J2574" s="0" t="n">
        <f aca="false">0.001*A2574</f>
        <v>2840.73</v>
      </c>
      <c r="K2574" s="0" t="n">
        <f aca="false">D2574-E2574</f>
        <v>113290</v>
      </c>
      <c r="L2574" s="0" t="n">
        <f aca="false">LN(2)/1224</f>
        <v>0.000566296716143746</v>
      </c>
      <c r="M2574" s="0" t="n">
        <f aca="false">EXP(L2574*I2574)*L2574*(J2574-I2574)/(1-EXP(-(J2574-I2574)*L2574))</f>
        <v>4.99473616601544</v>
      </c>
      <c r="N2574" s="0" t="n">
        <f aca="false">0.5*(I2574+J2574)</f>
        <v>2840.18</v>
      </c>
      <c r="O2574" s="0" t="n">
        <f aca="false">M2574*K2574</f>
        <v>565853.66024789</v>
      </c>
      <c r="P2574" s="0" t="n">
        <f aca="false">N2574/60</f>
        <v>47.3363333333333</v>
      </c>
      <c r="Q2574" s="0" t="n">
        <f aca="false">O2574</f>
        <v>565853.66024789</v>
      </c>
    </row>
    <row r="2575" customFormat="false" ht="12.75" hidden="false" customHeight="false" outlineLevel="0" collapsed="false">
      <c r="A2575" s="1" t="n">
        <v>2841820</v>
      </c>
      <c r="B2575" s="1" t="n">
        <v>1068800000</v>
      </c>
      <c r="C2575" s="1" t="n">
        <v>277894000</v>
      </c>
      <c r="D2575" s="0" t="n">
        <v>128863</v>
      </c>
      <c r="E2575" s="0" t="n">
        <v>14799</v>
      </c>
      <c r="F2575" s="0" t="n">
        <v>5</v>
      </c>
      <c r="G2575" s="0" t="n">
        <v>18</v>
      </c>
      <c r="H2575" s="1" t="n">
        <v>2363580</v>
      </c>
      <c r="I2575" s="0" t="n">
        <f aca="false">J2574</f>
        <v>2840.73</v>
      </c>
      <c r="J2575" s="0" t="n">
        <f aca="false">0.001*A2575</f>
        <v>2841.82</v>
      </c>
      <c r="K2575" s="0" t="n">
        <f aca="false">D2575-E2575</f>
        <v>114064</v>
      </c>
      <c r="L2575" s="0" t="n">
        <f aca="false">LN(2)/1224</f>
        <v>0.000566296716143746</v>
      </c>
      <c r="M2575" s="0" t="n">
        <f aca="false">EXP(L2575*I2575)*L2575*(J2575-I2575)/(1-EXP(-(J2575-I2575)*L2575))</f>
        <v>4.99783433840282</v>
      </c>
      <c r="N2575" s="0" t="n">
        <f aca="false">0.5*(I2575+J2575)</f>
        <v>2841.275</v>
      </c>
      <c r="O2575" s="0" t="n">
        <f aca="false">M2575*K2575</f>
        <v>570072.97597558</v>
      </c>
      <c r="P2575" s="0" t="n">
        <f aca="false">N2575/60</f>
        <v>47.3545833333333</v>
      </c>
      <c r="Q2575" s="0" t="n">
        <f aca="false">O2575</f>
        <v>570072.97597558</v>
      </c>
    </row>
    <row r="2576" customFormat="false" ht="12.75" hidden="false" customHeight="false" outlineLevel="0" collapsed="false">
      <c r="A2576" s="1" t="n">
        <v>2842900</v>
      </c>
      <c r="B2576" s="1" t="n">
        <v>1068940000</v>
      </c>
      <c r="C2576" s="1" t="n">
        <v>277910000</v>
      </c>
      <c r="D2576" s="0" t="n">
        <v>128614</v>
      </c>
      <c r="E2576" s="0" t="n">
        <v>14521</v>
      </c>
      <c r="F2576" s="0" t="n">
        <v>5</v>
      </c>
      <c r="G2576" s="0" t="n">
        <v>18</v>
      </c>
      <c r="H2576" s="1" t="n">
        <v>2363580</v>
      </c>
      <c r="I2576" s="0" t="n">
        <f aca="false">J2575</f>
        <v>2841.82</v>
      </c>
      <c r="J2576" s="0" t="n">
        <f aca="false">0.001*A2576</f>
        <v>2842.9</v>
      </c>
      <c r="K2576" s="0" t="n">
        <f aca="false">D2576-E2576</f>
        <v>114093</v>
      </c>
      <c r="L2576" s="0" t="n">
        <f aca="false">LN(2)/1224</f>
        <v>0.000566296716143746</v>
      </c>
      <c r="M2576" s="0" t="n">
        <f aca="false">EXP(L2576*I2576)*L2576*(J2576-I2576)/(1-EXP(-(J2576-I2576)*L2576))</f>
        <v>5.0009061124874</v>
      </c>
      <c r="N2576" s="0" t="n">
        <f aca="false">0.5*(I2576+J2576)</f>
        <v>2842.36</v>
      </c>
      <c r="O2576" s="0" t="n">
        <f aca="false">M2576*K2576</f>
        <v>570568.381092025</v>
      </c>
      <c r="P2576" s="0" t="n">
        <f aca="false">N2576/60</f>
        <v>47.3726666666667</v>
      </c>
      <c r="Q2576" s="0" t="n">
        <f aca="false">O2576</f>
        <v>570568.381092025</v>
      </c>
    </row>
    <row r="2577" customFormat="false" ht="12.75" hidden="false" customHeight="false" outlineLevel="0" collapsed="false">
      <c r="A2577" s="1" t="n">
        <v>2843980</v>
      </c>
      <c r="B2577" s="1" t="n">
        <v>1069080000</v>
      </c>
      <c r="C2577" s="1" t="n">
        <v>277926000</v>
      </c>
      <c r="D2577" s="0" t="n">
        <v>127909</v>
      </c>
      <c r="E2577" s="0" t="n">
        <v>14699</v>
      </c>
      <c r="F2577" s="0" t="n">
        <v>5</v>
      </c>
      <c r="G2577" s="0" t="n">
        <v>18</v>
      </c>
      <c r="H2577" s="1" t="n">
        <v>2359770</v>
      </c>
      <c r="I2577" s="0" t="n">
        <f aca="false">J2576</f>
        <v>2842.9</v>
      </c>
      <c r="J2577" s="0" t="n">
        <f aca="false">0.001*A2577</f>
        <v>2843.98</v>
      </c>
      <c r="K2577" s="0" t="n">
        <f aca="false">D2577-E2577</f>
        <v>113210</v>
      </c>
      <c r="L2577" s="0" t="n">
        <f aca="false">LN(2)/1224</f>
        <v>0.000566296716143746</v>
      </c>
      <c r="M2577" s="0" t="n">
        <f aca="false">EXP(L2577*I2577)*L2577*(J2577-I2577)/(1-EXP(-(J2577-I2577)*L2577))</f>
        <v>5.00396560443135</v>
      </c>
      <c r="N2577" s="0" t="n">
        <f aca="false">0.5*(I2577+J2577)</f>
        <v>2843.44</v>
      </c>
      <c r="O2577" s="0" t="n">
        <f aca="false">M2577*K2577</f>
        <v>566498.946077673</v>
      </c>
      <c r="P2577" s="0" t="n">
        <f aca="false">N2577/60</f>
        <v>47.3906666666667</v>
      </c>
      <c r="Q2577" s="0" t="n">
        <f aca="false">O2577</f>
        <v>566498.946077673</v>
      </c>
    </row>
    <row r="2578" customFormat="false" ht="12.75" hidden="false" customHeight="false" outlineLevel="0" collapsed="false">
      <c r="A2578" s="1" t="n">
        <v>2845070</v>
      </c>
      <c r="B2578" s="1" t="n">
        <v>1069220000</v>
      </c>
      <c r="C2578" s="1" t="n">
        <v>277941000</v>
      </c>
      <c r="D2578" s="0" t="n">
        <v>128152</v>
      </c>
      <c r="E2578" s="0" t="n">
        <v>14513</v>
      </c>
      <c r="F2578" s="0" t="n">
        <v>5</v>
      </c>
      <c r="G2578" s="0" t="n">
        <v>18</v>
      </c>
      <c r="H2578" s="1" t="n">
        <v>2359770</v>
      </c>
      <c r="I2578" s="0" t="n">
        <f aca="false">J2577</f>
        <v>2843.98</v>
      </c>
      <c r="J2578" s="0" t="n">
        <f aca="false">0.001*A2578</f>
        <v>2845.07</v>
      </c>
      <c r="K2578" s="0" t="n">
        <f aca="false">D2578-E2578</f>
        <v>113639</v>
      </c>
      <c r="L2578" s="0" t="n">
        <f aca="false">LN(2)/1224</f>
        <v>0.000566296716143746</v>
      </c>
      <c r="M2578" s="0" t="n">
        <f aca="false">EXP(L2578*I2578)*L2578*(J2578-I2578)/(1-EXP(-(J2578-I2578)*L2578))</f>
        <v>5.00704114401704</v>
      </c>
      <c r="N2578" s="0" t="n">
        <f aca="false">0.5*(I2578+J2578)</f>
        <v>2844.525</v>
      </c>
      <c r="O2578" s="0" t="n">
        <f aca="false">M2578*K2578</f>
        <v>568995.148564952</v>
      </c>
      <c r="P2578" s="0" t="n">
        <f aca="false">N2578/60</f>
        <v>47.40875</v>
      </c>
      <c r="Q2578" s="0" t="n">
        <f aca="false">O2578</f>
        <v>568995.148564952</v>
      </c>
    </row>
    <row r="2579" customFormat="false" ht="12.75" hidden="false" customHeight="false" outlineLevel="0" collapsed="false">
      <c r="A2579" s="1" t="n">
        <v>2846150</v>
      </c>
      <c r="B2579" s="1" t="n">
        <v>1069360000</v>
      </c>
      <c r="C2579" s="1" t="n">
        <v>277957000</v>
      </c>
      <c r="D2579" s="0" t="n">
        <v>126906</v>
      </c>
      <c r="E2579" s="0" t="n">
        <v>14738</v>
      </c>
      <c r="F2579" s="0" t="n">
        <v>5</v>
      </c>
      <c r="G2579" s="0" t="n">
        <v>18</v>
      </c>
      <c r="H2579" s="1" t="n">
        <v>2357160</v>
      </c>
      <c r="I2579" s="0" t="n">
        <f aca="false">J2578</f>
        <v>2845.07</v>
      </c>
      <c r="J2579" s="0" t="n">
        <f aca="false">0.001*A2579</f>
        <v>2846.15</v>
      </c>
      <c r="K2579" s="0" t="n">
        <f aca="false">D2579-E2579</f>
        <v>112168</v>
      </c>
      <c r="L2579" s="0" t="n">
        <f aca="false">LN(2)/1224</f>
        <v>0.000566296716143746</v>
      </c>
      <c r="M2579" s="0" t="n">
        <f aca="false">EXP(L2579*I2579)*L2579*(J2579-I2579)/(1-EXP(-(J2579-I2579)*L2579))</f>
        <v>5.01011857679796</v>
      </c>
      <c r="N2579" s="0" t="n">
        <f aca="false">0.5*(I2579+J2579)</f>
        <v>2845.61</v>
      </c>
      <c r="O2579" s="0" t="n">
        <f aca="false">M2579*K2579</f>
        <v>561974.980522273</v>
      </c>
      <c r="P2579" s="0" t="n">
        <f aca="false">N2579/60</f>
        <v>47.4268333333333</v>
      </c>
      <c r="Q2579" s="0" t="n">
        <f aca="false">O2579</f>
        <v>561974.980522273</v>
      </c>
    </row>
    <row r="2580" customFormat="false" ht="12.75" hidden="false" customHeight="false" outlineLevel="0" collapsed="false">
      <c r="A2580" s="1" t="n">
        <v>2847230</v>
      </c>
      <c r="B2580" s="1" t="n">
        <v>1069490000</v>
      </c>
      <c r="C2580" s="1" t="n">
        <v>277973000</v>
      </c>
      <c r="D2580" s="0" t="n">
        <v>128401</v>
      </c>
      <c r="E2580" s="0" t="n">
        <v>14453</v>
      </c>
      <c r="F2580" s="0" t="n">
        <v>5</v>
      </c>
      <c r="G2580" s="0" t="n">
        <v>18</v>
      </c>
      <c r="H2580" s="1" t="n">
        <v>2357160</v>
      </c>
      <c r="I2580" s="0" t="n">
        <f aca="false">J2579</f>
        <v>2846.15</v>
      </c>
      <c r="J2580" s="0" t="n">
        <f aca="false">0.001*A2580</f>
        <v>2847.23</v>
      </c>
      <c r="K2580" s="0" t="n">
        <f aca="false">D2580-E2580</f>
        <v>113948</v>
      </c>
      <c r="L2580" s="0" t="n">
        <f aca="false">LN(2)/1224</f>
        <v>0.000566296716143746</v>
      </c>
      <c r="M2580" s="0" t="n">
        <f aca="false">EXP(L2580*I2580)*L2580*(J2580-I2580)/(1-EXP(-(J2580-I2580)*L2580))</f>
        <v>5.01318370481259</v>
      </c>
      <c r="N2580" s="0" t="n">
        <f aca="false">0.5*(I2580+J2580)</f>
        <v>2846.69</v>
      </c>
      <c r="O2580" s="0" t="n">
        <f aca="false">M2580*K2580</f>
        <v>571242.256795985</v>
      </c>
      <c r="P2580" s="0" t="n">
        <f aca="false">N2580/60</f>
        <v>47.4448333333333</v>
      </c>
      <c r="Q2580" s="0" t="n">
        <f aca="false">O2580</f>
        <v>571242.256795985</v>
      </c>
    </row>
    <row r="2581" customFormat="false" ht="12.75" hidden="false" customHeight="false" outlineLevel="0" collapsed="false">
      <c r="A2581" s="1" t="n">
        <v>2848320</v>
      </c>
      <c r="B2581" s="1" t="n">
        <v>1069630000</v>
      </c>
      <c r="C2581" s="1" t="n">
        <v>277989000</v>
      </c>
      <c r="D2581" s="0" t="n">
        <v>127036</v>
      </c>
      <c r="E2581" s="0" t="n">
        <v>14471</v>
      </c>
      <c r="F2581" s="0" t="n">
        <v>5</v>
      </c>
      <c r="G2581" s="0" t="n">
        <v>18</v>
      </c>
      <c r="H2581" s="1" t="n">
        <v>2356510</v>
      </c>
      <c r="I2581" s="0" t="n">
        <f aca="false">J2580</f>
        <v>2847.23</v>
      </c>
      <c r="J2581" s="0" t="n">
        <f aca="false">0.001*A2581</f>
        <v>2848.32</v>
      </c>
      <c r="K2581" s="0" t="n">
        <f aca="false">D2581-E2581</f>
        <v>112565</v>
      </c>
      <c r="L2581" s="0" t="n">
        <f aca="false">LN(2)/1224</f>
        <v>0.000566296716143746</v>
      </c>
      <c r="M2581" s="0" t="n">
        <f aca="false">EXP(L2581*I2581)*L2581*(J2581-I2581)/(1-EXP(-(J2581-I2581)*L2581))</f>
        <v>5.01626491003127</v>
      </c>
      <c r="N2581" s="0" t="n">
        <f aca="false">0.5*(I2581+J2581)</f>
        <v>2847.775</v>
      </c>
      <c r="O2581" s="0" t="n">
        <f aca="false">M2581*K2581</f>
        <v>564655.85959767</v>
      </c>
      <c r="P2581" s="0" t="n">
        <f aca="false">N2581/60</f>
        <v>47.4629166666667</v>
      </c>
      <c r="Q2581" s="0" t="n">
        <f aca="false">O2581</f>
        <v>564655.85959767</v>
      </c>
    </row>
    <row r="2582" customFormat="false" ht="12.75" hidden="false" customHeight="false" outlineLevel="0" collapsed="false">
      <c r="A2582" s="1" t="n">
        <v>2849400</v>
      </c>
      <c r="B2582" s="1" t="n">
        <v>1069770000</v>
      </c>
      <c r="C2582" s="1" t="n">
        <v>278005000</v>
      </c>
      <c r="D2582" s="0" t="n">
        <v>127482</v>
      </c>
      <c r="E2582" s="0" t="n">
        <v>14690</v>
      </c>
      <c r="F2582" s="0" t="n">
        <v>5</v>
      </c>
      <c r="G2582" s="0" t="n">
        <v>18</v>
      </c>
      <c r="H2582" s="1" t="n">
        <v>2352310</v>
      </c>
      <c r="I2582" s="0" t="n">
        <f aca="false">J2581</f>
        <v>2848.32</v>
      </c>
      <c r="J2582" s="0" t="n">
        <f aca="false">0.001*A2582</f>
        <v>2849.4</v>
      </c>
      <c r="K2582" s="0" t="n">
        <f aca="false">D2582-E2582</f>
        <v>112792</v>
      </c>
      <c r="L2582" s="0" t="n">
        <f aca="false">LN(2)/1224</f>
        <v>0.000566296716143746</v>
      </c>
      <c r="M2582" s="0" t="n">
        <f aca="false">EXP(L2582*I2582)*L2582*(J2582-I2582)/(1-EXP(-(J2582-I2582)*L2582))</f>
        <v>5.01934801193275</v>
      </c>
      <c r="N2582" s="0" t="n">
        <f aca="false">0.5*(I2582+J2582)</f>
        <v>2848.86</v>
      </c>
      <c r="O2582" s="0" t="n">
        <f aca="false">M2582*K2582</f>
        <v>566142.300961919</v>
      </c>
      <c r="P2582" s="0" t="n">
        <f aca="false">N2582/60</f>
        <v>47.481</v>
      </c>
      <c r="Q2582" s="0" t="n">
        <f aca="false">O2582</f>
        <v>566142.300961919</v>
      </c>
    </row>
    <row r="2583" customFormat="false" ht="12.75" hidden="false" customHeight="false" outlineLevel="0" collapsed="false">
      <c r="A2583" s="1" t="n">
        <v>2850500</v>
      </c>
      <c r="B2583" s="1" t="n">
        <v>1069910000</v>
      </c>
      <c r="C2583" s="1" t="n">
        <v>278020000</v>
      </c>
      <c r="D2583" s="0" t="n">
        <v>127121</v>
      </c>
      <c r="E2583" s="0" t="n">
        <v>14373</v>
      </c>
      <c r="F2583" s="0" t="n">
        <v>5</v>
      </c>
      <c r="G2583" s="0" t="n">
        <v>18</v>
      </c>
      <c r="H2583" s="1" t="n">
        <v>2352310</v>
      </c>
      <c r="I2583" s="0" t="n">
        <f aca="false">J2582</f>
        <v>2849.4</v>
      </c>
      <c r="J2583" s="0" t="n">
        <f aca="false">0.001*A2583</f>
        <v>2850.5</v>
      </c>
      <c r="K2583" s="0" t="n">
        <f aca="false">D2583-E2583</f>
        <v>112748</v>
      </c>
      <c r="L2583" s="0" t="n">
        <f aca="false">LN(2)/1224</f>
        <v>0.000566296716143746</v>
      </c>
      <c r="M2583" s="0" t="n">
        <f aca="false">EXP(L2583*I2583)*L2583*(J2583-I2583)/(1-EXP(-(J2583-I2583)*L2583))</f>
        <v>5.02244722534777</v>
      </c>
      <c r="N2583" s="0" t="n">
        <f aca="false">0.5*(I2583+J2583)</f>
        <v>2849.95</v>
      </c>
      <c r="O2583" s="0" t="n">
        <f aca="false">M2583*K2583</f>
        <v>566270.879763511</v>
      </c>
      <c r="P2583" s="0" t="n">
        <f aca="false">N2583/60</f>
        <v>47.4991666666667</v>
      </c>
      <c r="Q2583" s="0" t="n">
        <f aca="false">O2583</f>
        <v>566270.879763511</v>
      </c>
    </row>
    <row r="2584" customFormat="false" ht="12.75" hidden="false" customHeight="false" outlineLevel="0" collapsed="false">
      <c r="A2584" s="1" t="n">
        <v>2851570</v>
      </c>
      <c r="B2584" s="1" t="n">
        <v>1070050000</v>
      </c>
      <c r="C2584" s="1" t="n">
        <v>278036000</v>
      </c>
      <c r="D2584" s="0" t="n">
        <v>128072</v>
      </c>
      <c r="E2584" s="0" t="n">
        <v>14537</v>
      </c>
      <c r="F2584" s="0" t="n">
        <v>5</v>
      </c>
      <c r="G2584" s="0" t="n">
        <v>18</v>
      </c>
      <c r="H2584" s="1" t="n">
        <v>2348640</v>
      </c>
      <c r="I2584" s="0" t="n">
        <f aca="false">J2583</f>
        <v>2850.5</v>
      </c>
      <c r="J2584" s="0" t="n">
        <f aca="false">0.001*A2584</f>
        <v>2851.57</v>
      </c>
      <c r="K2584" s="0" t="n">
        <f aca="false">D2584-E2584</f>
        <v>113535</v>
      </c>
      <c r="L2584" s="0" t="n">
        <f aca="false">LN(2)/1224</f>
        <v>0.000566296716143746</v>
      </c>
      <c r="M2584" s="0" t="n">
        <f aca="false">EXP(L2584*I2584)*L2584*(J2584-I2584)/(1-EXP(-(J2584-I2584)*L2584))</f>
        <v>5.02553412994398</v>
      </c>
      <c r="N2584" s="0" t="n">
        <f aca="false">0.5*(I2584+J2584)</f>
        <v>2851.035</v>
      </c>
      <c r="O2584" s="0" t="n">
        <f aca="false">M2584*K2584</f>
        <v>570574.01744319</v>
      </c>
      <c r="P2584" s="0" t="n">
        <f aca="false">N2584/60</f>
        <v>47.51725</v>
      </c>
      <c r="Q2584" s="0" t="n">
        <f aca="false">O2584</f>
        <v>570574.01744319</v>
      </c>
    </row>
    <row r="2585" customFormat="false" ht="12.75" hidden="false" customHeight="false" outlineLevel="0" collapsed="false">
      <c r="A2585" s="1" t="n">
        <v>2852650</v>
      </c>
      <c r="B2585" s="1" t="n">
        <v>1070180000</v>
      </c>
      <c r="C2585" s="1" t="n">
        <v>278051000</v>
      </c>
      <c r="D2585" s="0" t="n">
        <v>127559</v>
      </c>
      <c r="E2585" s="0" t="n">
        <v>14380</v>
      </c>
      <c r="F2585" s="0" t="n">
        <v>5</v>
      </c>
      <c r="G2585" s="0" t="n">
        <v>18</v>
      </c>
      <c r="H2585" s="1" t="n">
        <v>2348640</v>
      </c>
      <c r="I2585" s="0" t="n">
        <f aca="false">J2584</f>
        <v>2851.57</v>
      </c>
      <c r="J2585" s="0" t="n">
        <f aca="false">0.001*A2585</f>
        <v>2852.65</v>
      </c>
      <c r="K2585" s="0" t="n">
        <f aca="false">D2585-E2585</f>
        <v>113179</v>
      </c>
      <c r="L2585" s="0" t="n">
        <f aca="false">LN(2)/1224</f>
        <v>0.000566296716143746</v>
      </c>
      <c r="M2585" s="0" t="n">
        <f aca="false">EXP(L2585*I2585)*L2585*(J2585-I2585)/(1-EXP(-(J2585-I2585)*L2585))</f>
        <v>5.02859444915474</v>
      </c>
      <c r="N2585" s="0" t="n">
        <f aca="false">0.5*(I2585+J2585)</f>
        <v>2852.11</v>
      </c>
      <c r="O2585" s="0" t="n">
        <f aca="false">M2585*K2585</f>
        <v>569131.291160885</v>
      </c>
      <c r="P2585" s="0" t="n">
        <f aca="false">N2585/60</f>
        <v>47.5351666666667</v>
      </c>
      <c r="Q2585" s="0" t="n">
        <f aca="false">O2585</f>
        <v>569131.291160885</v>
      </c>
    </row>
    <row r="2586" customFormat="false" ht="12.75" hidden="false" customHeight="false" outlineLevel="0" collapsed="false">
      <c r="A2586" s="1" t="n">
        <v>2853730</v>
      </c>
      <c r="B2586" s="1" t="n">
        <v>1070320000</v>
      </c>
      <c r="C2586" s="1" t="n">
        <v>278067000</v>
      </c>
      <c r="D2586" s="0" t="n">
        <v>127231</v>
      </c>
      <c r="E2586" s="0" t="n">
        <v>14363</v>
      </c>
      <c r="F2586" s="0" t="n">
        <v>5</v>
      </c>
      <c r="G2586" s="0" t="n">
        <v>18</v>
      </c>
      <c r="H2586" s="1" t="n">
        <v>2347400</v>
      </c>
      <c r="I2586" s="0" t="n">
        <f aca="false">J2585</f>
        <v>2852.65</v>
      </c>
      <c r="J2586" s="0" t="n">
        <f aca="false">0.001*A2586</f>
        <v>2853.73</v>
      </c>
      <c r="K2586" s="0" t="n">
        <f aca="false">D2586-E2586</f>
        <v>112868</v>
      </c>
      <c r="L2586" s="0" t="n">
        <f aca="false">LN(2)/1224</f>
        <v>0.000566296716143746</v>
      </c>
      <c r="M2586" s="0" t="n">
        <f aca="false">EXP(L2586*I2586)*L2586*(J2586-I2586)/(1-EXP(-(J2586-I2586)*L2586))</f>
        <v>5.03167088047749</v>
      </c>
      <c r="N2586" s="0" t="n">
        <f aca="false">0.5*(I2586+J2586)</f>
        <v>2853.19</v>
      </c>
      <c r="O2586" s="0" t="n">
        <f aca="false">M2586*K2586</f>
        <v>567914.628937733</v>
      </c>
      <c r="P2586" s="0" t="n">
        <f aca="false">N2586/60</f>
        <v>47.5531666666667</v>
      </c>
      <c r="Q2586" s="0" t="n">
        <f aca="false">O2586</f>
        <v>567914.628937733</v>
      </c>
    </row>
    <row r="2587" customFormat="false" ht="12.75" hidden="false" customHeight="false" outlineLevel="0" collapsed="false">
      <c r="A2587" s="1" t="n">
        <v>2854820</v>
      </c>
      <c r="B2587" s="1" t="n">
        <v>1070460000</v>
      </c>
      <c r="C2587" s="1" t="n">
        <v>278083000</v>
      </c>
      <c r="D2587" s="0" t="n">
        <v>127437</v>
      </c>
      <c r="E2587" s="0" t="n">
        <v>14546</v>
      </c>
      <c r="F2587" s="0" t="n">
        <v>5</v>
      </c>
      <c r="G2587" s="0" t="n">
        <v>18</v>
      </c>
      <c r="H2587" s="1" t="n">
        <v>2347400</v>
      </c>
      <c r="I2587" s="0" t="n">
        <f aca="false">J2586</f>
        <v>2853.73</v>
      </c>
      <c r="J2587" s="0" t="n">
        <f aca="false">0.001*A2587</f>
        <v>2854.82</v>
      </c>
      <c r="K2587" s="0" t="n">
        <f aca="false">D2587-E2587</f>
        <v>112891</v>
      </c>
      <c r="L2587" s="0" t="n">
        <f aca="false">LN(2)/1224</f>
        <v>0.000566296716143746</v>
      </c>
      <c r="M2587" s="0" t="n">
        <f aca="false">EXP(L2587*I2587)*L2587*(J2587-I2587)/(1-EXP(-(J2587-I2587)*L2587))</f>
        <v>5.03476344829238</v>
      </c>
      <c r="N2587" s="0" t="n">
        <f aca="false">0.5*(I2587+J2587)</f>
        <v>2854.275</v>
      </c>
      <c r="O2587" s="0" t="n">
        <f aca="false">M2587*K2587</f>
        <v>568379.480441175</v>
      </c>
      <c r="P2587" s="0" t="n">
        <f aca="false">N2587/60</f>
        <v>47.57125</v>
      </c>
      <c r="Q2587" s="0" t="n">
        <f aca="false">O2587</f>
        <v>568379.480441175</v>
      </c>
    </row>
    <row r="2588" customFormat="false" ht="12.75" hidden="false" customHeight="false" outlineLevel="0" collapsed="false">
      <c r="A2588" s="1" t="n">
        <v>2855900</v>
      </c>
      <c r="B2588" s="1" t="n">
        <v>1070600000</v>
      </c>
      <c r="C2588" s="1" t="n">
        <v>278098000</v>
      </c>
      <c r="D2588" s="0" t="n">
        <v>127026</v>
      </c>
      <c r="E2588" s="0" t="n">
        <v>14456</v>
      </c>
      <c r="F2588" s="0" t="n">
        <v>5</v>
      </c>
      <c r="G2588" s="0" t="n">
        <v>18</v>
      </c>
      <c r="H2588" s="1" t="n">
        <v>2348540</v>
      </c>
      <c r="I2588" s="0" t="n">
        <f aca="false">J2587</f>
        <v>2854.82</v>
      </c>
      <c r="J2588" s="0" t="n">
        <f aca="false">0.001*A2588</f>
        <v>2855.9</v>
      </c>
      <c r="K2588" s="0" t="n">
        <f aca="false">D2588-E2588</f>
        <v>112570</v>
      </c>
      <c r="L2588" s="0" t="n">
        <f aca="false">LN(2)/1224</f>
        <v>0.000566296716143746</v>
      </c>
      <c r="M2588" s="0" t="n">
        <f aca="false">EXP(L2588*I2588)*L2588*(J2588-I2588)/(1-EXP(-(J2588-I2588)*L2588))</f>
        <v>5.03785791978448</v>
      </c>
      <c r="N2588" s="0" t="n">
        <f aca="false">0.5*(I2588+J2588)</f>
        <v>2855.36</v>
      </c>
      <c r="O2588" s="0" t="n">
        <f aca="false">M2588*K2588</f>
        <v>567111.666030139</v>
      </c>
      <c r="P2588" s="0" t="n">
        <f aca="false">N2588/60</f>
        <v>47.5893333333333</v>
      </c>
      <c r="Q2588" s="0" t="n">
        <f aca="false">O2588</f>
        <v>567111.666030139</v>
      </c>
    </row>
    <row r="2589" customFormat="false" ht="12.75" hidden="false" customHeight="false" outlineLevel="0" collapsed="false">
      <c r="A2589" s="1" t="n">
        <v>2856980</v>
      </c>
      <c r="B2589" s="1" t="n">
        <v>1070740000</v>
      </c>
      <c r="C2589" s="1" t="n">
        <v>278114000</v>
      </c>
      <c r="D2589" s="0" t="n">
        <v>127402</v>
      </c>
      <c r="E2589" s="0" t="n">
        <v>14631</v>
      </c>
      <c r="F2589" s="0" t="n">
        <v>5</v>
      </c>
      <c r="G2589" s="0" t="n">
        <v>18</v>
      </c>
      <c r="H2589" s="1" t="n">
        <v>2348540</v>
      </c>
      <c r="I2589" s="0" t="n">
        <f aca="false">J2588</f>
        <v>2855.9</v>
      </c>
      <c r="J2589" s="0" t="n">
        <f aca="false">0.001*A2589</f>
        <v>2856.98</v>
      </c>
      <c r="K2589" s="0" t="n">
        <f aca="false">D2589-E2589</f>
        <v>112771</v>
      </c>
      <c r="L2589" s="0" t="n">
        <f aca="false">LN(2)/1224</f>
        <v>0.000566296716143746</v>
      </c>
      <c r="M2589" s="0" t="n">
        <f aca="false">EXP(L2589*I2589)*L2589*(J2589-I2589)/(1-EXP(-(J2589-I2589)*L2589))</f>
        <v>5.04094001838294</v>
      </c>
      <c r="N2589" s="0" t="n">
        <f aca="false">0.5*(I2589+J2589)</f>
        <v>2856.44</v>
      </c>
      <c r="O2589" s="0" t="n">
        <f aca="false">M2589*K2589</f>
        <v>568471.846813062</v>
      </c>
      <c r="P2589" s="0" t="n">
        <f aca="false">N2589/60</f>
        <v>47.6073333333333</v>
      </c>
      <c r="Q2589" s="0" t="n">
        <f aca="false">O2589</f>
        <v>568471.846813062</v>
      </c>
    </row>
    <row r="2590" customFormat="false" ht="12.75" hidden="false" customHeight="false" outlineLevel="0" collapsed="false">
      <c r="A2590" s="1" t="n">
        <v>2858070</v>
      </c>
      <c r="B2590" s="1" t="n">
        <v>1070870000</v>
      </c>
      <c r="C2590" s="1" t="n">
        <v>278130000</v>
      </c>
      <c r="D2590" s="0" t="n">
        <v>126631</v>
      </c>
      <c r="E2590" s="0" t="n">
        <v>14523</v>
      </c>
      <c r="F2590" s="0" t="n">
        <v>5</v>
      </c>
      <c r="G2590" s="0" t="n">
        <v>18</v>
      </c>
      <c r="H2590" s="1" t="n">
        <v>2344330</v>
      </c>
      <c r="I2590" s="0" t="n">
        <f aca="false">J2589</f>
        <v>2856.98</v>
      </c>
      <c r="J2590" s="0" t="n">
        <f aca="false">0.001*A2590</f>
        <v>2858.07</v>
      </c>
      <c r="K2590" s="0" t="n">
        <f aca="false">D2590-E2590</f>
        <v>112108</v>
      </c>
      <c r="L2590" s="0" t="n">
        <f aca="false">LN(2)/1224</f>
        <v>0.000566296716143746</v>
      </c>
      <c r="M2590" s="0" t="n">
        <f aca="false">EXP(L2590*I2590)*L2590*(J2590-I2590)/(1-EXP(-(J2590-I2590)*L2590))</f>
        <v>5.04403828319953</v>
      </c>
      <c r="N2590" s="0" t="n">
        <f aca="false">0.5*(I2590+J2590)</f>
        <v>2857.525</v>
      </c>
      <c r="O2590" s="0" t="n">
        <f aca="false">M2590*K2590</f>
        <v>565477.043852933</v>
      </c>
      <c r="P2590" s="0" t="n">
        <f aca="false">N2590/60</f>
        <v>47.6254166666667</v>
      </c>
      <c r="Q2590" s="0" t="n">
        <f aca="false">O2590</f>
        <v>565477.043852933</v>
      </c>
    </row>
    <row r="2591" customFormat="false" ht="12.75" hidden="false" customHeight="false" outlineLevel="0" collapsed="false">
      <c r="A2591" s="1" t="n">
        <v>2859150</v>
      </c>
      <c r="B2591" s="1" t="n">
        <v>1071010000</v>
      </c>
      <c r="C2591" s="1" t="n">
        <v>278146000</v>
      </c>
      <c r="D2591" s="0" t="n">
        <v>126965</v>
      </c>
      <c r="E2591" s="0" t="n">
        <v>14466</v>
      </c>
      <c r="F2591" s="0" t="n">
        <v>5</v>
      </c>
      <c r="G2591" s="0" t="n">
        <v>18</v>
      </c>
      <c r="H2591" s="1" t="n">
        <v>2344330</v>
      </c>
      <c r="I2591" s="0" t="n">
        <f aca="false">J2590</f>
        <v>2858.07</v>
      </c>
      <c r="J2591" s="0" t="n">
        <f aca="false">0.001*A2591</f>
        <v>2859.15</v>
      </c>
      <c r="K2591" s="0" t="n">
        <f aca="false">D2591-E2591</f>
        <v>112499</v>
      </c>
      <c r="L2591" s="0" t="n">
        <f aca="false">LN(2)/1224</f>
        <v>0.000566296716143746</v>
      </c>
      <c r="M2591" s="0" t="n">
        <f aca="false">EXP(L2591*I2591)*L2591*(J2591-I2591)/(1-EXP(-(J2591-I2591)*L2591))</f>
        <v>5.04713845520021</v>
      </c>
      <c r="N2591" s="0" t="n">
        <f aca="false">0.5*(I2591+J2591)</f>
        <v>2858.61</v>
      </c>
      <c r="O2591" s="0" t="n">
        <f aca="false">M2591*K2591</f>
        <v>567798.029071568</v>
      </c>
      <c r="P2591" s="0" t="n">
        <f aca="false">N2591/60</f>
        <v>47.6435</v>
      </c>
      <c r="Q2591" s="0" t="n">
        <f aca="false">O2591</f>
        <v>567798.029071568</v>
      </c>
    </row>
    <row r="2592" customFormat="false" ht="12.75" hidden="false" customHeight="false" outlineLevel="0" collapsed="false">
      <c r="A2592" s="1" t="n">
        <v>2860230</v>
      </c>
      <c r="B2592" s="1" t="n">
        <v>1071150000</v>
      </c>
      <c r="C2592" s="1" t="n">
        <v>278161000</v>
      </c>
      <c r="D2592" s="0" t="n">
        <v>127335</v>
      </c>
      <c r="E2592" s="0" t="n">
        <v>14374</v>
      </c>
      <c r="F2592" s="0" t="n">
        <v>5</v>
      </c>
      <c r="G2592" s="0" t="n">
        <v>18</v>
      </c>
      <c r="H2592" s="1" t="n">
        <v>2340280</v>
      </c>
      <c r="I2592" s="0" t="n">
        <f aca="false">J2591</f>
        <v>2859.15</v>
      </c>
      <c r="J2592" s="0" t="n">
        <f aca="false">0.001*A2592</f>
        <v>2860.23</v>
      </c>
      <c r="K2592" s="0" t="n">
        <f aca="false">D2592-E2592</f>
        <v>112961</v>
      </c>
      <c r="L2592" s="0" t="n">
        <f aca="false">LN(2)/1224</f>
        <v>0.000566296716143746</v>
      </c>
      <c r="M2592" s="0" t="n">
        <f aca="false">EXP(L2592*I2592)*L2592*(J2592-I2592)/(1-EXP(-(J2592-I2592)*L2592))</f>
        <v>5.05022623151441</v>
      </c>
      <c r="N2592" s="0" t="n">
        <f aca="false">0.5*(I2592+J2592)</f>
        <v>2859.69</v>
      </c>
      <c r="O2592" s="0" t="n">
        <f aca="false">M2592*K2592</f>
        <v>570478.605338099</v>
      </c>
      <c r="P2592" s="0" t="n">
        <f aca="false">N2592/60</f>
        <v>47.6615</v>
      </c>
      <c r="Q2592" s="0" t="n">
        <f aca="false">O2592</f>
        <v>570478.605338099</v>
      </c>
    </row>
    <row r="2593" customFormat="false" ht="12.75" hidden="false" customHeight="false" outlineLevel="0" collapsed="false">
      <c r="A2593" s="1" t="n">
        <v>2861320</v>
      </c>
      <c r="B2593" s="1" t="n">
        <v>1071290000</v>
      </c>
      <c r="C2593" s="1" t="n">
        <v>278177000</v>
      </c>
      <c r="D2593" s="0" t="n">
        <v>126875</v>
      </c>
      <c r="E2593" s="0" t="n">
        <v>14493</v>
      </c>
      <c r="F2593" s="0" t="n">
        <v>5</v>
      </c>
      <c r="G2593" s="0" t="n">
        <v>18</v>
      </c>
      <c r="H2593" s="1" t="n">
        <v>2340280</v>
      </c>
      <c r="I2593" s="0" t="n">
        <f aca="false">J2592</f>
        <v>2860.23</v>
      </c>
      <c r="J2593" s="0" t="n">
        <f aca="false">0.001*A2593</f>
        <v>2861.32</v>
      </c>
      <c r="K2593" s="0" t="n">
        <f aca="false">D2593-E2593</f>
        <v>112382</v>
      </c>
      <c r="L2593" s="0" t="n">
        <f aca="false">LN(2)/1224</f>
        <v>0.000566296716143746</v>
      </c>
      <c r="M2593" s="0" t="n">
        <f aca="false">EXP(L2593*I2593)*L2593*(J2593-I2593)/(1-EXP(-(J2593-I2593)*L2593))</f>
        <v>5.05333020382748</v>
      </c>
      <c r="N2593" s="0" t="n">
        <f aca="false">0.5*(I2593+J2593)</f>
        <v>2860.775</v>
      </c>
      <c r="O2593" s="0" t="n">
        <f aca="false">M2593*K2593</f>
        <v>567903.35496654</v>
      </c>
      <c r="P2593" s="0" t="n">
        <f aca="false">N2593/60</f>
        <v>47.6795833333333</v>
      </c>
      <c r="Q2593" s="0" t="n">
        <f aca="false">O2593</f>
        <v>567903.35496654</v>
      </c>
    </row>
    <row r="2594" customFormat="false" ht="12.75" hidden="false" customHeight="false" outlineLevel="0" collapsed="false">
      <c r="A2594" s="1" t="n">
        <v>2862400</v>
      </c>
      <c r="B2594" s="1" t="n">
        <v>1071420000</v>
      </c>
      <c r="C2594" s="1" t="n">
        <v>278192000</v>
      </c>
      <c r="D2594" s="0" t="n">
        <v>126446</v>
      </c>
      <c r="E2594" s="0" t="n">
        <v>14269</v>
      </c>
      <c r="F2594" s="0" t="n">
        <v>5</v>
      </c>
      <c r="G2594" s="0" t="n">
        <v>18</v>
      </c>
      <c r="H2594" s="1" t="n">
        <v>2338920</v>
      </c>
      <c r="I2594" s="0" t="n">
        <f aca="false">J2593</f>
        <v>2861.32</v>
      </c>
      <c r="J2594" s="0" t="n">
        <f aca="false">0.001*A2594</f>
        <v>2862.4</v>
      </c>
      <c r="K2594" s="0" t="n">
        <f aca="false">D2594-E2594</f>
        <v>112177</v>
      </c>
      <c r="L2594" s="0" t="n">
        <f aca="false">LN(2)/1224</f>
        <v>0.000566296716143746</v>
      </c>
      <c r="M2594" s="0" t="n">
        <f aca="false">EXP(L2594*I2594)*L2594*(J2594-I2594)/(1-EXP(-(J2594-I2594)*L2594))</f>
        <v>5.05643608683798</v>
      </c>
      <c r="N2594" s="0" t="n">
        <f aca="false">0.5*(I2594+J2594)</f>
        <v>2861.86</v>
      </c>
      <c r="O2594" s="0" t="n">
        <f aca="false">M2594*K2594</f>
        <v>567215.830913223</v>
      </c>
      <c r="P2594" s="0" t="n">
        <f aca="false">N2594/60</f>
        <v>47.6976666666667</v>
      </c>
      <c r="Q2594" s="0" t="n">
        <f aca="false">O2594</f>
        <v>567215.830913223</v>
      </c>
    </row>
    <row r="2595" customFormat="false" ht="12.75" hidden="false" customHeight="false" outlineLevel="0" collapsed="false">
      <c r="A2595" s="1" t="n">
        <v>2863480</v>
      </c>
      <c r="B2595" s="1" t="n">
        <v>1071560000</v>
      </c>
      <c r="C2595" s="1" t="n">
        <v>278208000</v>
      </c>
      <c r="D2595" s="0" t="n">
        <v>126776</v>
      </c>
      <c r="E2595" s="0" t="n">
        <v>14453</v>
      </c>
      <c r="F2595" s="0" t="n">
        <v>5</v>
      </c>
      <c r="G2595" s="0" t="n">
        <v>18</v>
      </c>
      <c r="H2595" s="1" t="n">
        <v>2336690</v>
      </c>
      <c r="I2595" s="0" t="n">
        <f aca="false">J2594</f>
        <v>2862.4</v>
      </c>
      <c r="J2595" s="0" t="n">
        <f aca="false">0.001*A2595</f>
        <v>2863.48</v>
      </c>
      <c r="K2595" s="0" t="n">
        <f aca="false">D2595-E2595</f>
        <v>112323</v>
      </c>
      <c r="L2595" s="0" t="n">
        <f aca="false">LN(2)/1224</f>
        <v>0.000566296716143746</v>
      </c>
      <c r="M2595" s="0" t="n">
        <f aca="false">EXP(L2595*I2595)*L2595*(J2595-I2595)/(1-EXP(-(J2595-I2595)*L2595))</f>
        <v>5.05952955132717</v>
      </c>
      <c r="N2595" s="0" t="n">
        <f aca="false">0.5*(I2595+J2595)</f>
        <v>2862.94</v>
      </c>
      <c r="O2595" s="0" t="n">
        <f aca="false">M2595*K2595</f>
        <v>568301.537793721</v>
      </c>
      <c r="P2595" s="0" t="n">
        <f aca="false">N2595/60</f>
        <v>47.7156666666667</v>
      </c>
      <c r="Q2595" s="0" t="n">
        <f aca="false">O2595</f>
        <v>568301.537793721</v>
      </c>
    </row>
    <row r="2596" customFormat="false" ht="12.75" hidden="false" customHeight="false" outlineLevel="0" collapsed="false">
      <c r="A2596" s="1" t="n">
        <v>2864570</v>
      </c>
      <c r="B2596" s="1" t="n">
        <v>1071700000</v>
      </c>
      <c r="C2596" s="1" t="n">
        <v>278224000</v>
      </c>
      <c r="D2596" s="0" t="n">
        <v>126715</v>
      </c>
      <c r="E2596" s="0" t="n">
        <v>14571</v>
      </c>
      <c r="F2596" s="0" t="n">
        <v>5</v>
      </c>
      <c r="G2596" s="0" t="n">
        <v>18</v>
      </c>
      <c r="H2596" s="1" t="n">
        <v>2336690</v>
      </c>
      <c r="I2596" s="0" t="n">
        <f aca="false">J2595</f>
        <v>2863.48</v>
      </c>
      <c r="J2596" s="0" t="n">
        <f aca="false">0.001*A2596</f>
        <v>2864.57</v>
      </c>
      <c r="K2596" s="0" t="n">
        <f aca="false">D2596-E2596</f>
        <v>112144</v>
      </c>
      <c r="L2596" s="0" t="n">
        <f aca="false">LN(2)/1224</f>
        <v>0.000566296716143746</v>
      </c>
      <c r="M2596" s="0" t="n">
        <f aca="false">EXP(L2596*I2596)*L2596*(J2596-I2596)/(1-EXP(-(J2596-I2596)*L2596))</f>
        <v>5.06263924165084</v>
      </c>
      <c r="N2596" s="0" t="n">
        <f aca="false">0.5*(I2596+J2596)</f>
        <v>2864.025</v>
      </c>
      <c r="O2596" s="0" t="n">
        <f aca="false">M2596*K2596</f>
        <v>567744.615115692</v>
      </c>
      <c r="P2596" s="0" t="n">
        <f aca="false">N2596/60</f>
        <v>47.73375</v>
      </c>
      <c r="Q2596" s="0" t="n">
        <f aca="false">O2596</f>
        <v>567744.615115692</v>
      </c>
    </row>
    <row r="2597" customFormat="false" ht="12.75" hidden="false" customHeight="false" outlineLevel="0" collapsed="false">
      <c r="A2597" s="1" t="n">
        <v>2865650</v>
      </c>
      <c r="B2597" s="1" t="n">
        <v>1071830000</v>
      </c>
      <c r="C2597" s="1" t="n">
        <v>278239000</v>
      </c>
      <c r="D2597" s="0" t="n">
        <v>125069</v>
      </c>
      <c r="E2597" s="0" t="n">
        <v>14272</v>
      </c>
      <c r="F2597" s="0" t="n">
        <v>5</v>
      </c>
      <c r="G2597" s="0" t="n">
        <v>18</v>
      </c>
      <c r="H2597" s="1" t="n">
        <v>2330990</v>
      </c>
      <c r="I2597" s="0" t="n">
        <f aca="false">J2596</f>
        <v>2864.57</v>
      </c>
      <c r="J2597" s="0" t="n">
        <f aca="false">0.001*A2597</f>
        <v>2865.65</v>
      </c>
      <c r="K2597" s="0" t="n">
        <f aca="false">D2597-E2597</f>
        <v>110797</v>
      </c>
      <c r="L2597" s="0" t="n">
        <f aca="false">LN(2)/1224</f>
        <v>0.000566296716143746</v>
      </c>
      <c r="M2597" s="0" t="n">
        <f aca="false">EXP(L2597*I2597)*L2597*(J2597-I2597)/(1-EXP(-(J2597-I2597)*L2597))</f>
        <v>5.06575084619174</v>
      </c>
      <c r="N2597" s="0" t="n">
        <f aca="false">0.5*(I2597+J2597)</f>
        <v>2865.11</v>
      </c>
      <c r="O2597" s="0" t="n">
        <f aca="false">M2597*K2597</f>
        <v>561269.996505507</v>
      </c>
      <c r="P2597" s="0" t="n">
        <f aca="false">N2597/60</f>
        <v>47.7518333333333</v>
      </c>
      <c r="Q2597" s="0" t="n">
        <f aca="false">O2597</f>
        <v>561269.996505507</v>
      </c>
    </row>
    <row r="2598" customFormat="false" ht="12.75" hidden="false" customHeight="false" outlineLevel="0" collapsed="false">
      <c r="A2598" s="1" t="n">
        <v>2866750</v>
      </c>
      <c r="B2598" s="1" t="n">
        <v>1071970000</v>
      </c>
      <c r="C2598" s="1" t="n">
        <v>278255000</v>
      </c>
      <c r="D2598" s="0" t="n">
        <v>125530</v>
      </c>
      <c r="E2598" s="0" t="n">
        <v>14164</v>
      </c>
      <c r="F2598" s="0" t="n">
        <v>5</v>
      </c>
      <c r="G2598" s="0" t="n">
        <v>18</v>
      </c>
      <c r="H2598" s="1" t="n">
        <v>2330990</v>
      </c>
      <c r="I2598" s="0" t="n">
        <f aca="false">J2597</f>
        <v>2865.65</v>
      </c>
      <c r="J2598" s="0" t="n">
        <f aca="false">0.001*A2598</f>
        <v>2866.75</v>
      </c>
      <c r="K2598" s="0" t="n">
        <f aca="false">D2598-E2598</f>
        <v>111366</v>
      </c>
      <c r="L2598" s="0" t="n">
        <f aca="false">LN(2)/1224</f>
        <v>0.000566296716143746</v>
      </c>
      <c r="M2598" s="0" t="n">
        <f aca="false">EXP(L2598*I2598)*L2598*(J2598-I2598)/(1-EXP(-(J2598-I2598)*L2598))</f>
        <v>5.0688787111938</v>
      </c>
      <c r="N2598" s="0" t="n">
        <f aca="false">0.5*(I2598+J2598)</f>
        <v>2866.2</v>
      </c>
      <c r="O2598" s="0" t="n">
        <f aca="false">M2598*K2598</f>
        <v>564500.746550809</v>
      </c>
      <c r="P2598" s="0" t="n">
        <f aca="false">N2598/60</f>
        <v>47.77</v>
      </c>
      <c r="Q2598" s="0" t="n">
        <f aca="false">O2598</f>
        <v>564500.746550809</v>
      </c>
    </row>
    <row r="2599" customFormat="false" ht="12.75" hidden="false" customHeight="false" outlineLevel="0" collapsed="false">
      <c r="A2599" s="1" t="n">
        <v>2867820</v>
      </c>
      <c r="B2599" s="1" t="n">
        <v>1072110000</v>
      </c>
      <c r="C2599" s="1" t="n">
        <v>278270000</v>
      </c>
      <c r="D2599" s="0" t="n">
        <v>127110</v>
      </c>
      <c r="E2599" s="0" t="n">
        <v>14599</v>
      </c>
      <c r="F2599" s="0" t="n">
        <v>5</v>
      </c>
      <c r="G2599" s="0" t="n">
        <v>18</v>
      </c>
      <c r="H2599" s="1" t="n">
        <v>2334610</v>
      </c>
      <c r="I2599" s="0" t="n">
        <f aca="false">J2598</f>
        <v>2866.75</v>
      </c>
      <c r="J2599" s="0" t="n">
        <f aca="false">0.001*A2599</f>
        <v>2867.82</v>
      </c>
      <c r="K2599" s="0" t="n">
        <f aca="false">D2599-E2599</f>
        <v>112511</v>
      </c>
      <c r="L2599" s="0" t="n">
        <f aca="false">LN(2)/1224</f>
        <v>0.000566296716143746</v>
      </c>
      <c r="M2599" s="0" t="n">
        <f aca="false">EXP(L2599*I2599)*L2599*(J2599-I2599)/(1-EXP(-(J2599-I2599)*L2599))</f>
        <v>5.07199415358456</v>
      </c>
      <c r="N2599" s="0" t="n">
        <f aca="false">0.5*(I2599+J2599)</f>
        <v>2867.285</v>
      </c>
      <c r="O2599" s="0" t="n">
        <f aca="false">M2599*K2599</f>
        <v>570655.134213953</v>
      </c>
      <c r="P2599" s="0" t="n">
        <f aca="false">N2599/60</f>
        <v>47.7880833333333</v>
      </c>
      <c r="Q2599" s="0" t="n">
        <f aca="false">O2599</f>
        <v>570655.134213953</v>
      </c>
    </row>
    <row r="2600" customFormat="false" ht="12.75" hidden="false" customHeight="false" outlineLevel="0" collapsed="false">
      <c r="A2600" s="1" t="n">
        <v>2868900</v>
      </c>
      <c r="B2600" s="1" t="n">
        <v>1072240000</v>
      </c>
      <c r="C2600" s="1" t="n">
        <v>278286000</v>
      </c>
      <c r="D2600" s="0" t="n">
        <v>126114</v>
      </c>
      <c r="E2600" s="0" t="n">
        <v>14374</v>
      </c>
      <c r="F2600" s="0" t="n">
        <v>5</v>
      </c>
      <c r="G2600" s="0" t="n">
        <v>18</v>
      </c>
      <c r="H2600" s="1" t="n">
        <v>2334610</v>
      </c>
      <c r="I2600" s="0" t="n">
        <f aca="false">J2599</f>
        <v>2867.82</v>
      </c>
      <c r="J2600" s="0" t="n">
        <f aca="false">0.001*A2600</f>
        <v>2868.9</v>
      </c>
      <c r="K2600" s="0" t="n">
        <f aca="false">D2600-E2600</f>
        <v>111740</v>
      </c>
      <c r="L2600" s="0" t="n">
        <f aca="false">LN(2)/1224</f>
        <v>0.000566296716143746</v>
      </c>
      <c r="M2600" s="0" t="n">
        <f aca="false">EXP(L2600*I2600)*L2600*(J2600-I2600)/(1-EXP(-(J2600-I2600)*L2600))</f>
        <v>5.07508276481349</v>
      </c>
      <c r="N2600" s="0" t="n">
        <f aca="false">0.5*(I2600+J2600)</f>
        <v>2868.36</v>
      </c>
      <c r="O2600" s="0" t="n">
        <f aca="false">M2600*K2600</f>
        <v>567089.748140259</v>
      </c>
      <c r="P2600" s="0" t="n">
        <f aca="false">N2600/60</f>
        <v>47.806</v>
      </c>
      <c r="Q2600" s="0" t="n">
        <f aca="false">O2600</f>
        <v>567089.748140259</v>
      </c>
    </row>
    <row r="2601" customFormat="false" ht="12.75" hidden="false" customHeight="false" outlineLevel="0" collapsed="false">
      <c r="A2601" s="1" t="n">
        <v>2869980</v>
      </c>
      <c r="B2601" s="1" t="n">
        <v>1072380000</v>
      </c>
      <c r="C2601" s="1" t="n">
        <v>278301000</v>
      </c>
      <c r="D2601" s="0" t="n">
        <v>126037</v>
      </c>
      <c r="E2601" s="0" t="n">
        <v>14212</v>
      </c>
      <c r="F2601" s="0" t="n">
        <v>5</v>
      </c>
      <c r="G2601" s="0" t="n">
        <v>18</v>
      </c>
      <c r="H2601" s="1" t="n">
        <v>2327890</v>
      </c>
      <c r="I2601" s="0" t="n">
        <f aca="false">J2600</f>
        <v>2868.9</v>
      </c>
      <c r="J2601" s="0" t="n">
        <f aca="false">0.001*A2601</f>
        <v>2869.98</v>
      </c>
      <c r="K2601" s="0" t="n">
        <f aca="false">D2601-E2601</f>
        <v>111825</v>
      </c>
      <c r="L2601" s="0" t="n">
        <f aca="false">LN(2)/1224</f>
        <v>0.000566296716143746</v>
      </c>
      <c r="M2601" s="0" t="n">
        <f aca="false">EXP(L2601*I2601)*L2601*(J2601-I2601)/(1-EXP(-(J2601-I2601)*L2601))</f>
        <v>5.07818763710754</v>
      </c>
      <c r="N2601" s="0" t="n">
        <f aca="false">0.5*(I2601+J2601)</f>
        <v>2869.44</v>
      </c>
      <c r="O2601" s="0" t="n">
        <f aca="false">M2601*K2601</f>
        <v>567868.33251955</v>
      </c>
      <c r="P2601" s="0" t="n">
        <f aca="false">N2601/60</f>
        <v>47.824</v>
      </c>
      <c r="Q2601" s="0" t="n">
        <f aca="false">O2601</f>
        <v>567868.33251955</v>
      </c>
    </row>
    <row r="2602" customFormat="false" ht="12.75" hidden="false" customHeight="false" outlineLevel="0" collapsed="false">
      <c r="A2602" s="1" t="n">
        <v>2871070</v>
      </c>
      <c r="B2602" s="1" t="n">
        <v>1072520000</v>
      </c>
      <c r="C2602" s="1" t="n">
        <v>278317000</v>
      </c>
      <c r="D2602" s="0" t="n">
        <v>125596</v>
      </c>
      <c r="E2602" s="0" t="n">
        <v>14265</v>
      </c>
      <c r="F2602" s="0" t="n">
        <v>5</v>
      </c>
      <c r="G2602" s="0" t="n">
        <v>18</v>
      </c>
      <c r="H2602" s="1" t="n">
        <v>2327890</v>
      </c>
      <c r="I2602" s="0" t="n">
        <f aca="false">J2601</f>
        <v>2869.98</v>
      </c>
      <c r="J2602" s="0" t="n">
        <f aca="false">0.001*A2602</f>
        <v>2871.07</v>
      </c>
      <c r="K2602" s="0" t="n">
        <f aca="false">D2602-E2602</f>
        <v>111331</v>
      </c>
      <c r="L2602" s="0" t="n">
        <f aca="false">LN(2)/1224</f>
        <v>0.000566296716143746</v>
      </c>
      <c r="M2602" s="0" t="n">
        <f aca="false">EXP(L2602*I2602)*L2602*(J2602-I2602)/(1-EXP(-(J2602-I2602)*L2602))</f>
        <v>5.08130879507227</v>
      </c>
      <c r="N2602" s="0" t="n">
        <f aca="false">0.5*(I2602+J2602)</f>
        <v>2870.525</v>
      </c>
      <c r="O2602" s="0" t="n">
        <f aca="false">M2602*K2602</f>
        <v>565707.18946419</v>
      </c>
      <c r="P2602" s="0" t="n">
        <f aca="false">N2602/60</f>
        <v>47.8420833333333</v>
      </c>
      <c r="Q2602" s="0" t="n">
        <f aca="false">O2602</f>
        <v>565707.18946419</v>
      </c>
    </row>
    <row r="2603" customFormat="false" ht="12.75" hidden="false" customHeight="false" outlineLevel="0" collapsed="false">
      <c r="A2603" s="1" t="n">
        <v>2872150</v>
      </c>
      <c r="B2603" s="1" t="n">
        <v>1072650000</v>
      </c>
      <c r="C2603" s="1" t="n">
        <v>278333000</v>
      </c>
      <c r="D2603" s="0" t="n">
        <v>125607</v>
      </c>
      <c r="E2603" s="0" t="n">
        <v>14532</v>
      </c>
      <c r="F2603" s="0" t="n">
        <v>5</v>
      </c>
      <c r="G2603" s="0" t="n">
        <v>18</v>
      </c>
      <c r="H2603" s="1" t="n">
        <v>2325960</v>
      </c>
      <c r="I2603" s="0" t="n">
        <f aca="false">J2602</f>
        <v>2871.07</v>
      </c>
      <c r="J2603" s="0" t="n">
        <f aca="false">0.001*A2603</f>
        <v>2872.15</v>
      </c>
      <c r="K2603" s="0" t="n">
        <f aca="false">D2603-E2603</f>
        <v>111075</v>
      </c>
      <c r="L2603" s="0" t="n">
        <f aca="false">LN(2)/1224</f>
        <v>0.000566296716143746</v>
      </c>
      <c r="M2603" s="0" t="n">
        <f aca="false">EXP(L2603*I2603)*L2603*(J2603-I2603)/(1-EXP(-(J2603-I2603)*L2603))</f>
        <v>5.08443187431331</v>
      </c>
      <c r="N2603" s="0" t="n">
        <f aca="false">0.5*(I2603+J2603)</f>
        <v>2871.61</v>
      </c>
      <c r="O2603" s="0" t="n">
        <f aca="false">M2603*K2603</f>
        <v>564753.270439351</v>
      </c>
      <c r="P2603" s="0" t="n">
        <f aca="false">N2603/60</f>
        <v>47.8601666666667</v>
      </c>
      <c r="Q2603" s="0" t="n">
        <f aca="false">O2603</f>
        <v>564753.270439351</v>
      </c>
    </row>
    <row r="2604" customFormat="false" ht="12.75" hidden="false" customHeight="false" outlineLevel="0" collapsed="false">
      <c r="A2604" s="1" t="n">
        <v>2873230</v>
      </c>
      <c r="B2604" s="1" t="n">
        <v>1072790000</v>
      </c>
      <c r="C2604" s="1" t="n">
        <v>278348000</v>
      </c>
      <c r="D2604" s="0" t="n">
        <v>126493</v>
      </c>
      <c r="E2604" s="0" t="n">
        <v>14304</v>
      </c>
      <c r="F2604" s="0" t="n">
        <v>5</v>
      </c>
      <c r="G2604" s="0" t="n">
        <v>18</v>
      </c>
      <c r="H2604" s="1" t="n">
        <v>2325960</v>
      </c>
      <c r="I2604" s="0" t="n">
        <f aca="false">J2603</f>
        <v>2872.15</v>
      </c>
      <c r="J2604" s="0" t="n">
        <f aca="false">0.001*A2604</f>
        <v>2873.23</v>
      </c>
      <c r="K2604" s="0" t="n">
        <f aca="false">D2604-E2604</f>
        <v>112189</v>
      </c>
      <c r="L2604" s="0" t="n">
        <f aca="false">LN(2)/1224</f>
        <v>0.000566296716143746</v>
      </c>
      <c r="M2604" s="0" t="n">
        <f aca="false">EXP(L2604*I2604)*L2604*(J2604-I2604)/(1-EXP(-(J2604-I2604)*L2604))</f>
        <v>5.08754246627586</v>
      </c>
      <c r="N2604" s="0" t="n">
        <f aca="false">0.5*(I2604+J2604)</f>
        <v>2872.69</v>
      </c>
      <c r="O2604" s="0" t="n">
        <f aca="false">M2604*K2604</f>
        <v>570766.301749023</v>
      </c>
      <c r="P2604" s="0" t="n">
        <f aca="false">N2604/60</f>
        <v>47.8781666666667</v>
      </c>
      <c r="Q2604" s="0" t="n">
        <f aca="false">O2604</f>
        <v>570766.301749023</v>
      </c>
    </row>
    <row r="2605" customFormat="false" ht="12.75" hidden="false" customHeight="false" outlineLevel="0" collapsed="false">
      <c r="A2605" s="1" t="n">
        <v>2874320</v>
      </c>
      <c r="B2605" s="1" t="n">
        <v>1072930000</v>
      </c>
      <c r="C2605" s="1" t="n">
        <v>278364000</v>
      </c>
      <c r="D2605" s="0" t="n">
        <v>125584</v>
      </c>
      <c r="E2605" s="0" t="n">
        <v>14182</v>
      </c>
      <c r="F2605" s="0" t="n">
        <v>5</v>
      </c>
      <c r="G2605" s="0" t="n">
        <v>18</v>
      </c>
      <c r="H2605" s="1" t="n">
        <v>2329710</v>
      </c>
      <c r="I2605" s="0" t="n">
        <f aca="false">J2604</f>
        <v>2873.23</v>
      </c>
      <c r="J2605" s="0" t="n">
        <f aca="false">0.001*A2605</f>
        <v>2874.32</v>
      </c>
      <c r="K2605" s="0" t="n">
        <f aca="false">D2605-E2605</f>
        <v>111402</v>
      </c>
      <c r="L2605" s="0" t="n">
        <f aca="false">LN(2)/1224</f>
        <v>0.000566296716143746</v>
      </c>
      <c r="M2605" s="0" t="n">
        <f aca="false">EXP(L2605*I2605)*L2605*(J2605-I2605)/(1-EXP(-(J2605-I2605)*L2605))</f>
        <v>5.09066937390989</v>
      </c>
      <c r="N2605" s="0" t="n">
        <f aca="false">0.5*(I2605+J2605)</f>
        <v>2873.775</v>
      </c>
      <c r="O2605" s="0" t="n">
        <f aca="false">M2605*K2605</f>
        <v>567110.74959231</v>
      </c>
      <c r="P2605" s="0" t="n">
        <f aca="false">N2605/60</f>
        <v>47.89625</v>
      </c>
      <c r="Q2605" s="0" t="n">
        <f aca="false">O2605</f>
        <v>567110.74959231</v>
      </c>
    </row>
    <row r="2606" customFormat="false" ht="12.75" hidden="false" customHeight="false" outlineLevel="0" collapsed="false">
      <c r="A2606" s="1" t="n">
        <v>2875400</v>
      </c>
      <c r="B2606" s="1" t="n">
        <v>1073060000</v>
      </c>
      <c r="C2606" s="1" t="n">
        <v>278379000</v>
      </c>
      <c r="D2606" s="0" t="n">
        <v>125451</v>
      </c>
      <c r="E2606" s="0" t="n">
        <v>13920</v>
      </c>
      <c r="F2606" s="0" t="n">
        <v>5</v>
      </c>
      <c r="G2606" s="0" t="n">
        <v>18</v>
      </c>
      <c r="H2606" s="1" t="n">
        <v>2322840</v>
      </c>
      <c r="I2606" s="0" t="n">
        <f aca="false">J2605</f>
        <v>2874.32</v>
      </c>
      <c r="J2606" s="0" t="n">
        <f aca="false">0.001*A2606</f>
        <v>2875.4</v>
      </c>
      <c r="K2606" s="0" t="n">
        <f aca="false">D2606-E2606</f>
        <v>111531</v>
      </c>
      <c r="L2606" s="0" t="n">
        <f aca="false">LN(2)/1224</f>
        <v>0.000566296716143746</v>
      </c>
      <c r="M2606" s="0" t="n">
        <f aca="false">EXP(L2606*I2606)*L2606*(J2606-I2606)/(1-EXP(-(J2606-I2606)*L2606))</f>
        <v>5.09379820635953</v>
      </c>
      <c r="N2606" s="0" t="n">
        <f aca="false">0.5*(I2606+J2606)</f>
        <v>2874.86</v>
      </c>
      <c r="O2606" s="0" t="n">
        <f aca="false">M2606*K2606</f>
        <v>568116.407753485</v>
      </c>
      <c r="P2606" s="0" t="n">
        <f aca="false">N2606/60</f>
        <v>47.9143333333333</v>
      </c>
      <c r="Q2606" s="0" t="n">
        <f aca="false">O2606</f>
        <v>568116.407753485</v>
      </c>
    </row>
    <row r="2607" customFormat="false" ht="12.75" hidden="false" customHeight="false" outlineLevel="0" collapsed="false">
      <c r="A2607" s="1" t="n">
        <v>2876500</v>
      </c>
      <c r="B2607" s="1" t="n">
        <v>1073200000</v>
      </c>
      <c r="C2607" s="1" t="n">
        <v>278394000</v>
      </c>
      <c r="D2607" s="0" t="n">
        <v>124922</v>
      </c>
      <c r="E2607" s="0" t="n">
        <v>14193</v>
      </c>
      <c r="F2607" s="0" t="n">
        <v>5</v>
      </c>
      <c r="G2607" s="0" t="n">
        <v>18</v>
      </c>
      <c r="H2607" s="1" t="n">
        <v>2322840</v>
      </c>
      <c r="I2607" s="0" t="n">
        <f aca="false">J2606</f>
        <v>2875.4</v>
      </c>
      <c r="J2607" s="0" t="n">
        <f aca="false">0.001*A2607</f>
        <v>2876.5</v>
      </c>
      <c r="K2607" s="0" t="n">
        <f aca="false">D2607-E2607</f>
        <v>110729</v>
      </c>
      <c r="L2607" s="0" t="n">
        <f aca="false">LN(2)/1224</f>
        <v>0.000566296716143746</v>
      </c>
      <c r="M2607" s="0" t="n">
        <f aca="false">EXP(L2607*I2607)*L2607*(J2607-I2607)/(1-EXP(-(J2607-I2607)*L2607))</f>
        <v>5.09694338929904</v>
      </c>
      <c r="N2607" s="0" t="n">
        <f aca="false">0.5*(I2607+J2607)</f>
        <v>2875.95</v>
      </c>
      <c r="O2607" s="0" t="n">
        <f aca="false">M2607*K2607</f>
        <v>564379.444553693</v>
      </c>
      <c r="P2607" s="0" t="n">
        <f aca="false">N2607/60</f>
        <v>47.9325</v>
      </c>
      <c r="Q2607" s="0" t="n">
        <f aca="false">O2607</f>
        <v>564379.444553693</v>
      </c>
    </row>
    <row r="2608" customFormat="false" ht="12.75" hidden="false" customHeight="false" outlineLevel="0" collapsed="false">
      <c r="A2608" s="1" t="n">
        <v>2877570</v>
      </c>
      <c r="B2608" s="1" t="n">
        <v>1073330000</v>
      </c>
      <c r="C2608" s="1" t="n">
        <v>278410000</v>
      </c>
      <c r="D2608" s="0" t="n">
        <v>126615</v>
      </c>
      <c r="E2608" s="0" t="n">
        <v>14427</v>
      </c>
      <c r="F2608" s="0" t="n">
        <v>5</v>
      </c>
      <c r="G2608" s="0" t="n">
        <v>18</v>
      </c>
      <c r="H2608" s="1" t="n">
        <v>2324020</v>
      </c>
      <c r="I2608" s="0" t="n">
        <f aca="false">J2607</f>
        <v>2876.5</v>
      </c>
      <c r="J2608" s="0" t="n">
        <f aca="false">0.001*A2608</f>
        <v>2877.57</v>
      </c>
      <c r="K2608" s="0" t="n">
        <f aca="false">D2608-E2608</f>
        <v>112188</v>
      </c>
      <c r="L2608" s="0" t="n">
        <f aca="false">LN(2)/1224</f>
        <v>0.000566296716143746</v>
      </c>
      <c r="M2608" s="0" t="n">
        <f aca="false">EXP(L2608*I2608)*L2608*(J2608-I2608)/(1-EXP(-(J2608-I2608)*L2608))</f>
        <v>5.10007608084742</v>
      </c>
      <c r="N2608" s="0" t="n">
        <f aca="false">0.5*(I2608+J2608)</f>
        <v>2877.035</v>
      </c>
      <c r="O2608" s="0" t="n">
        <f aca="false">M2608*K2608</f>
        <v>572167.335358111</v>
      </c>
      <c r="P2608" s="0" t="n">
        <f aca="false">N2608/60</f>
        <v>47.9505833333333</v>
      </c>
      <c r="Q2608" s="0" t="n">
        <f aca="false">O2608</f>
        <v>572167.335358111</v>
      </c>
    </row>
    <row r="2609" customFormat="false" ht="12.75" hidden="false" customHeight="false" outlineLevel="0" collapsed="false">
      <c r="A2609" s="1" t="n">
        <v>2878650</v>
      </c>
      <c r="B2609" s="1" t="n">
        <v>1073470000</v>
      </c>
      <c r="C2609" s="1" t="n">
        <v>278425000</v>
      </c>
      <c r="D2609" s="0" t="n">
        <v>125450</v>
      </c>
      <c r="E2609" s="0" t="n">
        <v>14180</v>
      </c>
      <c r="F2609" s="0" t="n">
        <v>5</v>
      </c>
      <c r="G2609" s="0" t="n">
        <v>18</v>
      </c>
      <c r="H2609" s="1" t="n">
        <v>2324020</v>
      </c>
      <c r="I2609" s="0" t="n">
        <f aca="false">J2608</f>
        <v>2877.57</v>
      </c>
      <c r="J2609" s="0" t="n">
        <f aca="false">0.001*A2609</f>
        <v>2878.65</v>
      </c>
      <c r="K2609" s="0" t="n">
        <f aca="false">D2609-E2609</f>
        <v>111270</v>
      </c>
      <c r="L2609" s="0" t="n">
        <f aca="false">LN(2)/1224</f>
        <v>0.000566296716143746</v>
      </c>
      <c r="M2609" s="0" t="n">
        <f aca="false">EXP(L2609*I2609)*L2609*(J2609-I2609)/(1-EXP(-(J2609-I2609)*L2609))</f>
        <v>5.10318179267884</v>
      </c>
      <c r="N2609" s="0" t="n">
        <f aca="false">0.5*(I2609+J2609)</f>
        <v>2878.11</v>
      </c>
      <c r="O2609" s="0" t="n">
        <f aca="false">M2609*K2609</f>
        <v>567831.038071374</v>
      </c>
      <c r="P2609" s="0" t="n">
        <f aca="false">N2609/60</f>
        <v>47.9685</v>
      </c>
      <c r="Q2609" s="0" t="n">
        <f aca="false">O2609</f>
        <v>567831.038071374</v>
      </c>
    </row>
    <row r="2610" customFormat="false" ht="12.75" hidden="false" customHeight="false" outlineLevel="0" collapsed="false">
      <c r="A2610" s="1" t="n">
        <v>2879730</v>
      </c>
      <c r="B2610" s="1" t="n">
        <v>1073610000</v>
      </c>
      <c r="C2610" s="1" t="n">
        <v>278440000</v>
      </c>
      <c r="D2610" s="0" t="n">
        <v>125261</v>
      </c>
      <c r="E2610" s="0" t="n">
        <v>14260</v>
      </c>
      <c r="F2610" s="0" t="n">
        <v>5</v>
      </c>
      <c r="G2610" s="0" t="n">
        <v>18</v>
      </c>
      <c r="H2610" s="1" t="n">
        <v>2318230</v>
      </c>
      <c r="I2610" s="0" t="n">
        <f aca="false">J2609</f>
        <v>2878.65</v>
      </c>
      <c r="J2610" s="0" t="n">
        <f aca="false">0.001*A2610</f>
        <v>2879.73</v>
      </c>
      <c r="K2610" s="0" t="n">
        <f aca="false">D2610-E2610</f>
        <v>111001</v>
      </c>
      <c r="L2610" s="0" t="n">
        <f aca="false">LN(2)/1224</f>
        <v>0.000566296716143746</v>
      </c>
      <c r="M2610" s="0" t="n">
        <f aca="false">EXP(L2610*I2610)*L2610*(J2610-I2610)/(1-EXP(-(J2610-I2610)*L2610))</f>
        <v>5.10630385560744</v>
      </c>
      <c r="N2610" s="0" t="n">
        <f aca="false">0.5*(I2610+J2610)</f>
        <v>2879.19</v>
      </c>
      <c r="O2610" s="0" t="n">
        <f aca="false">M2610*K2610</f>
        <v>566804.834276281</v>
      </c>
      <c r="P2610" s="0" t="n">
        <f aca="false">N2610/60</f>
        <v>47.9865</v>
      </c>
      <c r="Q2610" s="0" t="n">
        <f aca="false">O2610</f>
        <v>566804.834276281</v>
      </c>
    </row>
    <row r="2611" customFormat="false" ht="12.75" hidden="false" customHeight="false" outlineLevel="0" collapsed="false">
      <c r="A2611" s="1" t="n">
        <v>2880820</v>
      </c>
      <c r="B2611" s="1" t="n">
        <v>1073740000</v>
      </c>
      <c r="C2611" s="1" t="n">
        <v>278456000</v>
      </c>
      <c r="D2611" s="0" t="n">
        <v>125909</v>
      </c>
      <c r="E2611" s="0" t="n">
        <v>14269</v>
      </c>
      <c r="F2611" s="0" t="n">
        <v>5</v>
      </c>
      <c r="G2611" s="0" t="n">
        <v>18</v>
      </c>
      <c r="H2611" s="1" t="n">
        <v>2318230</v>
      </c>
      <c r="I2611" s="0" t="n">
        <f aca="false">J2610</f>
        <v>2879.73</v>
      </c>
      <c r="J2611" s="0" t="n">
        <f aca="false">0.001*A2611</f>
        <v>2880.82</v>
      </c>
      <c r="K2611" s="0" t="n">
        <f aca="false">D2611-E2611</f>
        <v>111640</v>
      </c>
      <c r="L2611" s="0" t="n">
        <f aca="false">LN(2)/1224</f>
        <v>0.000566296716143746</v>
      </c>
      <c r="M2611" s="0" t="n">
        <f aca="false">EXP(L2611*I2611)*L2611*(J2611-I2611)/(1-EXP(-(J2611-I2611)*L2611))</f>
        <v>5.109442294375</v>
      </c>
      <c r="N2611" s="0" t="n">
        <f aca="false">0.5*(I2611+J2611)</f>
        <v>2880.275</v>
      </c>
      <c r="O2611" s="0" t="n">
        <f aca="false">M2611*K2611</f>
        <v>570418.137744025</v>
      </c>
      <c r="P2611" s="0" t="n">
        <f aca="false">N2611/60</f>
        <v>48.0045833333333</v>
      </c>
      <c r="Q2611" s="0" t="n">
        <f aca="false">O2611</f>
        <v>570418.137744025</v>
      </c>
    </row>
    <row r="2612" customFormat="false" ht="12.75" hidden="false" customHeight="false" outlineLevel="0" collapsed="false">
      <c r="A2612" s="1" t="n">
        <v>2881900</v>
      </c>
      <c r="B2612" s="1" t="n">
        <v>1073880000</v>
      </c>
      <c r="C2612" s="1" t="n">
        <v>278471000</v>
      </c>
      <c r="D2612" s="0" t="n">
        <v>124680</v>
      </c>
      <c r="E2612" s="0" t="n">
        <v>14319</v>
      </c>
      <c r="F2612" s="0" t="n">
        <v>5</v>
      </c>
      <c r="G2612" s="0" t="n">
        <v>18</v>
      </c>
      <c r="H2612" s="1" t="n">
        <v>2319010</v>
      </c>
      <c r="I2612" s="0" t="n">
        <f aca="false">J2611</f>
        <v>2880.82</v>
      </c>
      <c r="J2612" s="0" t="n">
        <f aca="false">0.001*A2612</f>
        <v>2881.9</v>
      </c>
      <c r="K2612" s="0" t="n">
        <f aca="false">D2612-E2612</f>
        <v>110361</v>
      </c>
      <c r="L2612" s="0" t="n">
        <f aca="false">LN(2)/1224</f>
        <v>0.000566296716143746</v>
      </c>
      <c r="M2612" s="0" t="n">
        <f aca="false">EXP(L2612*I2612)*L2612*(J2612-I2612)/(1-EXP(-(J2612-I2612)*L2612))</f>
        <v>5.11258266505634</v>
      </c>
      <c r="N2612" s="0" t="n">
        <f aca="false">0.5*(I2612+J2612)</f>
        <v>2881.36</v>
      </c>
      <c r="O2612" s="0" t="n">
        <f aca="false">M2612*K2612</f>
        <v>564229.735498282</v>
      </c>
      <c r="P2612" s="0" t="n">
        <f aca="false">N2612/60</f>
        <v>48.0226666666667</v>
      </c>
      <c r="Q2612" s="0" t="n">
        <f aca="false">O2612</f>
        <v>564229.735498282</v>
      </c>
    </row>
    <row r="2613" customFormat="false" ht="12.75" hidden="false" customHeight="false" outlineLevel="0" collapsed="false">
      <c r="A2613" s="1" t="n">
        <v>2882980</v>
      </c>
      <c r="B2613" s="1" t="n">
        <v>1074010000</v>
      </c>
      <c r="C2613" s="1" t="n">
        <v>278487000</v>
      </c>
      <c r="D2613" s="0" t="n">
        <v>124487</v>
      </c>
      <c r="E2613" s="0" t="n">
        <v>14138</v>
      </c>
      <c r="F2613" s="0" t="n">
        <v>5</v>
      </c>
      <c r="G2613" s="0" t="n">
        <v>18</v>
      </c>
      <c r="H2613" s="1" t="n">
        <v>2319010</v>
      </c>
      <c r="I2613" s="0" t="n">
        <f aca="false">J2612</f>
        <v>2881.9</v>
      </c>
      <c r="J2613" s="0" t="n">
        <f aca="false">0.001*A2613</f>
        <v>2882.98</v>
      </c>
      <c r="K2613" s="0" t="n">
        <f aca="false">D2613-E2613</f>
        <v>110349</v>
      </c>
      <c r="L2613" s="0" t="n">
        <f aca="false">LN(2)/1224</f>
        <v>0.000566296716143746</v>
      </c>
      <c r="M2613" s="0" t="n">
        <f aca="false">EXP(L2613*I2613)*L2613*(J2613-I2613)/(1-EXP(-(J2613-I2613)*L2613))</f>
        <v>5.11571047932132</v>
      </c>
      <c r="N2613" s="0" t="n">
        <f aca="false">0.5*(I2613+J2613)</f>
        <v>2882.44</v>
      </c>
      <c r="O2613" s="0" t="n">
        <f aca="false">M2613*K2613</f>
        <v>564513.535682629</v>
      </c>
      <c r="P2613" s="0" t="n">
        <f aca="false">N2613/60</f>
        <v>48.0406666666667</v>
      </c>
      <c r="Q2613" s="0" t="n">
        <f aca="false">O2613</f>
        <v>564513.535682629</v>
      </c>
    </row>
    <row r="2614" customFormat="false" ht="12.75" hidden="false" customHeight="false" outlineLevel="0" collapsed="false">
      <c r="A2614" s="1" t="n">
        <v>2884070</v>
      </c>
      <c r="B2614" s="1" t="n">
        <v>1074150000</v>
      </c>
      <c r="C2614" s="1" t="n">
        <v>278502000</v>
      </c>
      <c r="D2614" s="0" t="n">
        <v>123951</v>
      </c>
      <c r="E2614" s="0" t="n">
        <v>14034</v>
      </c>
      <c r="F2614" s="0" t="n">
        <v>5</v>
      </c>
      <c r="G2614" s="0" t="n">
        <v>18</v>
      </c>
      <c r="H2614" s="1" t="n">
        <v>2318570</v>
      </c>
      <c r="I2614" s="0" t="n">
        <f aca="false">J2613</f>
        <v>2882.98</v>
      </c>
      <c r="J2614" s="0" t="n">
        <f aca="false">0.001*A2614</f>
        <v>2884.07</v>
      </c>
      <c r="K2614" s="0" t="n">
        <f aca="false">D2614-E2614</f>
        <v>109917</v>
      </c>
      <c r="L2614" s="0" t="n">
        <f aca="false">LN(2)/1224</f>
        <v>0.000566296716143746</v>
      </c>
      <c r="M2614" s="0" t="n">
        <f aca="false">EXP(L2614*I2614)*L2614*(J2614-I2614)/(1-EXP(-(J2614-I2614)*L2614))</f>
        <v>5.11885469959217</v>
      </c>
      <c r="N2614" s="0" t="n">
        <f aca="false">0.5*(I2614+J2614)</f>
        <v>2883.525</v>
      </c>
      <c r="O2614" s="0" t="n">
        <f aca="false">M2614*K2614</f>
        <v>562649.152015073</v>
      </c>
      <c r="P2614" s="0" t="n">
        <f aca="false">N2614/60</f>
        <v>48.05875</v>
      </c>
      <c r="Q2614" s="0" t="n">
        <f aca="false">O2614</f>
        <v>562649.152015073</v>
      </c>
    </row>
    <row r="2615" customFormat="false" ht="12.75" hidden="false" customHeight="false" outlineLevel="0" collapsed="false">
      <c r="A2615" s="1" t="n">
        <v>2885150</v>
      </c>
      <c r="B2615" s="1" t="n">
        <v>1074280000</v>
      </c>
      <c r="C2615" s="1" t="n">
        <v>278517000</v>
      </c>
      <c r="D2615" s="0" t="n">
        <v>124307</v>
      </c>
      <c r="E2615" s="0" t="n">
        <v>14005</v>
      </c>
      <c r="F2615" s="0" t="n">
        <v>5</v>
      </c>
      <c r="G2615" s="0" t="n">
        <v>18</v>
      </c>
      <c r="H2615" s="1" t="n">
        <v>2318570</v>
      </c>
      <c r="I2615" s="0" t="n">
        <f aca="false">J2614</f>
        <v>2884.07</v>
      </c>
      <c r="J2615" s="0" t="n">
        <f aca="false">0.001*A2615</f>
        <v>2885.15</v>
      </c>
      <c r="K2615" s="0" t="n">
        <f aca="false">D2615-E2615</f>
        <v>110302</v>
      </c>
      <c r="L2615" s="0" t="n">
        <f aca="false">LN(2)/1224</f>
        <v>0.000566296716143746</v>
      </c>
      <c r="M2615" s="0" t="n">
        <f aca="false">EXP(L2615*I2615)*L2615*(J2615-I2615)/(1-EXP(-(J2615-I2615)*L2615))</f>
        <v>5.12200085533569</v>
      </c>
      <c r="N2615" s="0" t="n">
        <f aca="false">0.5*(I2615+J2615)</f>
        <v>2884.61</v>
      </c>
      <c r="O2615" s="0" t="n">
        <f aca="false">M2615*K2615</f>
        <v>564966.938345237</v>
      </c>
      <c r="P2615" s="0" t="n">
        <f aca="false">N2615/60</f>
        <v>48.0768333333333</v>
      </c>
      <c r="Q2615" s="0" t="n">
        <f aca="false">O2615</f>
        <v>564966.938345237</v>
      </c>
    </row>
    <row r="2616" customFormat="false" ht="12.75" hidden="false" customHeight="false" outlineLevel="0" collapsed="false">
      <c r="A2616" s="1" t="n">
        <v>2886230</v>
      </c>
      <c r="B2616" s="1" t="n">
        <v>1074420000</v>
      </c>
      <c r="C2616" s="1" t="n">
        <v>278532000</v>
      </c>
      <c r="D2616" s="0" t="n">
        <v>124556</v>
      </c>
      <c r="E2616" s="0" t="n">
        <v>14070</v>
      </c>
      <c r="F2616" s="0" t="n">
        <v>5</v>
      </c>
      <c r="G2616" s="0" t="n">
        <v>18</v>
      </c>
      <c r="H2616" s="1" t="n">
        <v>2311190</v>
      </c>
      <c r="I2616" s="0" t="n">
        <f aca="false">J2615</f>
        <v>2885.15</v>
      </c>
      <c r="J2616" s="0" t="n">
        <f aca="false">0.001*A2616</f>
        <v>2886.23</v>
      </c>
      <c r="K2616" s="0" t="n">
        <f aca="false">D2616-E2616</f>
        <v>110486</v>
      </c>
      <c r="L2616" s="0" t="n">
        <f aca="false">LN(2)/1224</f>
        <v>0.000566296716143746</v>
      </c>
      <c r="M2616" s="0" t="n">
        <f aca="false">EXP(L2616*I2616)*L2616*(J2616-I2616)/(1-EXP(-(J2616-I2616)*L2616))</f>
        <v>5.12513443153194</v>
      </c>
      <c r="N2616" s="0" t="n">
        <f aca="false">0.5*(I2616+J2616)</f>
        <v>2885.69</v>
      </c>
      <c r="O2616" s="0" t="n">
        <f aca="false">M2616*K2616</f>
        <v>566255.602802238</v>
      </c>
      <c r="P2616" s="0" t="n">
        <f aca="false">N2616/60</f>
        <v>48.0948333333333</v>
      </c>
      <c r="Q2616" s="0" t="n">
        <f aca="false">O2616</f>
        <v>566255.602802238</v>
      </c>
    </row>
    <row r="2617" customFormat="false" ht="12.75" hidden="false" customHeight="false" outlineLevel="0" collapsed="false">
      <c r="A2617" s="1" t="n">
        <v>2887320</v>
      </c>
      <c r="B2617" s="1" t="n">
        <v>1074550000</v>
      </c>
      <c r="C2617" s="1" t="n">
        <v>278548000</v>
      </c>
      <c r="D2617" s="0" t="n">
        <v>124826</v>
      </c>
      <c r="E2617" s="0" t="n">
        <v>14102</v>
      </c>
      <c r="F2617" s="0" t="n">
        <v>5</v>
      </c>
      <c r="G2617" s="0" t="n">
        <v>18</v>
      </c>
      <c r="H2617" s="1" t="n">
        <v>2311190</v>
      </c>
      <c r="I2617" s="0" t="n">
        <f aca="false">J2616</f>
        <v>2886.23</v>
      </c>
      <c r="J2617" s="0" t="n">
        <f aca="false">0.001*A2617</f>
        <v>2887.32</v>
      </c>
      <c r="K2617" s="0" t="n">
        <f aca="false">D2617-E2617</f>
        <v>110724</v>
      </c>
      <c r="L2617" s="0" t="n">
        <f aca="false">LN(2)/1224</f>
        <v>0.000566296716143746</v>
      </c>
      <c r="M2617" s="0" t="n">
        <f aca="false">EXP(L2617*I2617)*L2617*(J2617-I2617)/(1-EXP(-(J2617-I2617)*L2617))</f>
        <v>5.12828444395653</v>
      </c>
      <c r="N2617" s="0" t="n">
        <f aca="false">0.5*(I2617+J2617)</f>
        <v>2886.775</v>
      </c>
      <c r="O2617" s="0" t="n">
        <f aca="false">M2617*K2617</f>
        <v>567824.166772643</v>
      </c>
      <c r="P2617" s="0" t="n">
        <f aca="false">N2617/60</f>
        <v>48.1129166666667</v>
      </c>
      <c r="Q2617" s="0" t="n">
        <f aca="false">O2617</f>
        <v>567824.166772643</v>
      </c>
    </row>
    <row r="2618" customFormat="false" ht="12.75" hidden="false" customHeight="false" outlineLevel="0" collapsed="false">
      <c r="A2618" s="1" t="n">
        <v>2888400</v>
      </c>
      <c r="B2618" s="1" t="n">
        <v>1074690000</v>
      </c>
      <c r="C2618" s="1" t="n">
        <v>278563000</v>
      </c>
      <c r="D2618" s="0" t="n">
        <v>124687</v>
      </c>
      <c r="E2618" s="0" t="n">
        <v>14153</v>
      </c>
      <c r="F2618" s="0" t="n">
        <v>5</v>
      </c>
      <c r="G2618" s="0" t="n">
        <v>18</v>
      </c>
      <c r="H2618" s="1" t="n">
        <v>2304610</v>
      </c>
      <c r="I2618" s="0" t="n">
        <f aca="false">J2617</f>
        <v>2887.32</v>
      </c>
      <c r="J2618" s="0" t="n">
        <f aca="false">0.001*A2618</f>
        <v>2888.4</v>
      </c>
      <c r="K2618" s="0" t="n">
        <f aca="false">D2618-E2618</f>
        <v>110534</v>
      </c>
      <c r="L2618" s="0" t="n">
        <f aca="false">LN(2)/1224</f>
        <v>0.000566296716143746</v>
      </c>
      <c r="M2618" s="0" t="n">
        <f aca="false">EXP(L2618*I2618)*L2618*(J2618-I2618)/(1-EXP(-(J2618-I2618)*L2618))</f>
        <v>5.13143639541924</v>
      </c>
      <c r="N2618" s="0" t="n">
        <f aca="false">0.5*(I2618+J2618)</f>
        <v>2887.86</v>
      </c>
      <c r="O2618" s="0" t="n">
        <f aca="false">M2618*K2618</f>
        <v>567198.19053127</v>
      </c>
      <c r="P2618" s="0" t="n">
        <f aca="false">N2618/60</f>
        <v>48.131</v>
      </c>
      <c r="Q2618" s="0" t="n">
        <f aca="false">O2618</f>
        <v>567198.19053127</v>
      </c>
    </row>
    <row r="2619" customFormat="false" ht="12.75" hidden="false" customHeight="false" outlineLevel="0" collapsed="false">
      <c r="A2619" s="1" t="n">
        <v>2889480</v>
      </c>
      <c r="B2619" s="1" t="n">
        <v>1074820000</v>
      </c>
      <c r="C2619" s="1" t="n">
        <v>278578000</v>
      </c>
      <c r="D2619" s="0" t="n">
        <v>124924</v>
      </c>
      <c r="E2619" s="0" t="n">
        <v>13939</v>
      </c>
      <c r="F2619" s="0" t="n">
        <v>5</v>
      </c>
      <c r="G2619" s="0" t="n">
        <v>18</v>
      </c>
      <c r="H2619" s="1" t="n">
        <v>2307340</v>
      </c>
      <c r="I2619" s="0" t="n">
        <f aca="false">J2618</f>
        <v>2888.4</v>
      </c>
      <c r="J2619" s="0" t="n">
        <f aca="false">0.001*A2619</f>
        <v>2889.48</v>
      </c>
      <c r="K2619" s="0" t="n">
        <f aca="false">D2619-E2619</f>
        <v>110985</v>
      </c>
      <c r="L2619" s="0" t="n">
        <f aca="false">LN(2)/1224</f>
        <v>0.000566296716143746</v>
      </c>
      <c r="M2619" s="0" t="n">
        <f aca="false">EXP(L2619*I2619)*L2619*(J2619-I2619)/(1-EXP(-(J2619-I2619)*L2619))</f>
        <v>5.13457574416115</v>
      </c>
      <c r="N2619" s="0" t="n">
        <f aca="false">0.5*(I2619+J2619)</f>
        <v>2888.94</v>
      </c>
      <c r="O2619" s="0" t="n">
        <f aca="false">M2619*K2619</f>
        <v>569860.888965725</v>
      </c>
      <c r="P2619" s="0" t="n">
        <f aca="false">N2619/60</f>
        <v>48.149</v>
      </c>
      <c r="Q2619" s="0" t="n">
        <f aca="false">O2619</f>
        <v>569860.888965725</v>
      </c>
    </row>
    <row r="2620" customFormat="false" ht="12.75" hidden="false" customHeight="false" outlineLevel="0" collapsed="false">
      <c r="A2620" s="1" t="n">
        <v>2890570</v>
      </c>
      <c r="B2620" s="1" t="n">
        <v>1074960000</v>
      </c>
      <c r="C2620" s="1" t="n">
        <v>278593000</v>
      </c>
      <c r="D2620" s="0" t="n">
        <v>124498</v>
      </c>
      <c r="E2620" s="0" t="n">
        <v>14001</v>
      </c>
      <c r="F2620" s="0" t="n">
        <v>5</v>
      </c>
      <c r="G2620" s="0" t="n">
        <v>18</v>
      </c>
      <c r="H2620" s="1" t="n">
        <v>2307340</v>
      </c>
      <c r="I2620" s="0" t="n">
        <f aca="false">J2619</f>
        <v>2889.48</v>
      </c>
      <c r="J2620" s="0" t="n">
        <f aca="false">0.001*A2620</f>
        <v>2890.57</v>
      </c>
      <c r="K2620" s="0" t="n">
        <f aca="false">D2620-E2620</f>
        <v>110497</v>
      </c>
      <c r="L2620" s="0" t="n">
        <f aca="false">LN(2)/1224</f>
        <v>0.000566296716143746</v>
      </c>
      <c r="M2620" s="0" t="n">
        <f aca="false">EXP(L2620*I2620)*L2620*(J2620-I2620)/(1-EXP(-(J2620-I2620)*L2620))</f>
        <v>5.13773155940954</v>
      </c>
      <c r="N2620" s="0" t="n">
        <f aca="false">0.5*(I2620+J2620)</f>
        <v>2890.025</v>
      </c>
      <c r="O2620" s="0" t="n">
        <f aca="false">M2620*K2620</f>
        <v>567703.924120076</v>
      </c>
      <c r="P2620" s="0" t="n">
        <f aca="false">N2620/60</f>
        <v>48.1670833333333</v>
      </c>
      <c r="Q2620" s="0" t="n">
        <f aca="false">O2620</f>
        <v>567703.924120076</v>
      </c>
    </row>
    <row r="2621" customFormat="false" ht="12.75" hidden="false" customHeight="false" outlineLevel="0" collapsed="false">
      <c r="A2621" s="1" t="n">
        <v>2891650</v>
      </c>
      <c r="B2621" s="1" t="n">
        <v>1075090000</v>
      </c>
      <c r="C2621" s="1" t="n">
        <v>278608000</v>
      </c>
      <c r="D2621" s="0" t="n">
        <v>123666</v>
      </c>
      <c r="E2621" s="0" t="n">
        <v>14010</v>
      </c>
      <c r="F2621" s="0" t="n">
        <v>5</v>
      </c>
      <c r="G2621" s="0" t="n">
        <v>18</v>
      </c>
      <c r="H2621" s="1" t="n">
        <v>2307850</v>
      </c>
      <c r="I2621" s="0" t="n">
        <f aca="false">J2620</f>
        <v>2890.57</v>
      </c>
      <c r="J2621" s="0" t="n">
        <f aca="false">0.001*A2621</f>
        <v>2891.65</v>
      </c>
      <c r="K2621" s="0" t="n">
        <f aca="false">D2621-E2621</f>
        <v>109656</v>
      </c>
      <c r="L2621" s="0" t="n">
        <f aca="false">LN(2)/1224</f>
        <v>0.000566296716143746</v>
      </c>
      <c r="M2621" s="0" t="n">
        <f aca="false">EXP(L2621*I2621)*L2621*(J2621-I2621)/(1-EXP(-(J2621-I2621)*L2621))</f>
        <v>5.14088931726807</v>
      </c>
      <c r="N2621" s="0" t="n">
        <f aca="false">0.5*(I2621+J2621)</f>
        <v>2891.11</v>
      </c>
      <c r="O2621" s="0" t="n">
        <f aca="false">M2621*K2621</f>
        <v>563729.358974347</v>
      </c>
      <c r="P2621" s="0" t="n">
        <f aca="false">N2621/60</f>
        <v>48.1851666666667</v>
      </c>
      <c r="Q2621" s="0" t="n">
        <f aca="false">O2621</f>
        <v>563729.358974347</v>
      </c>
    </row>
    <row r="2622" customFormat="false" ht="12.75" hidden="false" customHeight="false" outlineLevel="0" collapsed="false">
      <c r="A2622" s="1" t="n">
        <v>2892730</v>
      </c>
      <c r="B2622" s="1" t="n">
        <v>1075230000</v>
      </c>
      <c r="C2622" s="1" t="n">
        <v>278624000</v>
      </c>
      <c r="D2622" s="0" t="n">
        <v>124938</v>
      </c>
      <c r="E2622" s="0" t="n">
        <v>14160</v>
      </c>
      <c r="F2622" s="0" t="n">
        <v>5</v>
      </c>
      <c r="G2622" s="0" t="n">
        <v>18</v>
      </c>
      <c r="H2622" s="1" t="n">
        <v>2307850</v>
      </c>
      <c r="I2622" s="0" t="n">
        <f aca="false">J2621</f>
        <v>2891.65</v>
      </c>
      <c r="J2622" s="0" t="n">
        <f aca="false">0.001*A2622</f>
        <v>2892.73</v>
      </c>
      <c r="K2622" s="0" t="n">
        <f aca="false">D2622-E2622</f>
        <v>110778</v>
      </c>
      <c r="L2622" s="0" t="n">
        <f aca="false">LN(2)/1224</f>
        <v>0.000566296716143746</v>
      </c>
      <c r="M2622" s="0" t="n">
        <f aca="false">EXP(L2622*I2622)*L2622*(J2622-I2622)/(1-EXP(-(J2622-I2622)*L2622))</f>
        <v>5.14403444918959</v>
      </c>
      <c r="N2622" s="0" t="n">
        <f aca="false">0.5*(I2622+J2622)</f>
        <v>2892.19</v>
      </c>
      <c r="O2622" s="0" t="n">
        <f aca="false">M2622*K2622</f>
        <v>569845.848212324</v>
      </c>
      <c r="P2622" s="0" t="n">
        <f aca="false">N2622/60</f>
        <v>48.2031666666667</v>
      </c>
      <c r="Q2622" s="0" t="n">
        <f aca="false">O2622</f>
        <v>569845.848212324</v>
      </c>
    </row>
    <row r="2623" customFormat="false" ht="12.75" hidden="false" customHeight="false" outlineLevel="0" collapsed="false">
      <c r="A2623" s="1" t="n">
        <v>2893820</v>
      </c>
      <c r="B2623" s="1" t="n">
        <v>1075360000</v>
      </c>
      <c r="C2623" s="1" t="n">
        <v>278639000</v>
      </c>
      <c r="D2623" s="0" t="n">
        <v>123637</v>
      </c>
      <c r="E2623" s="0" t="n">
        <v>13905</v>
      </c>
      <c r="F2623" s="0" t="n">
        <v>5</v>
      </c>
      <c r="G2623" s="0" t="n">
        <v>18</v>
      </c>
      <c r="H2623" s="1" t="n">
        <v>2302390</v>
      </c>
      <c r="I2623" s="0" t="n">
        <f aca="false">J2622</f>
        <v>2892.73</v>
      </c>
      <c r="J2623" s="0" t="n">
        <f aca="false">0.001*A2623</f>
        <v>2893.82</v>
      </c>
      <c r="K2623" s="0" t="n">
        <f aca="false">D2623-E2623</f>
        <v>109732</v>
      </c>
      <c r="L2623" s="0" t="n">
        <f aca="false">LN(2)/1224</f>
        <v>0.000566296716143746</v>
      </c>
      <c r="M2623" s="0" t="n">
        <f aca="false">EXP(L2623*I2623)*L2623*(J2623-I2623)/(1-EXP(-(J2623-I2623)*L2623))</f>
        <v>5.14719607795151</v>
      </c>
      <c r="N2623" s="0" t="n">
        <f aca="false">0.5*(I2623+J2623)</f>
        <v>2893.275</v>
      </c>
      <c r="O2623" s="0" t="n">
        <f aca="false">M2623*K2623</f>
        <v>564812.120025775</v>
      </c>
      <c r="P2623" s="0" t="n">
        <f aca="false">N2623/60</f>
        <v>48.22125</v>
      </c>
      <c r="Q2623" s="0" t="n">
        <f aca="false">O2623</f>
        <v>564812.120025775</v>
      </c>
    </row>
    <row r="2624" customFormat="false" ht="12.75" hidden="false" customHeight="false" outlineLevel="0" collapsed="false">
      <c r="A2624" s="1" t="n">
        <v>2894900</v>
      </c>
      <c r="B2624" s="1" t="n">
        <v>1075490000</v>
      </c>
      <c r="C2624" s="1" t="n">
        <v>278654000</v>
      </c>
      <c r="D2624" s="0" t="n">
        <v>124295</v>
      </c>
      <c r="E2624" s="0" t="n">
        <v>13855</v>
      </c>
      <c r="F2624" s="0" t="n">
        <v>5</v>
      </c>
      <c r="G2624" s="0" t="n">
        <v>18</v>
      </c>
      <c r="H2624" s="1" t="n">
        <v>2302390</v>
      </c>
      <c r="I2624" s="0" t="n">
        <f aca="false">J2623</f>
        <v>2893.82</v>
      </c>
      <c r="J2624" s="0" t="n">
        <f aca="false">0.001*A2624</f>
        <v>2894.9</v>
      </c>
      <c r="K2624" s="0" t="n">
        <f aca="false">D2624-E2624</f>
        <v>110440</v>
      </c>
      <c r="L2624" s="0" t="n">
        <f aca="false">LN(2)/1224</f>
        <v>0.000566296716143746</v>
      </c>
      <c r="M2624" s="0" t="n">
        <f aca="false">EXP(L2624*I2624)*L2624*(J2624-I2624)/(1-EXP(-(J2624-I2624)*L2624))</f>
        <v>5.15035965290216</v>
      </c>
      <c r="N2624" s="0" t="n">
        <f aca="false">0.5*(I2624+J2624)</f>
        <v>2894.36</v>
      </c>
      <c r="O2624" s="0" t="n">
        <f aca="false">M2624*K2624</f>
        <v>568805.720066515</v>
      </c>
      <c r="P2624" s="0" t="n">
        <f aca="false">N2624/60</f>
        <v>48.2393333333333</v>
      </c>
      <c r="Q2624" s="0" t="n">
        <f aca="false">O2624</f>
        <v>568805.720066515</v>
      </c>
    </row>
    <row r="2625" customFormat="false" ht="12.75" hidden="false" customHeight="false" outlineLevel="0" collapsed="false">
      <c r="A2625" s="1" t="n">
        <v>2895980</v>
      </c>
      <c r="B2625" s="1" t="n">
        <v>1075630000</v>
      </c>
      <c r="C2625" s="1" t="n">
        <v>278669000</v>
      </c>
      <c r="D2625" s="0" t="n">
        <v>124327</v>
      </c>
      <c r="E2625" s="0" t="n">
        <v>14082</v>
      </c>
      <c r="F2625" s="0" t="n">
        <v>5</v>
      </c>
      <c r="G2625" s="0" t="n">
        <v>18</v>
      </c>
      <c r="H2625" s="1" t="n">
        <v>2300390</v>
      </c>
      <c r="I2625" s="0" t="n">
        <f aca="false">J2624</f>
        <v>2894.9</v>
      </c>
      <c r="J2625" s="0" t="n">
        <f aca="false">0.001*A2625</f>
        <v>2895.98</v>
      </c>
      <c r="K2625" s="0" t="n">
        <f aca="false">D2625-E2625</f>
        <v>110245</v>
      </c>
      <c r="L2625" s="0" t="n">
        <f aca="false">LN(2)/1224</f>
        <v>0.000566296716143746</v>
      </c>
      <c r="M2625" s="0" t="n">
        <f aca="false">EXP(L2625*I2625)*L2625*(J2625-I2625)/(1-EXP(-(J2625-I2625)*L2625))</f>
        <v>5.15351057865682</v>
      </c>
      <c r="N2625" s="0" t="n">
        <f aca="false">0.5*(I2625+J2625)</f>
        <v>2895.44</v>
      </c>
      <c r="O2625" s="0" t="n">
        <f aca="false">M2625*K2625</f>
        <v>568148.773744022</v>
      </c>
      <c r="P2625" s="0" t="n">
        <f aca="false">N2625/60</f>
        <v>48.2573333333333</v>
      </c>
      <c r="Q2625" s="0" t="n">
        <f aca="false">O2625</f>
        <v>568148.773744022</v>
      </c>
    </row>
    <row r="2626" customFormat="false" ht="12.75" hidden="false" customHeight="false" outlineLevel="0" collapsed="false">
      <c r="A2626" s="1" t="n">
        <v>2897070</v>
      </c>
      <c r="B2626" s="1" t="n">
        <v>1075760000</v>
      </c>
      <c r="C2626" s="1" t="n">
        <v>278684000</v>
      </c>
      <c r="D2626" s="0" t="n">
        <v>123587</v>
      </c>
      <c r="E2626" s="0" t="n">
        <v>14000</v>
      </c>
      <c r="F2626" s="0" t="n">
        <v>5</v>
      </c>
      <c r="G2626" s="0" t="n">
        <v>18</v>
      </c>
      <c r="H2626" s="1" t="n">
        <v>2300390</v>
      </c>
      <c r="I2626" s="0" t="n">
        <f aca="false">J2625</f>
        <v>2895.98</v>
      </c>
      <c r="J2626" s="0" t="n">
        <f aca="false">0.001*A2626</f>
        <v>2897.07</v>
      </c>
      <c r="K2626" s="0" t="n">
        <f aca="false">D2626-E2626</f>
        <v>109587</v>
      </c>
      <c r="L2626" s="0" t="n">
        <f aca="false">LN(2)/1224</f>
        <v>0.000566296716143746</v>
      </c>
      <c r="M2626" s="0" t="n">
        <f aca="false">EXP(L2626*I2626)*L2626*(J2626-I2626)/(1-EXP(-(J2626-I2626)*L2626))</f>
        <v>5.15667803164169</v>
      </c>
      <c r="N2626" s="0" t="n">
        <f aca="false">0.5*(I2626+J2626)</f>
        <v>2896.525</v>
      </c>
      <c r="O2626" s="0" t="n">
        <f aca="false">M2626*K2626</f>
        <v>565104.875453518</v>
      </c>
      <c r="P2626" s="0" t="n">
        <f aca="false">N2626/60</f>
        <v>48.2754166666667</v>
      </c>
      <c r="Q2626" s="0" t="n">
        <f aca="false">O2626</f>
        <v>565104.875453518</v>
      </c>
    </row>
    <row r="2627" customFormat="false" ht="12.75" hidden="false" customHeight="false" outlineLevel="0" collapsed="false">
      <c r="A2627" s="1" t="n">
        <v>2898150</v>
      </c>
      <c r="B2627" s="1" t="n">
        <v>1075900000</v>
      </c>
      <c r="C2627" s="1" t="n">
        <v>278699000</v>
      </c>
      <c r="D2627" s="0" t="n">
        <v>123541</v>
      </c>
      <c r="E2627" s="0" t="n">
        <v>13813</v>
      </c>
      <c r="F2627" s="0" t="n">
        <v>5</v>
      </c>
      <c r="G2627" s="0" t="n">
        <v>18</v>
      </c>
      <c r="H2627" s="1" t="n">
        <v>2298380</v>
      </c>
      <c r="I2627" s="0" t="n">
        <f aca="false">J2626</f>
        <v>2897.07</v>
      </c>
      <c r="J2627" s="0" t="n">
        <f aca="false">0.001*A2627</f>
        <v>2898.15</v>
      </c>
      <c r="K2627" s="0" t="n">
        <f aca="false">D2627-E2627</f>
        <v>109728</v>
      </c>
      <c r="L2627" s="0" t="n">
        <f aca="false">LN(2)/1224</f>
        <v>0.000566296716143746</v>
      </c>
      <c r="M2627" s="0" t="n">
        <f aca="false">EXP(L2627*I2627)*L2627*(J2627-I2627)/(1-EXP(-(J2627-I2627)*L2627))</f>
        <v>5.15984743440048</v>
      </c>
      <c r="N2627" s="0" t="n">
        <f aca="false">0.5*(I2627+J2627)</f>
        <v>2897.61</v>
      </c>
      <c r="O2627" s="0" t="n">
        <f aca="false">M2627*K2627</f>
        <v>566179.739281896</v>
      </c>
      <c r="P2627" s="0" t="n">
        <f aca="false">N2627/60</f>
        <v>48.2935</v>
      </c>
      <c r="Q2627" s="0" t="n">
        <f aca="false">O2627</f>
        <v>566179.739281896</v>
      </c>
    </row>
    <row r="2628" customFormat="false" ht="12.75" hidden="false" customHeight="false" outlineLevel="0" collapsed="false">
      <c r="A2628" s="1" t="n">
        <v>2899230</v>
      </c>
      <c r="B2628" s="1" t="n">
        <v>1076030000</v>
      </c>
      <c r="C2628" s="1" t="n">
        <v>278714000</v>
      </c>
      <c r="D2628" s="0" t="n">
        <v>124578</v>
      </c>
      <c r="E2628" s="0" t="n">
        <v>14062</v>
      </c>
      <c r="F2628" s="0" t="n">
        <v>5</v>
      </c>
      <c r="G2628" s="0" t="n">
        <v>18</v>
      </c>
      <c r="H2628" s="1" t="n">
        <v>2298380</v>
      </c>
      <c r="I2628" s="0" t="n">
        <f aca="false">J2627</f>
        <v>2898.15</v>
      </c>
      <c r="J2628" s="0" t="n">
        <f aca="false">0.001*A2628</f>
        <v>2899.23</v>
      </c>
      <c r="K2628" s="0" t="n">
        <f aca="false">D2628-E2628</f>
        <v>110516</v>
      </c>
      <c r="L2628" s="0" t="n">
        <f aca="false">LN(2)/1224</f>
        <v>0.000566296716143746</v>
      </c>
      <c r="M2628" s="0" t="n">
        <f aca="false">EXP(L2628*I2628)*L2628*(J2628-I2628)/(1-EXP(-(J2628-I2628)*L2628))</f>
        <v>5.16300416466145</v>
      </c>
      <c r="N2628" s="0" t="n">
        <f aca="false">0.5*(I2628+J2628)</f>
        <v>2898.69</v>
      </c>
      <c r="O2628" s="0" t="n">
        <f aca="false">M2628*K2628</f>
        <v>570594.568261725</v>
      </c>
      <c r="P2628" s="0" t="n">
        <f aca="false">N2628/60</f>
        <v>48.3115</v>
      </c>
      <c r="Q2628" s="0" t="n">
        <f aca="false">O2628</f>
        <v>570594.568261725</v>
      </c>
    </row>
    <row r="2629" customFormat="false" ht="12.75" hidden="false" customHeight="false" outlineLevel="0" collapsed="false">
      <c r="A2629" s="1" t="n">
        <v>2900320</v>
      </c>
      <c r="B2629" s="1" t="n">
        <v>1076170000</v>
      </c>
      <c r="C2629" s="1" t="n">
        <v>278729000</v>
      </c>
      <c r="D2629" s="0" t="n">
        <v>123650</v>
      </c>
      <c r="E2629" s="0" t="n">
        <v>13877</v>
      </c>
      <c r="F2629" s="0" t="n">
        <v>5</v>
      </c>
      <c r="G2629" s="0" t="n">
        <v>18</v>
      </c>
      <c r="H2629" s="1" t="n">
        <v>2303330</v>
      </c>
      <c r="I2629" s="0" t="n">
        <f aca="false">J2628</f>
        <v>2899.23</v>
      </c>
      <c r="J2629" s="0" t="n">
        <f aca="false">0.001*A2629</f>
        <v>2900.32</v>
      </c>
      <c r="K2629" s="0" t="n">
        <f aca="false">D2629-E2629</f>
        <v>109773</v>
      </c>
      <c r="L2629" s="0" t="n">
        <f aca="false">LN(2)/1224</f>
        <v>0.000566296716143746</v>
      </c>
      <c r="M2629" s="0" t="n">
        <f aca="false">EXP(L2629*I2629)*L2629*(J2629-I2629)/(1-EXP(-(J2629-I2629)*L2629))</f>
        <v>5.16617745259841</v>
      </c>
      <c r="N2629" s="0" t="n">
        <f aca="false">0.5*(I2629+J2629)</f>
        <v>2899.775</v>
      </c>
      <c r="O2629" s="0" t="n">
        <f aca="false">M2629*K2629</f>
        <v>567106.797504085</v>
      </c>
      <c r="P2629" s="0" t="n">
        <f aca="false">N2629/60</f>
        <v>48.3295833333333</v>
      </c>
      <c r="Q2629" s="0" t="n">
        <f aca="false">O2629</f>
        <v>567106.797504085</v>
      </c>
    </row>
    <row r="2630" customFormat="false" ht="12.75" hidden="false" customHeight="false" outlineLevel="0" collapsed="false">
      <c r="A2630" s="1" t="n">
        <v>2901400</v>
      </c>
      <c r="B2630" s="1" t="n">
        <v>1076300000</v>
      </c>
      <c r="C2630" s="1" t="n">
        <v>278744000</v>
      </c>
      <c r="D2630" s="0" t="n">
        <v>123464</v>
      </c>
      <c r="E2630" s="0" t="n">
        <v>13876</v>
      </c>
      <c r="F2630" s="0" t="n">
        <v>5</v>
      </c>
      <c r="G2630" s="0" t="n">
        <v>18</v>
      </c>
      <c r="H2630" s="1" t="n">
        <v>2296120</v>
      </c>
      <c r="I2630" s="0" t="n">
        <f aca="false">J2629</f>
        <v>2900.32</v>
      </c>
      <c r="J2630" s="0" t="n">
        <f aca="false">0.001*A2630</f>
        <v>2901.4</v>
      </c>
      <c r="K2630" s="0" t="n">
        <f aca="false">D2630-E2630</f>
        <v>109588</v>
      </c>
      <c r="L2630" s="0" t="n">
        <f aca="false">LN(2)/1224</f>
        <v>0.000566296716143746</v>
      </c>
      <c r="M2630" s="0" t="n">
        <f aca="false">EXP(L2630*I2630)*L2630*(J2630-I2630)/(1-EXP(-(J2630-I2630)*L2630))</f>
        <v>5.16935269390108</v>
      </c>
      <c r="N2630" s="0" t="n">
        <f aca="false">0.5*(I2630+J2630)</f>
        <v>2900.86</v>
      </c>
      <c r="O2630" s="0" t="n">
        <f aca="false">M2630*K2630</f>
        <v>566499.023019232</v>
      </c>
      <c r="P2630" s="0" t="n">
        <f aca="false">N2630/60</f>
        <v>48.3476666666667</v>
      </c>
      <c r="Q2630" s="0" t="n">
        <f aca="false">O2630</f>
        <v>566499.023019232</v>
      </c>
    </row>
    <row r="2631" customFormat="false" ht="12.75" hidden="false" customHeight="false" outlineLevel="0" collapsed="false">
      <c r="A2631" s="1" t="n">
        <v>2902480</v>
      </c>
      <c r="B2631" s="1" t="n">
        <v>1076430000</v>
      </c>
      <c r="C2631" s="1" t="n">
        <v>278760000</v>
      </c>
      <c r="D2631" s="0" t="n">
        <v>123983</v>
      </c>
      <c r="E2631" s="0" t="n">
        <v>14013</v>
      </c>
      <c r="F2631" s="0" t="n">
        <v>5</v>
      </c>
      <c r="G2631" s="0" t="n">
        <v>18</v>
      </c>
      <c r="H2631" s="1" t="n">
        <v>2296120</v>
      </c>
      <c r="I2631" s="0" t="n">
        <f aca="false">J2630</f>
        <v>2901.4</v>
      </c>
      <c r="J2631" s="0" t="n">
        <f aca="false">0.001*A2631</f>
        <v>2902.48</v>
      </c>
      <c r="K2631" s="0" t="n">
        <f aca="false">D2631-E2631</f>
        <v>109970</v>
      </c>
      <c r="L2631" s="0" t="n">
        <f aca="false">LN(2)/1224</f>
        <v>0.000566296716143746</v>
      </c>
      <c r="M2631" s="0" t="n">
        <f aca="false">EXP(L2631*I2631)*L2631*(J2631-I2631)/(1-EXP(-(J2631-I2631)*L2631))</f>
        <v>5.17251523936118</v>
      </c>
      <c r="N2631" s="0" t="n">
        <f aca="false">0.5*(I2631+J2631)</f>
        <v>2901.94</v>
      </c>
      <c r="O2631" s="0" t="n">
        <f aca="false">M2631*K2631</f>
        <v>568821.500872549</v>
      </c>
      <c r="P2631" s="0" t="n">
        <f aca="false">N2631/60</f>
        <v>48.3656666666667</v>
      </c>
      <c r="Q2631" s="0" t="n">
        <f aca="false">O2631</f>
        <v>568821.500872549</v>
      </c>
    </row>
    <row r="2632" customFormat="false" ht="12.75" hidden="false" customHeight="false" outlineLevel="0" collapsed="false">
      <c r="A2632" s="1" t="n">
        <v>2903570</v>
      </c>
      <c r="B2632" s="1" t="n">
        <v>1076570000</v>
      </c>
      <c r="C2632" s="1" t="n">
        <v>278775000</v>
      </c>
      <c r="D2632" s="0" t="n">
        <v>123364</v>
      </c>
      <c r="E2632" s="0" t="n">
        <v>13693</v>
      </c>
      <c r="F2632" s="0" t="n">
        <v>5</v>
      </c>
      <c r="G2632" s="0" t="n">
        <v>18</v>
      </c>
      <c r="H2632" s="1" t="n">
        <v>2296570</v>
      </c>
      <c r="I2632" s="0" t="n">
        <f aca="false">J2631</f>
        <v>2902.48</v>
      </c>
      <c r="J2632" s="0" t="n">
        <f aca="false">0.001*A2632</f>
        <v>2903.57</v>
      </c>
      <c r="K2632" s="0" t="n">
        <f aca="false">D2632-E2632</f>
        <v>109671</v>
      </c>
      <c r="L2632" s="0" t="n">
        <f aca="false">LN(2)/1224</f>
        <v>0.000566296716143746</v>
      </c>
      <c r="M2632" s="0" t="n">
        <f aca="false">EXP(L2632*I2632)*L2632*(J2632-I2632)/(1-EXP(-(J2632-I2632)*L2632))</f>
        <v>5.17569437299914</v>
      </c>
      <c r="N2632" s="0" t="n">
        <f aca="false">0.5*(I2632+J2632)</f>
        <v>2903.025</v>
      </c>
      <c r="O2632" s="0" t="n">
        <f aca="false">M2632*K2632</f>
        <v>567623.577581189</v>
      </c>
      <c r="P2632" s="0" t="n">
        <f aca="false">N2632/60</f>
        <v>48.38375</v>
      </c>
      <c r="Q2632" s="0" t="n">
        <f aca="false">O2632</f>
        <v>567623.577581189</v>
      </c>
    </row>
    <row r="2633" customFormat="false" ht="12.75" hidden="false" customHeight="false" outlineLevel="0" collapsed="false">
      <c r="A2633" s="1" t="n">
        <v>2904650</v>
      </c>
      <c r="B2633" s="1" t="n">
        <v>1076700000</v>
      </c>
      <c r="C2633" s="1" t="n">
        <v>278790000</v>
      </c>
      <c r="D2633" s="0" t="n">
        <v>123802</v>
      </c>
      <c r="E2633" s="0" t="n">
        <v>14008</v>
      </c>
      <c r="F2633" s="0" t="n">
        <v>5</v>
      </c>
      <c r="G2633" s="0" t="n">
        <v>18</v>
      </c>
      <c r="H2633" s="1" t="n">
        <v>2296570</v>
      </c>
      <c r="I2633" s="0" t="n">
        <f aca="false">J2632</f>
        <v>2903.57</v>
      </c>
      <c r="J2633" s="0" t="n">
        <f aca="false">0.001*A2633</f>
        <v>2904.65</v>
      </c>
      <c r="K2633" s="0" t="n">
        <f aca="false">D2633-E2633</f>
        <v>109794</v>
      </c>
      <c r="L2633" s="0" t="n">
        <f aca="false">LN(2)/1224</f>
        <v>0.000566296716143746</v>
      </c>
      <c r="M2633" s="0" t="n">
        <f aca="false">EXP(L2633*I2633)*L2633*(J2633-I2633)/(1-EXP(-(J2633-I2633)*L2633))</f>
        <v>5.17887546360122</v>
      </c>
      <c r="N2633" s="0" t="n">
        <f aca="false">0.5*(I2633+J2633)</f>
        <v>2904.11</v>
      </c>
      <c r="O2633" s="0" t="n">
        <f aca="false">M2633*K2633</f>
        <v>568609.452650633</v>
      </c>
      <c r="P2633" s="0" t="n">
        <f aca="false">N2633/60</f>
        <v>48.4018333333333</v>
      </c>
      <c r="Q2633" s="0" t="n">
        <f aca="false">O2633</f>
        <v>568609.452650633</v>
      </c>
    </row>
    <row r="2634" customFormat="false" ht="12.75" hidden="false" customHeight="false" outlineLevel="0" collapsed="false">
      <c r="A2634" s="1" t="n">
        <v>2905730</v>
      </c>
      <c r="B2634" s="1" t="n">
        <v>1076830000</v>
      </c>
      <c r="C2634" s="1" t="n">
        <v>278805000</v>
      </c>
      <c r="D2634" s="0" t="n">
        <v>122818</v>
      </c>
      <c r="E2634" s="0" t="n">
        <v>13864</v>
      </c>
      <c r="F2634" s="0" t="n">
        <v>5</v>
      </c>
      <c r="G2634" s="0" t="n">
        <v>18</v>
      </c>
      <c r="H2634" s="1" t="n">
        <v>2293650</v>
      </c>
      <c r="I2634" s="0" t="n">
        <f aca="false">J2633</f>
        <v>2904.65</v>
      </c>
      <c r="J2634" s="0" t="n">
        <f aca="false">0.001*A2634</f>
        <v>2905.73</v>
      </c>
      <c r="K2634" s="0" t="n">
        <f aca="false">D2634-E2634</f>
        <v>108954</v>
      </c>
      <c r="L2634" s="0" t="n">
        <f aca="false">LN(2)/1224</f>
        <v>0.000566296716143746</v>
      </c>
      <c r="M2634" s="0" t="n">
        <f aca="false">EXP(L2634*I2634)*L2634*(J2634-I2634)/(1-EXP(-(J2634-I2634)*L2634))</f>
        <v>5.18204383497297</v>
      </c>
      <c r="N2634" s="0" t="n">
        <f aca="false">0.5*(I2634+J2634)</f>
        <v>2905.19</v>
      </c>
      <c r="O2634" s="0" t="n">
        <f aca="false">M2634*K2634</f>
        <v>564604.403995645</v>
      </c>
      <c r="P2634" s="0" t="n">
        <f aca="false">N2634/60</f>
        <v>48.4198333333333</v>
      </c>
      <c r="Q2634" s="0" t="n">
        <f aca="false">O2634</f>
        <v>564604.403995645</v>
      </c>
    </row>
    <row r="2635" customFormat="false" ht="12.75" hidden="false" customHeight="false" outlineLevel="0" collapsed="false">
      <c r="A2635" s="1" t="n">
        <v>2906820</v>
      </c>
      <c r="B2635" s="1" t="n">
        <v>1076970000</v>
      </c>
      <c r="C2635" s="1" t="n">
        <v>278820000</v>
      </c>
      <c r="D2635" s="0" t="n">
        <v>123494</v>
      </c>
      <c r="E2635" s="0" t="n">
        <v>13852</v>
      </c>
      <c r="F2635" s="0" t="n">
        <v>5</v>
      </c>
      <c r="G2635" s="0" t="n">
        <v>18</v>
      </c>
      <c r="H2635" s="1" t="n">
        <v>2293650</v>
      </c>
      <c r="I2635" s="0" t="n">
        <f aca="false">J2634</f>
        <v>2905.73</v>
      </c>
      <c r="J2635" s="0" t="n">
        <f aca="false">0.001*A2635</f>
        <v>2906.82</v>
      </c>
      <c r="K2635" s="0" t="n">
        <f aca="false">D2635-E2635</f>
        <v>109642</v>
      </c>
      <c r="L2635" s="0" t="n">
        <f aca="false">LN(2)/1224</f>
        <v>0.000566296716143746</v>
      </c>
      <c r="M2635" s="0" t="n">
        <f aca="false">EXP(L2635*I2635)*L2635*(J2635-I2635)/(1-EXP(-(J2635-I2635)*L2635))</f>
        <v>5.18522882508064</v>
      </c>
      <c r="N2635" s="0" t="n">
        <f aca="false">0.5*(I2635+J2635)</f>
        <v>2906.275</v>
      </c>
      <c r="O2635" s="0" t="n">
        <f aca="false">M2635*K2635</f>
        <v>568518.858839492</v>
      </c>
      <c r="P2635" s="0" t="n">
        <f aca="false">N2635/60</f>
        <v>48.4379166666667</v>
      </c>
      <c r="Q2635" s="0" t="n">
        <f aca="false">O2635</f>
        <v>568518.858839492</v>
      </c>
    </row>
    <row r="2636" customFormat="false" ht="12.75" hidden="false" customHeight="false" outlineLevel="0" collapsed="false">
      <c r="A2636" s="1" t="n">
        <v>2907900</v>
      </c>
      <c r="B2636" s="1" t="n">
        <v>1077100000</v>
      </c>
      <c r="C2636" s="1" t="n">
        <v>278835000</v>
      </c>
      <c r="D2636" s="0" t="n">
        <v>122848</v>
      </c>
      <c r="E2636" s="0" t="n">
        <v>14028</v>
      </c>
      <c r="F2636" s="0" t="n">
        <v>5</v>
      </c>
      <c r="G2636" s="0" t="n">
        <v>18</v>
      </c>
      <c r="H2636" s="1" t="n">
        <v>2288980</v>
      </c>
      <c r="I2636" s="0" t="n">
        <f aca="false">J2635</f>
        <v>2906.82</v>
      </c>
      <c r="J2636" s="0" t="n">
        <f aca="false">0.001*A2636</f>
        <v>2907.9</v>
      </c>
      <c r="K2636" s="0" t="n">
        <f aca="false">D2636-E2636</f>
        <v>108820</v>
      </c>
      <c r="L2636" s="0" t="n">
        <f aca="false">LN(2)/1224</f>
        <v>0.000566296716143746</v>
      </c>
      <c r="M2636" s="0" t="n">
        <f aca="false">EXP(L2636*I2636)*L2636*(J2636-I2636)/(1-EXP(-(J2636-I2636)*L2636))</f>
        <v>5.18841577575748</v>
      </c>
      <c r="N2636" s="0" t="n">
        <f aca="false">0.5*(I2636+J2636)</f>
        <v>2907.36</v>
      </c>
      <c r="O2636" s="0" t="n">
        <f aca="false">M2636*K2636</f>
        <v>564603.404717929</v>
      </c>
      <c r="P2636" s="0" t="n">
        <f aca="false">N2636/60</f>
        <v>48.456</v>
      </c>
      <c r="Q2636" s="0" t="n">
        <f aca="false">O2636</f>
        <v>564603.404717929</v>
      </c>
    </row>
    <row r="2637" customFormat="false" ht="12.75" hidden="false" customHeight="false" outlineLevel="0" collapsed="false">
      <c r="A2637" s="1" t="n">
        <v>2908980</v>
      </c>
      <c r="B2637" s="1" t="n">
        <v>1077240000</v>
      </c>
      <c r="C2637" s="1" t="n">
        <v>278850000</v>
      </c>
      <c r="D2637" s="0" t="n">
        <v>124031</v>
      </c>
      <c r="E2637" s="0" t="n">
        <v>13795</v>
      </c>
      <c r="F2637" s="0" t="n">
        <v>5</v>
      </c>
      <c r="G2637" s="0" t="n">
        <v>18</v>
      </c>
      <c r="H2637" s="1" t="n">
        <v>2288980</v>
      </c>
      <c r="I2637" s="0" t="n">
        <f aca="false">J2636</f>
        <v>2907.9</v>
      </c>
      <c r="J2637" s="0" t="n">
        <f aca="false">0.001*A2637</f>
        <v>2908.98</v>
      </c>
      <c r="K2637" s="0" t="n">
        <f aca="false">D2637-E2637</f>
        <v>110236</v>
      </c>
      <c r="L2637" s="0" t="n">
        <f aca="false">LN(2)/1224</f>
        <v>0.000566296716143746</v>
      </c>
      <c r="M2637" s="0" t="n">
        <f aca="false">EXP(L2637*I2637)*L2637*(J2637-I2637)/(1-EXP(-(J2637-I2637)*L2637))</f>
        <v>5.19158998377313</v>
      </c>
      <c r="N2637" s="0" t="n">
        <f aca="false">0.5*(I2637+J2637)</f>
        <v>2908.44</v>
      </c>
      <c r="O2637" s="0" t="n">
        <f aca="false">M2637*K2637</f>
        <v>572300.113451214</v>
      </c>
      <c r="P2637" s="0" t="n">
        <f aca="false">N2637/60</f>
        <v>48.474</v>
      </c>
      <c r="Q2637" s="0" t="n">
        <f aca="false">O2637</f>
        <v>572300.113451214</v>
      </c>
    </row>
    <row r="2638" customFormat="false" ht="12.75" hidden="false" customHeight="false" outlineLevel="0" collapsed="false">
      <c r="A2638" s="1" t="n">
        <v>2910070</v>
      </c>
      <c r="B2638" s="1" t="n">
        <v>1077370000</v>
      </c>
      <c r="C2638" s="1" t="n">
        <v>278865000</v>
      </c>
      <c r="D2638" s="0" t="n">
        <v>123225</v>
      </c>
      <c r="E2638" s="0" t="n">
        <v>13870</v>
      </c>
      <c r="F2638" s="0" t="n">
        <v>5</v>
      </c>
      <c r="G2638" s="0" t="n">
        <v>18</v>
      </c>
      <c r="H2638" s="1" t="n">
        <v>2291100</v>
      </c>
      <c r="I2638" s="0" t="n">
        <f aca="false">J2637</f>
        <v>2908.98</v>
      </c>
      <c r="J2638" s="0" t="n">
        <f aca="false">0.001*A2638</f>
        <v>2910.07</v>
      </c>
      <c r="K2638" s="0" t="n">
        <f aca="false">D2638-E2638</f>
        <v>109355</v>
      </c>
      <c r="L2638" s="0" t="n">
        <f aca="false">LN(2)/1224</f>
        <v>0.000566296716143746</v>
      </c>
      <c r="M2638" s="0" t="n">
        <f aca="false">EXP(L2638*I2638)*L2638*(J2638-I2638)/(1-EXP(-(J2638-I2638)*L2638))</f>
        <v>5.19478084113906</v>
      </c>
      <c r="N2638" s="0" t="n">
        <f aca="false">0.5*(I2638+J2638)</f>
        <v>2909.525</v>
      </c>
      <c r="O2638" s="0" t="n">
        <f aca="false">M2638*K2638</f>
        <v>568075.258882762</v>
      </c>
      <c r="P2638" s="0" t="n">
        <f aca="false">N2638/60</f>
        <v>48.4920833333333</v>
      </c>
      <c r="Q2638" s="0" t="n">
        <f aca="false">O2638</f>
        <v>568075.258882762</v>
      </c>
    </row>
    <row r="2639" customFormat="false" ht="12.75" hidden="false" customHeight="false" outlineLevel="0" collapsed="false">
      <c r="A2639" s="1" t="n">
        <v>2911150</v>
      </c>
      <c r="B2639" s="1" t="n">
        <v>1077500000</v>
      </c>
      <c r="C2639" s="1" t="n">
        <v>278880000</v>
      </c>
      <c r="D2639" s="0" t="n">
        <v>122621</v>
      </c>
      <c r="E2639" s="0" t="n">
        <v>13825</v>
      </c>
      <c r="F2639" s="0" t="n">
        <v>5</v>
      </c>
      <c r="G2639" s="0" t="n">
        <v>18</v>
      </c>
      <c r="H2639" s="1" t="n">
        <v>2291100</v>
      </c>
      <c r="I2639" s="0" t="n">
        <f aca="false">J2638</f>
        <v>2910.07</v>
      </c>
      <c r="J2639" s="0" t="n">
        <f aca="false">0.001*A2639</f>
        <v>2911.15</v>
      </c>
      <c r="K2639" s="0" t="n">
        <f aca="false">D2639-E2639</f>
        <v>108796</v>
      </c>
      <c r="L2639" s="0" t="n">
        <f aca="false">LN(2)/1224</f>
        <v>0.000566296716143746</v>
      </c>
      <c r="M2639" s="0" t="n">
        <f aca="false">EXP(L2639*I2639)*L2639*(J2639-I2639)/(1-EXP(-(J2639-I2639)*L2639))</f>
        <v>5.19797366268583</v>
      </c>
      <c r="N2639" s="0" t="n">
        <f aca="false">0.5*(I2639+J2639)</f>
        <v>2910.61</v>
      </c>
      <c r="O2639" s="0" t="n">
        <f aca="false">M2639*K2639</f>
        <v>565518.742605568</v>
      </c>
      <c r="P2639" s="0" t="n">
        <f aca="false">N2639/60</f>
        <v>48.5101666666667</v>
      </c>
      <c r="Q2639" s="0" t="n">
        <f aca="false">O2639</f>
        <v>565518.742605568</v>
      </c>
    </row>
    <row r="2640" customFormat="false" ht="12.75" hidden="false" customHeight="false" outlineLevel="0" collapsed="false">
      <c r="A2640" s="1" t="n">
        <v>2912230</v>
      </c>
      <c r="B2640" s="1" t="n">
        <v>1077630000</v>
      </c>
      <c r="C2640" s="1" t="n">
        <v>278895000</v>
      </c>
      <c r="D2640" s="0" t="n">
        <v>122518</v>
      </c>
      <c r="E2640" s="0" t="n">
        <v>13691</v>
      </c>
      <c r="F2640" s="0" t="n">
        <v>5</v>
      </c>
      <c r="G2640" s="0" t="n">
        <v>18</v>
      </c>
      <c r="H2640" s="1" t="n">
        <v>2290760</v>
      </c>
      <c r="I2640" s="0" t="n">
        <f aca="false">J2639</f>
        <v>2911.15</v>
      </c>
      <c r="J2640" s="0" t="n">
        <f aca="false">0.001*A2640</f>
        <v>2912.23</v>
      </c>
      <c r="K2640" s="0" t="n">
        <f aca="false">D2640-E2640</f>
        <v>108827</v>
      </c>
      <c r="L2640" s="0" t="n">
        <f aca="false">LN(2)/1224</f>
        <v>0.000566296716143746</v>
      </c>
      <c r="M2640" s="0" t="n">
        <f aca="false">EXP(L2640*I2640)*L2640*(J2640-I2640)/(1-EXP(-(J2640-I2640)*L2640))</f>
        <v>5.20115371809742</v>
      </c>
      <c r="N2640" s="0" t="n">
        <f aca="false">0.5*(I2640+J2640)</f>
        <v>2911.69</v>
      </c>
      <c r="O2640" s="0" t="n">
        <f aca="false">M2640*K2640</f>
        <v>566025.955679388</v>
      </c>
      <c r="P2640" s="0" t="n">
        <f aca="false">N2640/60</f>
        <v>48.5281666666667</v>
      </c>
      <c r="Q2640" s="0" t="n">
        <f aca="false">O2640</f>
        <v>566025.955679388</v>
      </c>
    </row>
    <row r="2641" customFormat="false" ht="12.75" hidden="false" customHeight="false" outlineLevel="0" collapsed="false">
      <c r="A2641" s="1" t="n">
        <v>2913320</v>
      </c>
      <c r="B2641" s="1" t="n">
        <v>1077770000</v>
      </c>
      <c r="C2641" s="1" t="n">
        <v>278909000</v>
      </c>
      <c r="D2641" s="0" t="n">
        <v>122659</v>
      </c>
      <c r="E2641" s="0" t="n">
        <v>13654</v>
      </c>
      <c r="F2641" s="0" t="n">
        <v>5</v>
      </c>
      <c r="G2641" s="0" t="n">
        <v>18</v>
      </c>
      <c r="H2641" s="1" t="n">
        <v>2290760</v>
      </c>
      <c r="I2641" s="0" t="n">
        <f aca="false">J2640</f>
        <v>2912.23</v>
      </c>
      <c r="J2641" s="0" t="n">
        <f aca="false">0.001*A2641</f>
        <v>2913.32</v>
      </c>
      <c r="K2641" s="0" t="n">
        <f aca="false">D2641-E2641</f>
        <v>109005</v>
      </c>
      <c r="L2641" s="0" t="n">
        <f aca="false">LN(2)/1224</f>
        <v>0.000566296716143746</v>
      </c>
      <c r="M2641" s="0" t="n">
        <f aca="false">EXP(L2641*I2641)*L2641*(J2641-I2641)/(1-EXP(-(J2641-I2641)*L2641))</f>
        <v>5.20435045353003</v>
      </c>
      <c r="N2641" s="0" t="n">
        <f aca="false">0.5*(I2641+J2641)</f>
        <v>2912.775</v>
      </c>
      <c r="O2641" s="0" t="n">
        <f aca="false">M2641*K2641</f>
        <v>567300.221187041</v>
      </c>
      <c r="P2641" s="0" t="n">
        <f aca="false">N2641/60</f>
        <v>48.54625</v>
      </c>
      <c r="Q2641" s="0" t="n">
        <f aca="false">O2641</f>
        <v>567300.221187041</v>
      </c>
    </row>
    <row r="2642" customFormat="false" ht="12.75" hidden="false" customHeight="false" outlineLevel="0" collapsed="false">
      <c r="A2642" s="1" t="n">
        <v>2914400</v>
      </c>
      <c r="B2642" s="1" t="n">
        <v>1077900000</v>
      </c>
      <c r="C2642" s="1" t="n">
        <v>278924000</v>
      </c>
      <c r="D2642" s="0" t="n">
        <v>122528</v>
      </c>
      <c r="E2642" s="0" t="n">
        <v>13804</v>
      </c>
      <c r="F2642" s="0" t="n">
        <v>5</v>
      </c>
      <c r="G2642" s="0" t="n">
        <v>18</v>
      </c>
      <c r="H2642" s="1" t="n">
        <v>2280610</v>
      </c>
      <c r="I2642" s="0" t="n">
        <f aca="false">J2641</f>
        <v>2913.32</v>
      </c>
      <c r="J2642" s="0" t="n">
        <f aca="false">0.001*A2642</f>
        <v>2914.4</v>
      </c>
      <c r="K2642" s="0" t="n">
        <f aca="false">D2642-E2642</f>
        <v>108724</v>
      </c>
      <c r="L2642" s="0" t="n">
        <f aca="false">LN(2)/1224</f>
        <v>0.000566296716143746</v>
      </c>
      <c r="M2642" s="0" t="n">
        <f aca="false">EXP(L2642*I2642)*L2642*(J2642-I2642)/(1-EXP(-(J2642-I2642)*L2642))</f>
        <v>5.20754915676182</v>
      </c>
      <c r="N2642" s="0" t="n">
        <f aca="false">0.5*(I2642+J2642)</f>
        <v>2913.86</v>
      </c>
      <c r="O2642" s="0" t="n">
        <f aca="false">M2642*K2642</f>
        <v>566185.574519773</v>
      </c>
      <c r="P2642" s="0" t="n">
        <f aca="false">N2642/60</f>
        <v>48.5643333333333</v>
      </c>
      <c r="Q2642" s="0" t="n">
        <f aca="false">O2642</f>
        <v>566185.574519773</v>
      </c>
    </row>
    <row r="2643" customFormat="false" ht="12.75" hidden="false" customHeight="false" outlineLevel="0" collapsed="false">
      <c r="A2643" s="1" t="n">
        <v>2915480</v>
      </c>
      <c r="B2643" s="1" t="n">
        <v>1078030000</v>
      </c>
      <c r="C2643" s="1" t="n">
        <v>278939000</v>
      </c>
      <c r="D2643" s="0" t="n">
        <v>122253</v>
      </c>
      <c r="E2643" s="0" t="n">
        <v>13781</v>
      </c>
      <c r="F2643" s="0" t="n">
        <v>5</v>
      </c>
      <c r="G2643" s="0" t="n">
        <v>18</v>
      </c>
      <c r="H2643" s="1" t="n">
        <v>2283620</v>
      </c>
      <c r="I2643" s="0" t="n">
        <f aca="false">J2642</f>
        <v>2914.4</v>
      </c>
      <c r="J2643" s="0" t="n">
        <f aca="false">0.001*A2643</f>
        <v>2915.48</v>
      </c>
      <c r="K2643" s="0" t="n">
        <f aca="false">D2643-E2643</f>
        <v>108472</v>
      </c>
      <c r="L2643" s="0" t="n">
        <f aca="false">LN(2)/1224</f>
        <v>0.000566296716143746</v>
      </c>
      <c r="M2643" s="0" t="n">
        <f aca="false">EXP(L2643*I2643)*L2643*(J2643-I2643)/(1-EXP(-(J2643-I2643)*L2643))</f>
        <v>5.21073507034117</v>
      </c>
      <c r="N2643" s="0" t="n">
        <f aca="false">0.5*(I2643+J2643)</f>
        <v>2914.94</v>
      </c>
      <c r="O2643" s="0" t="n">
        <f aca="false">M2643*K2643</f>
        <v>565218.854550048</v>
      </c>
      <c r="P2643" s="0" t="n">
        <f aca="false">N2643/60</f>
        <v>48.5823333333333</v>
      </c>
      <c r="Q2643" s="0" t="n">
        <f aca="false">O2643</f>
        <v>565218.854550048</v>
      </c>
    </row>
    <row r="2644" customFormat="false" ht="12.75" hidden="false" customHeight="false" outlineLevel="0" collapsed="false">
      <c r="A2644" s="1" t="n">
        <v>2916570</v>
      </c>
      <c r="B2644" s="1" t="n">
        <v>1078170000</v>
      </c>
      <c r="C2644" s="1" t="n">
        <v>278954000</v>
      </c>
      <c r="D2644" s="0" t="n">
        <v>122776</v>
      </c>
      <c r="E2644" s="0" t="n">
        <v>13881</v>
      </c>
      <c r="F2644" s="0" t="n">
        <v>5</v>
      </c>
      <c r="G2644" s="0" t="n">
        <v>18</v>
      </c>
      <c r="H2644" s="1" t="n">
        <v>2283620</v>
      </c>
      <c r="I2644" s="0" t="n">
        <f aca="false">J2643</f>
        <v>2915.48</v>
      </c>
      <c r="J2644" s="0" t="n">
        <f aca="false">0.001*A2644</f>
        <v>2916.57</v>
      </c>
      <c r="K2644" s="0" t="n">
        <f aca="false">D2644-E2644</f>
        <v>108895</v>
      </c>
      <c r="L2644" s="0" t="n">
        <f aca="false">LN(2)/1224</f>
        <v>0.000566296716143746</v>
      </c>
      <c r="M2644" s="0" t="n">
        <f aca="false">EXP(L2644*I2644)*L2644*(J2644-I2644)/(1-EXP(-(J2644-I2644)*L2644))</f>
        <v>5.21393769466881</v>
      </c>
      <c r="N2644" s="0" t="n">
        <f aca="false">0.5*(I2644+J2644)</f>
        <v>2916.025</v>
      </c>
      <c r="O2644" s="0" t="n">
        <f aca="false">M2644*K2644</f>
        <v>567771.74526096</v>
      </c>
      <c r="P2644" s="0" t="n">
        <f aca="false">N2644/60</f>
        <v>48.6004166666667</v>
      </c>
      <c r="Q2644" s="0" t="n">
        <f aca="false">O2644</f>
        <v>567771.74526096</v>
      </c>
    </row>
    <row r="2645" customFormat="false" ht="12.75" hidden="false" customHeight="false" outlineLevel="0" collapsed="false">
      <c r="A2645" s="1" t="n">
        <v>2917650</v>
      </c>
      <c r="B2645" s="1" t="n">
        <v>1078300000</v>
      </c>
      <c r="C2645" s="1" t="n">
        <v>278969000</v>
      </c>
      <c r="D2645" s="0" t="n">
        <v>122401</v>
      </c>
      <c r="E2645" s="0" t="n">
        <v>13667</v>
      </c>
      <c r="F2645" s="0" t="n">
        <v>5</v>
      </c>
      <c r="G2645" s="0" t="n">
        <v>18</v>
      </c>
      <c r="H2645" s="1" t="n">
        <v>2280490</v>
      </c>
      <c r="I2645" s="0" t="n">
        <f aca="false">J2644</f>
        <v>2916.57</v>
      </c>
      <c r="J2645" s="0" t="n">
        <f aca="false">0.001*A2645</f>
        <v>2917.65</v>
      </c>
      <c r="K2645" s="0" t="n">
        <f aca="false">D2645-E2645</f>
        <v>108734</v>
      </c>
      <c r="L2645" s="0" t="n">
        <f aca="false">LN(2)/1224</f>
        <v>0.000566296716143746</v>
      </c>
      <c r="M2645" s="0" t="n">
        <f aca="false">EXP(L2645*I2645)*L2645*(J2645-I2645)/(1-EXP(-(J2645-I2645)*L2645))</f>
        <v>5.21714229042061</v>
      </c>
      <c r="N2645" s="0" t="n">
        <f aca="false">0.5*(I2645+J2645)</f>
        <v>2917.11</v>
      </c>
      <c r="O2645" s="0" t="n">
        <f aca="false">M2645*K2645</f>
        <v>567280.749806595</v>
      </c>
      <c r="P2645" s="0" t="n">
        <f aca="false">N2645/60</f>
        <v>48.6185</v>
      </c>
      <c r="Q2645" s="0" t="n">
        <f aca="false">O2645</f>
        <v>567280.749806595</v>
      </c>
    </row>
    <row r="2646" customFormat="false" ht="12.75" hidden="false" customHeight="false" outlineLevel="0" collapsed="false">
      <c r="A2646" s="1" t="n">
        <v>2918730</v>
      </c>
      <c r="B2646" s="1" t="n">
        <v>1078430000</v>
      </c>
      <c r="C2646" s="1" t="n">
        <v>278984000</v>
      </c>
      <c r="D2646" s="0" t="n">
        <v>123322</v>
      </c>
      <c r="E2646" s="0" t="n">
        <v>13772</v>
      </c>
      <c r="F2646" s="0" t="n">
        <v>5</v>
      </c>
      <c r="G2646" s="0" t="n">
        <v>18</v>
      </c>
      <c r="H2646" s="1" t="n">
        <v>2280490</v>
      </c>
      <c r="I2646" s="0" t="n">
        <f aca="false">J2645</f>
        <v>2917.65</v>
      </c>
      <c r="J2646" s="0" t="n">
        <f aca="false">0.001*A2646</f>
        <v>2918.73</v>
      </c>
      <c r="K2646" s="0" t="n">
        <f aca="false">D2646-E2646</f>
        <v>109550</v>
      </c>
      <c r="L2646" s="0" t="n">
        <f aca="false">LN(2)/1224</f>
        <v>0.000566296716143746</v>
      </c>
      <c r="M2646" s="0" t="n">
        <f aca="false">EXP(L2646*I2646)*L2646*(J2646-I2646)/(1-EXP(-(J2646-I2646)*L2646))</f>
        <v>5.2203340729594</v>
      </c>
      <c r="N2646" s="0" t="n">
        <f aca="false">0.5*(I2646+J2646)</f>
        <v>2918.19</v>
      </c>
      <c r="O2646" s="0" t="n">
        <f aca="false">M2646*K2646</f>
        <v>571887.597692702</v>
      </c>
      <c r="P2646" s="0" t="n">
        <f aca="false">N2646/60</f>
        <v>48.6365</v>
      </c>
      <c r="Q2646" s="0" t="n">
        <f aca="false">O2646</f>
        <v>571887.597692702</v>
      </c>
    </row>
    <row r="2647" customFormat="false" ht="12.75" hidden="false" customHeight="false" outlineLevel="0" collapsed="false">
      <c r="A2647" s="1" t="n">
        <v>2919820</v>
      </c>
      <c r="B2647" s="1" t="n">
        <v>1078560000</v>
      </c>
      <c r="C2647" s="1" t="n">
        <v>278999000</v>
      </c>
      <c r="D2647" s="0" t="n">
        <v>122500</v>
      </c>
      <c r="E2647" s="0" t="n">
        <v>13647</v>
      </c>
      <c r="F2647" s="0" t="n">
        <v>5</v>
      </c>
      <c r="G2647" s="0" t="n">
        <v>18</v>
      </c>
      <c r="H2647" s="1" t="n">
        <v>2278690</v>
      </c>
      <c r="I2647" s="0" t="n">
        <f aca="false">J2646</f>
        <v>2918.73</v>
      </c>
      <c r="J2647" s="0" t="n">
        <f aca="false">0.001*A2647</f>
        <v>2919.82</v>
      </c>
      <c r="K2647" s="0" t="n">
        <f aca="false">D2647-E2647</f>
        <v>108853</v>
      </c>
      <c r="L2647" s="0" t="n">
        <f aca="false">LN(2)/1224</f>
        <v>0.000566296716143746</v>
      </c>
      <c r="M2647" s="0" t="n">
        <f aca="false">EXP(L2647*I2647)*L2647*(J2647-I2647)/(1-EXP(-(J2647-I2647)*L2647))</f>
        <v>5.22354259703033</v>
      </c>
      <c r="N2647" s="0" t="n">
        <f aca="false">0.5*(I2647+J2647)</f>
        <v>2919.275</v>
      </c>
      <c r="O2647" s="0" t="n">
        <f aca="false">M2647*K2647</f>
        <v>568598.282314543</v>
      </c>
      <c r="P2647" s="0" t="n">
        <f aca="false">N2647/60</f>
        <v>48.6545833333333</v>
      </c>
      <c r="Q2647" s="0" t="n">
        <f aca="false">O2647</f>
        <v>568598.282314543</v>
      </c>
    </row>
    <row r="2648" customFormat="false" ht="12.75" hidden="false" customHeight="false" outlineLevel="0" collapsed="false">
      <c r="A2648" s="1" t="n">
        <v>2920900</v>
      </c>
      <c r="B2648" s="1" t="n">
        <v>1078700000</v>
      </c>
      <c r="C2648" s="1" t="n">
        <v>279014000</v>
      </c>
      <c r="D2648" s="0" t="n">
        <v>123175</v>
      </c>
      <c r="E2648" s="0" t="n">
        <v>13808</v>
      </c>
      <c r="F2648" s="0" t="n">
        <v>5</v>
      </c>
      <c r="G2648" s="0" t="n">
        <v>18</v>
      </c>
      <c r="H2648" s="1" t="n">
        <v>2278690</v>
      </c>
      <c r="I2648" s="0" t="n">
        <f aca="false">J2647</f>
        <v>2919.82</v>
      </c>
      <c r="J2648" s="0" t="n">
        <f aca="false">0.001*A2648</f>
        <v>2920.9</v>
      </c>
      <c r="K2648" s="0" t="n">
        <f aca="false">D2648-E2648</f>
        <v>109367</v>
      </c>
      <c r="L2648" s="0" t="n">
        <f aca="false">LN(2)/1224</f>
        <v>0.000566296716143746</v>
      </c>
      <c r="M2648" s="0" t="n">
        <f aca="false">EXP(L2648*I2648)*L2648*(J2648-I2648)/(1-EXP(-(J2648-I2648)*L2648))</f>
        <v>5.22675309615711</v>
      </c>
      <c r="N2648" s="0" t="n">
        <f aca="false">0.5*(I2648+J2648)</f>
        <v>2920.36</v>
      </c>
      <c r="O2648" s="0" t="n">
        <f aca="false">M2648*K2648</f>
        <v>571634.305867415</v>
      </c>
      <c r="P2648" s="0" t="n">
        <f aca="false">N2648/60</f>
        <v>48.6726666666667</v>
      </c>
      <c r="Q2648" s="0" t="n">
        <f aca="false">O2648</f>
        <v>571634.305867415</v>
      </c>
    </row>
    <row r="2649" customFormat="false" ht="12.75" hidden="false" customHeight="false" outlineLevel="0" collapsed="false">
      <c r="A2649" s="1" t="n">
        <v>2921980</v>
      </c>
      <c r="B2649" s="1" t="n">
        <v>1078830000</v>
      </c>
      <c r="C2649" s="1" t="n">
        <v>279028000</v>
      </c>
      <c r="D2649" s="0" t="n">
        <v>121871</v>
      </c>
      <c r="E2649" s="0" t="n">
        <v>13472</v>
      </c>
      <c r="F2649" s="0" t="n">
        <v>5</v>
      </c>
      <c r="G2649" s="0" t="n">
        <v>18</v>
      </c>
      <c r="H2649" s="1" t="n">
        <v>2281650</v>
      </c>
      <c r="I2649" s="0" t="n">
        <f aca="false">J2648</f>
        <v>2920.9</v>
      </c>
      <c r="J2649" s="0" t="n">
        <f aca="false">0.001*A2649</f>
        <v>2921.98</v>
      </c>
      <c r="K2649" s="0" t="n">
        <f aca="false">D2649-E2649</f>
        <v>108399</v>
      </c>
      <c r="L2649" s="0" t="n">
        <f aca="false">LN(2)/1224</f>
        <v>0.000566296716143746</v>
      </c>
      <c r="M2649" s="0" t="n">
        <f aca="false">EXP(L2649*I2649)*L2649*(J2649-I2649)/(1-EXP(-(J2649-I2649)*L2649))</f>
        <v>5.2299507584669</v>
      </c>
      <c r="N2649" s="0" t="n">
        <f aca="false">0.5*(I2649+J2649)</f>
        <v>2921.44</v>
      </c>
      <c r="O2649" s="0" t="n">
        <f aca="false">M2649*K2649</f>
        <v>566921.432267053</v>
      </c>
      <c r="P2649" s="0" t="n">
        <f aca="false">N2649/60</f>
        <v>48.6906666666667</v>
      </c>
      <c r="Q2649" s="0" t="n">
        <f aca="false">O2649</f>
        <v>566921.432267053</v>
      </c>
    </row>
    <row r="2650" customFormat="false" ht="12.75" hidden="false" customHeight="false" outlineLevel="0" collapsed="false">
      <c r="A2650" s="1" t="n">
        <v>2923070</v>
      </c>
      <c r="B2650" s="1" t="n">
        <v>1078960000</v>
      </c>
      <c r="C2650" s="1" t="n">
        <v>279043000</v>
      </c>
      <c r="D2650" s="0" t="n">
        <v>122707</v>
      </c>
      <c r="E2650" s="0" t="n">
        <v>13609</v>
      </c>
      <c r="F2650" s="0" t="n">
        <v>5</v>
      </c>
      <c r="G2650" s="0" t="n">
        <v>18</v>
      </c>
      <c r="H2650" s="1" t="n">
        <v>2281650</v>
      </c>
      <c r="I2650" s="0" t="n">
        <f aca="false">J2649</f>
        <v>2921.98</v>
      </c>
      <c r="J2650" s="0" t="n">
        <f aca="false">0.001*A2650</f>
        <v>2923.07</v>
      </c>
      <c r="K2650" s="0" t="n">
        <f aca="false">D2650-E2650</f>
        <v>109098</v>
      </c>
      <c r="L2650" s="0" t="n">
        <f aca="false">LN(2)/1224</f>
        <v>0.000566296716143746</v>
      </c>
      <c r="M2650" s="0" t="n">
        <f aca="false">EXP(L2650*I2650)*L2650*(J2650-I2650)/(1-EXP(-(J2650-I2650)*L2650))</f>
        <v>5.23316519314939</v>
      </c>
      <c r="N2650" s="0" t="n">
        <f aca="false">0.5*(I2650+J2650)</f>
        <v>2922.525</v>
      </c>
      <c r="O2650" s="0" t="n">
        <f aca="false">M2650*K2650</f>
        <v>570927.856242213</v>
      </c>
      <c r="P2650" s="0" t="n">
        <f aca="false">N2650/60</f>
        <v>48.70875</v>
      </c>
      <c r="Q2650" s="0" t="n">
        <f aca="false">O2650</f>
        <v>570927.856242213</v>
      </c>
    </row>
    <row r="2651" customFormat="false" ht="12.75" hidden="false" customHeight="false" outlineLevel="0" collapsed="false">
      <c r="A2651" s="1" t="n">
        <v>2924150</v>
      </c>
      <c r="B2651" s="1" t="n">
        <v>1079090000</v>
      </c>
      <c r="C2651" s="1" t="n">
        <v>279058000</v>
      </c>
      <c r="D2651" s="0" t="n">
        <v>121039</v>
      </c>
      <c r="E2651" s="0" t="n">
        <v>13510</v>
      </c>
      <c r="F2651" s="0" t="n">
        <v>5</v>
      </c>
      <c r="G2651" s="0" t="n">
        <v>18</v>
      </c>
      <c r="H2651" s="1" t="n">
        <v>2276900</v>
      </c>
      <c r="I2651" s="0" t="n">
        <f aca="false">J2650</f>
        <v>2923.07</v>
      </c>
      <c r="J2651" s="0" t="n">
        <f aca="false">0.001*A2651</f>
        <v>2924.15</v>
      </c>
      <c r="K2651" s="0" t="n">
        <f aca="false">D2651-E2651</f>
        <v>107529</v>
      </c>
      <c r="L2651" s="0" t="n">
        <f aca="false">LN(2)/1224</f>
        <v>0.000566296716143746</v>
      </c>
      <c r="M2651" s="0" t="n">
        <f aca="false">EXP(L2651*I2651)*L2651*(J2651-I2651)/(1-EXP(-(J2651-I2651)*L2651))</f>
        <v>5.2363816065261</v>
      </c>
      <c r="N2651" s="0" t="n">
        <f aca="false">0.5*(I2651+J2651)</f>
        <v>2923.61</v>
      </c>
      <c r="O2651" s="0" t="n">
        <f aca="false">M2651*K2651</f>
        <v>563062.877768145</v>
      </c>
      <c r="P2651" s="0" t="n">
        <f aca="false">N2651/60</f>
        <v>48.7268333333333</v>
      </c>
      <c r="Q2651" s="0" t="n">
        <f aca="false">O2651</f>
        <v>563062.877768145</v>
      </c>
    </row>
    <row r="2652" customFormat="false" ht="12.75" hidden="false" customHeight="false" outlineLevel="0" collapsed="false">
      <c r="A2652" s="1" t="n">
        <v>2925230</v>
      </c>
      <c r="B2652" s="1" t="n">
        <v>1079230000</v>
      </c>
      <c r="C2652" s="1" t="n">
        <v>279073000</v>
      </c>
      <c r="D2652" s="0" t="n">
        <v>122583</v>
      </c>
      <c r="E2652" s="0" t="n">
        <v>13670</v>
      </c>
      <c r="F2652" s="0" t="n">
        <v>5</v>
      </c>
      <c r="G2652" s="0" t="n">
        <v>18</v>
      </c>
      <c r="H2652" s="1" t="n">
        <v>2276900</v>
      </c>
      <c r="I2652" s="0" t="n">
        <f aca="false">J2651</f>
        <v>2924.15</v>
      </c>
      <c r="J2652" s="0" t="n">
        <f aca="false">0.001*A2652</f>
        <v>2925.23</v>
      </c>
      <c r="K2652" s="0" t="n">
        <f aca="false">D2652-E2652</f>
        <v>108913</v>
      </c>
      <c r="L2652" s="0" t="n">
        <f aca="false">LN(2)/1224</f>
        <v>0.000566296716143746</v>
      </c>
      <c r="M2652" s="0" t="n">
        <f aca="false">EXP(L2652*I2652)*L2652*(J2652-I2652)/(1-EXP(-(J2652-I2652)*L2652))</f>
        <v>5.23958515943836</v>
      </c>
      <c r="N2652" s="0" t="n">
        <f aca="false">0.5*(I2652+J2652)</f>
        <v>2924.69</v>
      </c>
      <c r="O2652" s="0" t="n">
        <f aca="false">M2652*K2652</f>
        <v>570658.93846991</v>
      </c>
      <c r="P2652" s="0" t="n">
        <f aca="false">N2652/60</f>
        <v>48.7448333333333</v>
      </c>
      <c r="Q2652" s="0" t="n">
        <f aca="false">O2652</f>
        <v>570658.93846991</v>
      </c>
    </row>
    <row r="2653" customFormat="false" ht="12.75" hidden="false" customHeight="false" outlineLevel="0" collapsed="false">
      <c r="A2653" s="1" t="n">
        <v>2926320</v>
      </c>
      <c r="B2653" s="1" t="n">
        <v>1079360000</v>
      </c>
      <c r="C2653" s="1" t="n">
        <v>279087000</v>
      </c>
      <c r="D2653" s="0" t="n">
        <v>121065</v>
      </c>
      <c r="E2653" s="0" t="n">
        <v>13322</v>
      </c>
      <c r="F2653" s="0" t="n">
        <v>5</v>
      </c>
      <c r="G2653" s="0" t="n">
        <v>18</v>
      </c>
      <c r="H2653" s="1" t="n">
        <v>2274650</v>
      </c>
      <c r="I2653" s="0" t="n">
        <f aca="false">J2652</f>
        <v>2925.23</v>
      </c>
      <c r="J2653" s="0" t="n">
        <f aca="false">0.001*A2653</f>
        <v>2926.32</v>
      </c>
      <c r="K2653" s="0" t="n">
        <f aca="false">D2653-E2653</f>
        <v>107743</v>
      </c>
      <c r="L2653" s="0" t="n">
        <f aca="false">LN(2)/1224</f>
        <v>0.000566296716143746</v>
      </c>
      <c r="M2653" s="0" t="n">
        <f aca="false">EXP(L2653*I2653)*L2653*(J2653-I2653)/(1-EXP(-(J2653-I2653)*L2653))</f>
        <v>5.24280551562071</v>
      </c>
      <c r="N2653" s="0" t="n">
        <f aca="false">0.5*(I2653+J2653)</f>
        <v>2925.775</v>
      </c>
      <c r="O2653" s="0" t="n">
        <f aca="false">M2653*K2653</f>
        <v>564875.594669522</v>
      </c>
      <c r="P2653" s="0" t="n">
        <f aca="false">N2653/60</f>
        <v>48.7629166666667</v>
      </c>
      <c r="Q2653" s="0" t="n">
        <f aca="false">O2653</f>
        <v>564875.594669522</v>
      </c>
    </row>
    <row r="2654" customFormat="false" ht="12.75" hidden="false" customHeight="false" outlineLevel="0" collapsed="false">
      <c r="A2654" s="1" t="n">
        <v>2927400</v>
      </c>
      <c r="B2654" s="1" t="n">
        <v>1079490000</v>
      </c>
      <c r="C2654" s="1" t="n">
        <v>279102000</v>
      </c>
      <c r="D2654" s="0" t="n">
        <v>121714</v>
      </c>
      <c r="E2654" s="0" t="n">
        <v>13437</v>
      </c>
      <c r="F2654" s="0" t="n">
        <v>5</v>
      </c>
      <c r="G2654" s="0" t="n">
        <v>18</v>
      </c>
      <c r="H2654" s="1" t="n">
        <v>2270090</v>
      </c>
      <c r="I2654" s="0" t="n">
        <f aca="false">J2653</f>
        <v>2926.32</v>
      </c>
      <c r="J2654" s="0" t="n">
        <f aca="false">0.001*A2654</f>
        <v>2927.4</v>
      </c>
      <c r="K2654" s="0" t="n">
        <f aca="false">D2654-E2654</f>
        <v>108277</v>
      </c>
      <c r="L2654" s="0" t="n">
        <f aca="false">LN(2)/1224</f>
        <v>0.000566296716143746</v>
      </c>
      <c r="M2654" s="0" t="n">
        <f aca="false">EXP(L2654*I2654)*L2654*(J2654-I2654)/(1-EXP(-(J2654-I2654)*L2654))</f>
        <v>5.24602785414233</v>
      </c>
      <c r="N2654" s="0" t="n">
        <f aca="false">0.5*(I2654+J2654)</f>
        <v>2926.86</v>
      </c>
      <c r="O2654" s="0" t="n">
        <f aca="false">M2654*K2654</f>
        <v>568024.15796297</v>
      </c>
      <c r="P2654" s="0" t="n">
        <f aca="false">N2654/60</f>
        <v>48.781</v>
      </c>
      <c r="Q2654" s="0" t="n">
        <f aca="false">O2654</f>
        <v>568024.15796297</v>
      </c>
    </row>
    <row r="2655" customFormat="false" ht="12.75" hidden="false" customHeight="false" outlineLevel="0" collapsed="false">
      <c r="A2655" s="1" t="n">
        <v>2928480</v>
      </c>
      <c r="B2655" s="1" t="n">
        <v>1079620000</v>
      </c>
      <c r="C2655" s="1" t="n">
        <v>279117000</v>
      </c>
      <c r="D2655" s="0" t="n">
        <v>122705</v>
      </c>
      <c r="E2655" s="0" t="n">
        <v>13810</v>
      </c>
      <c r="F2655" s="0" t="n">
        <v>5</v>
      </c>
      <c r="G2655" s="0" t="n">
        <v>18</v>
      </c>
      <c r="H2655" s="1" t="n">
        <v>2270090</v>
      </c>
      <c r="I2655" s="0" t="n">
        <f aca="false">J2654</f>
        <v>2927.4</v>
      </c>
      <c r="J2655" s="0" t="n">
        <f aca="false">0.001*A2655</f>
        <v>2928.48</v>
      </c>
      <c r="K2655" s="0" t="n">
        <f aca="false">D2655-E2655</f>
        <v>108895</v>
      </c>
      <c r="L2655" s="0" t="n">
        <f aca="false">LN(2)/1224</f>
        <v>0.000566296716143746</v>
      </c>
      <c r="M2655" s="0" t="n">
        <f aca="false">EXP(L2655*I2655)*L2655*(J2655-I2655)/(1-EXP(-(J2655-I2655)*L2655))</f>
        <v>5.24923730850849</v>
      </c>
      <c r="N2655" s="0" t="n">
        <f aca="false">0.5*(I2655+J2655)</f>
        <v>2927.94</v>
      </c>
      <c r="O2655" s="0" t="n">
        <f aca="false">M2655*K2655</f>
        <v>571615.696710032</v>
      </c>
      <c r="P2655" s="0" t="n">
        <f aca="false">N2655/60</f>
        <v>48.799</v>
      </c>
      <c r="Q2655" s="0" t="n">
        <f aca="false">O2655</f>
        <v>571615.696710032</v>
      </c>
    </row>
    <row r="2656" customFormat="false" ht="12.75" hidden="false" customHeight="false" outlineLevel="0" collapsed="false">
      <c r="A2656" s="1" t="n">
        <v>2929570</v>
      </c>
      <c r="B2656" s="1" t="n">
        <v>1079750000</v>
      </c>
      <c r="C2656" s="1" t="n">
        <v>279131000</v>
      </c>
      <c r="D2656" s="0" t="n">
        <v>121318</v>
      </c>
      <c r="E2656" s="0" t="n">
        <v>13601</v>
      </c>
      <c r="F2656" s="0" t="n">
        <v>5</v>
      </c>
      <c r="G2656" s="0" t="n">
        <v>18</v>
      </c>
      <c r="H2656" s="1" t="n">
        <v>2273940</v>
      </c>
      <c r="I2656" s="0" t="n">
        <f aca="false">J2655</f>
        <v>2928.48</v>
      </c>
      <c r="J2656" s="0" t="n">
        <f aca="false">0.001*A2656</f>
        <v>2929.57</v>
      </c>
      <c r="K2656" s="0" t="n">
        <f aca="false">D2656-E2656</f>
        <v>107717</v>
      </c>
      <c r="L2656" s="0" t="n">
        <f aca="false">LN(2)/1224</f>
        <v>0.000566296716143746</v>
      </c>
      <c r="M2656" s="0" t="n">
        <f aca="false">EXP(L2656*I2656)*L2656*(J2656-I2656)/(1-EXP(-(J2656-I2656)*L2656))</f>
        <v>5.25246359709903</v>
      </c>
      <c r="N2656" s="0" t="n">
        <f aca="false">0.5*(I2656+J2656)</f>
        <v>2929.025</v>
      </c>
      <c r="O2656" s="0" t="n">
        <f aca="false">M2656*K2656</f>
        <v>565779.621288716</v>
      </c>
      <c r="P2656" s="0" t="n">
        <f aca="false">N2656/60</f>
        <v>48.8170833333333</v>
      </c>
      <c r="Q2656" s="0" t="n">
        <f aca="false">O2656</f>
        <v>565779.621288716</v>
      </c>
    </row>
    <row r="2657" customFormat="false" ht="12.75" hidden="false" customHeight="false" outlineLevel="0" collapsed="false">
      <c r="A2657" s="1" t="n">
        <v>2930650</v>
      </c>
      <c r="B2657" s="1" t="n">
        <v>1079890000</v>
      </c>
      <c r="C2657" s="1" t="n">
        <v>279146000</v>
      </c>
      <c r="D2657" s="0" t="n">
        <v>122256</v>
      </c>
      <c r="E2657" s="0" t="n">
        <v>13602</v>
      </c>
      <c r="F2657" s="0" t="n">
        <v>5</v>
      </c>
      <c r="G2657" s="0" t="n">
        <v>18</v>
      </c>
      <c r="H2657" s="1" t="n">
        <v>2273940</v>
      </c>
      <c r="I2657" s="0" t="n">
        <f aca="false">J2656</f>
        <v>2929.57</v>
      </c>
      <c r="J2657" s="0" t="n">
        <f aca="false">0.001*A2657</f>
        <v>2930.65</v>
      </c>
      <c r="K2657" s="0" t="n">
        <f aca="false">D2657-E2657</f>
        <v>108654</v>
      </c>
      <c r="L2657" s="0" t="n">
        <f aca="false">LN(2)/1224</f>
        <v>0.000566296716143746</v>
      </c>
      <c r="M2657" s="0" t="n">
        <f aca="false">EXP(L2657*I2657)*L2657*(J2657-I2657)/(1-EXP(-(J2657-I2657)*L2657))</f>
        <v>5.25569187168063</v>
      </c>
      <c r="N2657" s="0" t="n">
        <f aca="false">0.5*(I2657+J2657)</f>
        <v>2930.11</v>
      </c>
      <c r="O2657" s="0" t="n">
        <f aca="false">M2657*K2657</f>
        <v>571051.944625588</v>
      </c>
      <c r="P2657" s="0" t="n">
        <f aca="false">N2657/60</f>
        <v>48.8351666666667</v>
      </c>
      <c r="Q2657" s="0" t="n">
        <f aca="false">O2657</f>
        <v>571051.944625588</v>
      </c>
    </row>
    <row r="2658" customFormat="false" ht="12.75" hidden="false" customHeight="false" outlineLevel="0" collapsed="false">
      <c r="A2658" s="1" t="n">
        <v>2931730</v>
      </c>
      <c r="B2658" s="1" t="n">
        <v>1080020000</v>
      </c>
      <c r="C2658" s="1" t="n">
        <v>279161000</v>
      </c>
      <c r="D2658" s="0" t="n">
        <v>121813</v>
      </c>
      <c r="E2658" s="0" t="n">
        <v>13581</v>
      </c>
      <c r="F2658" s="0" t="n">
        <v>5</v>
      </c>
      <c r="G2658" s="0" t="n">
        <v>18</v>
      </c>
      <c r="H2658" s="1" t="n">
        <v>2265470</v>
      </c>
      <c r="I2658" s="0" t="n">
        <f aca="false">J2657</f>
        <v>2930.65</v>
      </c>
      <c r="J2658" s="0" t="n">
        <f aca="false">0.001*A2658</f>
        <v>2931.73</v>
      </c>
      <c r="K2658" s="0" t="n">
        <f aca="false">D2658-E2658</f>
        <v>108232</v>
      </c>
      <c r="L2658" s="0" t="n">
        <f aca="false">LN(2)/1224</f>
        <v>0.000566296716143746</v>
      </c>
      <c r="M2658" s="0" t="n">
        <f aca="false">EXP(L2658*I2658)*L2658*(J2658-I2658)/(1-EXP(-(J2658-I2658)*L2658))</f>
        <v>5.25890723837211</v>
      </c>
      <c r="N2658" s="0" t="n">
        <f aca="false">0.5*(I2658+J2658)</f>
        <v>2931.19</v>
      </c>
      <c r="O2658" s="0" t="n">
        <f aca="false">M2658*K2658</f>
        <v>569182.04822349</v>
      </c>
      <c r="P2658" s="0" t="n">
        <f aca="false">N2658/60</f>
        <v>48.8531666666667</v>
      </c>
      <c r="Q2658" s="0" t="n">
        <f aca="false">O2658</f>
        <v>569182.04822349</v>
      </c>
    </row>
    <row r="2659" customFormat="false" ht="12.75" hidden="false" customHeight="false" outlineLevel="0" collapsed="false">
      <c r="A2659" s="1" t="n">
        <v>2932820</v>
      </c>
      <c r="B2659" s="1" t="n">
        <v>1080150000</v>
      </c>
      <c r="C2659" s="1" t="n">
        <v>279176000</v>
      </c>
      <c r="D2659" s="0" t="n">
        <v>122048</v>
      </c>
      <c r="E2659" s="0" t="n">
        <v>13732</v>
      </c>
      <c r="F2659" s="0" t="n">
        <v>5</v>
      </c>
      <c r="G2659" s="0" t="n">
        <v>18</v>
      </c>
      <c r="H2659" s="1" t="n">
        <v>2265470</v>
      </c>
      <c r="I2659" s="0" t="n">
        <f aca="false">J2658</f>
        <v>2931.73</v>
      </c>
      <c r="J2659" s="0" t="n">
        <f aca="false">0.001*A2659</f>
        <v>2932.82</v>
      </c>
      <c r="K2659" s="0" t="n">
        <f aca="false">D2659-E2659</f>
        <v>108316</v>
      </c>
      <c r="L2659" s="0" t="n">
        <f aca="false">LN(2)/1224</f>
        <v>0.000566296716143746</v>
      </c>
      <c r="M2659" s="0" t="n">
        <f aca="false">EXP(L2659*I2659)*L2659*(J2659-I2659)/(1-EXP(-(J2659-I2659)*L2659))</f>
        <v>5.26213947029927</v>
      </c>
      <c r="N2659" s="0" t="n">
        <f aca="false">0.5*(I2659+J2659)</f>
        <v>2932.275</v>
      </c>
      <c r="O2659" s="0" t="n">
        <f aca="false">M2659*K2659</f>
        <v>569973.898864936</v>
      </c>
      <c r="P2659" s="0" t="n">
        <f aca="false">N2659/60</f>
        <v>48.87125</v>
      </c>
      <c r="Q2659" s="0" t="n">
        <f aca="false">O2659</f>
        <v>569973.898864936</v>
      </c>
    </row>
    <row r="2660" customFormat="false" ht="12.75" hidden="false" customHeight="false" outlineLevel="0" collapsed="false">
      <c r="A2660" s="1" t="n">
        <v>2933900</v>
      </c>
      <c r="B2660" s="1" t="n">
        <v>1080280000</v>
      </c>
      <c r="C2660" s="1" t="n">
        <v>279190000</v>
      </c>
      <c r="D2660" s="0" t="n">
        <v>120640</v>
      </c>
      <c r="E2660" s="0" t="n">
        <v>13580</v>
      </c>
      <c r="F2660" s="0" t="n">
        <v>5</v>
      </c>
      <c r="G2660" s="0" t="n">
        <v>18</v>
      </c>
      <c r="H2660" s="1" t="n">
        <v>2268020</v>
      </c>
      <c r="I2660" s="0" t="n">
        <f aca="false">J2659</f>
        <v>2932.82</v>
      </c>
      <c r="J2660" s="0" t="n">
        <f aca="false">0.001*A2660</f>
        <v>2933.9</v>
      </c>
      <c r="K2660" s="0" t="n">
        <f aca="false">D2660-E2660</f>
        <v>107060</v>
      </c>
      <c r="L2660" s="0" t="n">
        <f aca="false">LN(2)/1224</f>
        <v>0.000566296716143746</v>
      </c>
      <c r="M2660" s="0" t="n">
        <f aca="false">EXP(L2660*I2660)*L2660*(J2660-I2660)/(1-EXP(-(J2660-I2660)*L2660))</f>
        <v>5.26537369187603</v>
      </c>
      <c r="N2660" s="0" t="n">
        <f aca="false">0.5*(I2660+J2660)</f>
        <v>2933.36</v>
      </c>
      <c r="O2660" s="0" t="n">
        <f aca="false">M2660*K2660</f>
        <v>563710.907452247</v>
      </c>
      <c r="P2660" s="0" t="n">
        <f aca="false">N2660/60</f>
        <v>48.8893333333333</v>
      </c>
      <c r="Q2660" s="0" t="n">
        <f aca="false">O2660</f>
        <v>563710.907452247</v>
      </c>
    </row>
    <row r="2661" customFormat="false" ht="12.75" hidden="false" customHeight="false" outlineLevel="0" collapsed="false">
      <c r="A2661" s="1" t="n">
        <v>2934980</v>
      </c>
      <c r="B2661" s="1" t="n">
        <v>1080410000</v>
      </c>
      <c r="C2661" s="1" t="n">
        <v>279205000</v>
      </c>
      <c r="D2661" s="0" t="n">
        <v>121456</v>
      </c>
      <c r="E2661" s="0" t="n">
        <v>13626</v>
      </c>
      <c r="F2661" s="0" t="n">
        <v>5</v>
      </c>
      <c r="G2661" s="0" t="n">
        <v>18</v>
      </c>
      <c r="H2661" s="1" t="n">
        <v>2268020</v>
      </c>
      <c r="I2661" s="0" t="n">
        <f aca="false">J2660</f>
        <v>2933.9</v>
      </c>
      <c r="J2661" s="0" t="n">
        <f aca="false">0.001*A2661</f>
        <v>2934.98</v>
      </c>
      <c r="K2661" s="0" t="n">
        <f aca="false">D2661-E2661</f>
        <v>107830</v>
      </c>
      <c r="L2661" s="0" t="n">
        <f aca="false">LN(2)/1224</f>
        <v>0.000566296716143746</v>
      </c>
      <c r="M2661" s="0" t="n">
        <f aca="false">EXP(L2661*I2661)*L2661*(J2661-I2661)/(1-EXP(-(J2661-I2661)*L2661))</f>
        <v>5.26859498178426</v>
      </c>
      <c r="N2661" s="0" t="n">
        <f aca="false">0.5*(I2661+J2661)</f>
        <v>2934.44</v>
      </c>
      <c r="O2661" s="0" t="n">
        <f aca="false">M2661*K2661</f>
        <v>568112.596885796</v>
      </c>
      <c r="P2661" s="0" t="n">
        <f aca="false">N2661/60</f>
        <v>48.9073333333333</v>
      </c>
      <c r="Q2661" s="0" t="n">
        <f aca="false">O2661</f>
        <v>568112.596885796</v>
      </c>
    </row>
    <row r="2662" customFormat="false" ht="12.75" hidden="false" customHeight="false" outlineLevel="0" collapsed="false">
      <c r="A2662" s="1" t="n">
        <v>2936070</v>
      </c>
      <c r="B2662" s="1" t="n">
        <v>1080540000</v>
      </c>
      <c r="C2662" s="1" t="n">
        <v>279220000</v>
      </c>
      <c r="D2662" s="0" t="n">
        <v>120756</v>
      </c>
      <c r="E2662" s="0" t="n">
        <v>13480</v>
      </c>
      <c r="F2662" s="0" t="n">
        <v>5</v>
      </c>
      <c r="G2662" s="0" t="n">
        <v>18</v>
      </c>
      <c r="H2662" s="1" t="n">
        <v>2261750</v>
      </c>
      <c r="I2662" s="0" t="n">
        <f aca="false">J2661</f>
        <v>2934.98</v>
      </c>
      <c r="J2662" s="0" t="n">
        <f aca="false">0.001*A2662</f>
        <v>2936.07</v>
      </c>
      <c r="K2662" s="0" t="n">
        <f aca="false">D2662-E2662</f>
        <v>107276</v>
      </c>
      <c r="L2662" s="0" t="n">
        <f aca="false">LN(2)/1224</f>
        <v>0.000566296716143746</v>
      </c>
      <c r="M2662" s="0" t="n">
        <f aca="false">EXP(L2662*I2662)*L2662*(J2662-I2662)/(1-EXP(-(J2662-I2662)*L2662))</f>
        <v>5.27183316799663</v>
      </c>
      <c r="N2662" s="0" t="n">
        <f aca="false">0.5*(I2662+J2662)</f>
        <v>2935.525</v>
      </c>
      <c r="O2662" s="0" t="n">
        <f aca="false">M2662*K2662</f>
        <v>565541.174930006</v>
      </c>
      <c r="P2662" s="0" t="n">
        <f aca="false">N2662/60</f>
        <v>48.9254166666667</v>
      </c>
      <c r="Q2662" s="0" t="n">
        <f aca="false">O2662</f>
        <v>565541.174930006</v>
      </c>
    </row>
    <row r="2663" customFormat="false" ht="12.75" hidden="false" customHeight="false" outlineLevel="0" collapsed="false">
      <c r="A2663" s="1" t="n">
        <v>2937150</v>
      </c>
      <c r="B2663" s="1" t="n">
        <v>1080680000</v>
      </c>
      <c r="C2663" s="1" t="n">
        <v>279234000</v>
      </c>
      <c r="D2663" s="0" t="n">
        <v>121389</v>
      </c>
      <c r="E2663" s="0" t="n">
        <v>13523</v>
      </c>
      <c r="F2663" s="0" t="n">
        <v>5</v>
      </c>
      <c r="G2663" s="0" t="n">
        <v>18</v>
      </c>
      <c r="H2663" s="1" t="n">
        <v>2261750</v>
      </c>
      <c r="I2663" s="0" t="n">
        <f aca="false">J2662</f>
        <v>2936.07</v>
      </c>
      <c r="J2663" s="0" t="n">
        <f aca="false">0.001*A2663</f>
        <v>2937.15</v>
      </c>
      <c r="K2663" s="0" t="n">
        <f aca="false">D2663-E2663</f>
        <v>107866</v>
      </c>
      <c r="L2663" s="0" t="n">
        <f aca="false">LN(2)/1224</f>
        <v>0.000566296716143746</v>
      </c>
      <c r="M2663" s="0" t="n">
        <f aca="false">EXP(L2663*I2663)*L2663*(J2663-I2663)/(1-EXP(-(J2663-I2663)*L2663))</f>
        <v>5.27507334752383</v>
      </c>
      <c r="N2663" s="0" t="n">
        <f aca="false">0.5*(I2663+J2663)</f>
        <v>2936.61</v>
      </c>
      <c r="O2663" s="0" t="n">
        <f aca="false">M2663*K2663</f>
        <v>569001.061704006</v>
      </c>
      <c r="P2663" s="0" t="n">
        <f aca="false">N2663/60</f>
        <v>48.9435</v>
      </c>
      <c r="Q2663" s="0" t="n">
        <f aca="false">O2663</f>
        <v>569001.061704006</v>
      </c>
    </row>
    <row r="2664" customFormat="false" ht="12.75" hidden="false" customHeight="false" outlineLevel="0" collapsed="false">
      <c r="A2664" s="1" t="n">
        <v>2938230</v>
      </c>
      <c r="B2664" s="1" t="n">
        <v>1080810000</v>
      </c>
      <c r="C2664" s="1" t="n">
        <v>279249000</v>
      </c>
      <c r="D2664" s="0" t="n">
        <v>121558</v>
      </c>
      <c r="E2664" s="0" t="n">
        <v>13306</v>
      </c>
      <c r="F2664" s="0" t="n">
        <v>5</v>
      </c>
      <c r="G2664" s="0" t="n">
        <v>18</v>
      </c>
      <c r="H2664" s="1" t="n">
        <v>2265050</v>
      </c>
      <c r="I2664" s="0" t="n">
        <f aca="false">J2663</f>
        <v>2937.15</v>
      </c>
      <c r="J2664" s="0" t="n">
        <f aca="false">0.001*A2664</f>
        <v>2938.23</v>
      </c>
      <c r="K2664" s="0" t="n">
        <f aca="false">D2664-E2664</f>
        <v>108252</v>
      </c>
      <c r="L2664" s="0" t="n">
        <f aca="false">LN(2)/1224</f>
        <v>0.000566296716143746</v>
      </c>
      <c r="M2664" s="0" t="n">
        <f aca="false">EXP(L2664*I2664)*L2664*(J2664-I2664)/(1-EXP(-(J2664-I2664)*L2664))</f>
        <v>5.27830057156033</v>
      </c>
      <c r="N2664" s="0" t="n">
        <f aca="false">0.5*(I2664+J2664)</f>
        <v>2937.69</v>
      </c>
      <c r="O2664" s="0" t="n">
        <f aca="false">M2664*K2664</f>
        <v>571386.593472549</v>
      </c>
      <c r="P2664" s="0" t="n">
        <f aca="false">N2664/60</f>
        <v>48.9615</v>
      </c>
      <c r="Q2664" s="0" t="n">
        <f aca="false">O2664</f>
        <v>571386.593472549</v>
      </c>
    </row>
    <row r="2665" customFormat="false" ht="12.75" hidden="false" customHeight="false" outlineLevel="0" collapsed="false">
      <c r="A2665" s="1" t="n">
        <v>2939320</v>
      </c>
      <c r="B2665" s="1" t="n">
        <v>1080940000</v>
      </c>
      <c r="C2665" s="1" t="n">
        <v>279263000</v>
      </c>
      <c r="D2665" s="0" t="n">
        <v>121144</v>
      </c>
      <c r="E2665" s="0" t="n">
        <v>13331</v>
      </c>
      <c r="F2665" s="0" t="n">
        <v>5</v>
      </c>
      <c r="G2665" s="0" t="n">
        <v>18</v>
      </c>
      <c r="H2665" s="1" t="n">
        <v>2265050</v>
      </c>
      <c r="I2665" s="0" t="n">
        <f aca="false">J2664</f>
        <v>2938.23</v>
      </c>
      <c r="J2665" s="0" t="n">
        <f aca="false">0.001*A2665</f>
        <v>2939.32</v>
      </c>
      <c r="K2665" s="0" t="n">
        <f aca="false">D2665-E2665</f>
        <v>107813</v>
      </c>
      <c r="L2665" s="0" t="n">
        <f aca="false">LN(2)/1224</f>
        <v>0.000566296716143746</v>
      </c>
      <c r="M2665" s="0" t="n">
        <f aca="false">EXP(L2665*I2665)*L2665*(J2665-I2665)/(1-EXP(-(J2665-I2665)*L2665))</f>
        <v>5.28154472302665</v>
      </c>
      <c r="N2665" s="0" t="n">
        <f aca="false">0.5*(I2665+J2665)</f>
        <v>2938.775</v>
      </c>
      <c r="O2665" s="0" t="n">
        <f aca="false">M2665*K2665</f>
        <v>569419.181223672</v>
      </c>
      <c r="P2665" s="0" t="n">
        <f aca="false">N2665/60</f>
        <v>48.9795833333333</v>
      </c>
      <c r="Q2665" s="0" t="n">
        <f aca="false">O2665</f>
        <v>569419.181223672</v>
      </c>
    </row>
    <row r="2666" customFormat="false" ht="12.75" hidden="false" customHeight="false" outlineLevel="0" collapsed="false">
      <c r="A2666" s="1" t="n">
        <v>2940400</v>
      </c>
      <c r="B2666" s="1" t="n">
        <v>1081070000</v>
      </c>
      <c r="C2666" s="1" t="n">
        <v>279278000</v>
      </c>
      <c r="D2666" s="0" t="n">
        <v>120422</v>
      </c>
      <c r="E2666" s="0" t="n">
        <v>13756</v>
      </c>
      <c r="F2666" s="0" t="n">
        <v>5</v>
      </c>
      <c r="G2666" s="0" t="n">
        <v>18</v>
      </c>
      <c r="H2666" s="1" t="n">
        <v>2255170</v>
      </c>
      <c r="I2666" s="0" t="n">
        <f aca="false">J2665</f>
        <v>2939.32</v>
      </c>
      <c r="J2666" s="0" t="n">
        <f aca="false">0.001*A2666</f>
        <v>2940.4</v>
      </c>
      <c r="K2666" s="0" t="n">
        <f aca="false">D2666-E2666</f>
        <v>106666</v>
      </c>
      <c r="L2666" s="0" t="n">
        <f aca="false">LN(2)/1224</f>
        <v>0.000566296716143746</v>
      </c>
      <c r="M2666" s="0" t="n">
        <f aca="false">EXP(L2666*I2666)*L2666*(J2666-I2666)/(1-EXP(-(J2666-I2666)*L2666))</f>
        <v>5.2847908714798</v>
      </c>
      <c r="N2666" s="0" t="n">
        <f aca="false">0.5*(I2666+J2666)</f>
        <v>2939.86</v>
      </c>
      <c r="O2666" s="0" t="n">
        <f aca="false">M2666*K2666</f>
        <v>563707.503097264</v>
      </c>
      <c r="P2666" s="0" t="n">
        <f aca="false">N2666/60</f>
        <v>48.9976666666667</v>
      </c>
      <c r="Q2666" s="0" t="n">
        <f aca="false">O2666</f>
        <v>563707.503097264</v>
      </c>
    </row>
    <row r="2667" customFormat="false" ht="12.75" hidden="false" customHeight="false" outlineLevel="0" collapsed="false">
      <c r="A2667" s="1" t="n">
        <v>2941480</v>
      </c>
      <c r="B2667" s="1" t="n">
        <v>1081200000</v>
      </c>
      <c r="C2667" s="1" t="n">
        <v>279293000</v>
      </c>
      <c r="D2667" s="0" t="n">
        <v>120866</v>
      </c>
      <c r="E2667" s="0" t="n">
        <v>13531</v>
      </c>
      <c r="F2667" s="0" t="n">
        <v>5</v>
      </c>
      <c r="G2667" s="0" t="n">
        <v>18</v>
      </c>
      <c r="H2667" s="1" t="n">
        <v>2256460</v>
      </c>
      <c r="I2667" s="0" t="n">
        <f aca="false">J2666</f>
        <v>2940.4</v>
      </c>
      <c r="J2667" s="0" t="n">
        <f aca="false">0.001*A2667</f>
        <v>2941.48</v>
      </c>
      <c r="K2667" s="0" t="n">
        <f aca="false">D2667-E2667</f>
        <v>107335</v>
      </c>
      <c r="L2667" s="0" t="n">
        <f aca="false">LN(2)/1224</f>
        <v>0.000566296716143746</v>
      </c>
      <c r="M2667" s="0" t="n">
        <f aca="false">EXP(L2667*I2667)*L2667*(J2667-I2667)/(1-EXP(-(J2667-I2667)*L2667))</f>
        <v>5.28802404057617</v>
      </c>
      <c r="N2667" s="0" t="n">
        <f aca="false">0.5*(I2667+J2667)</f>
        <v>2940.94</v>
      </c>
      <c r="O2667" s="0" t="n">
        <f aca="false">M2667*K2667</f>
        <v>567590.060395243</v>
      </c>
      <c r="P2667" s="0" t="n">
        <f aca="false">N2667/60</f>
        <v>49.0156666666667</v>
      </c>
      <c r="Q2667" s="0" t="n">
        <f aca="false">O2667</f>
        <v>567590.060395243</v>
      </c>
    </row>
    <row r="2668" customFormat="false" ht="12.75" hidden="false" customHeight="false" outlineLevel="0" collapsed="false">
      <c r="A2668" s="1" t="n">
        <v>2942570</v>
      </c>
      <c r="B2668" s="1" t="n">
        <v>1081330000</v>
      </c>
      <c r="C2668" s="1" t="n">
        <v>279307000</v>
      </c>
      <c r="D2668" s="0" t="n">
        <v>121250</v>
      </c>
      <c r="E2668" s="0" t="n">
        <v>13412</v>
      </c>
      <c r="F2668" s="0" t="n">
        <v>5</v>
      </c>
      <c r="G2668" s="0" t="n">
        <v>18</v>
      </c>
      <c r="H2668" s="1" t="n">
        <v>2256460</v>
      </c>
      <c r="I2668" s="0" t="n">
        <f aca="false">J2667</f>
        <v>2941.48</v>
      </c>
      <c r="J2668" s="0" t="n">
        <f aca="false">0.001*A2668</f>
        <v>2942.57</v>
      </c>
      <c r="K2668" s="0" t="n">
        <f aca="false">D2668-E2668</f>
        <v>107838</v>
      </c>
      <c r="L2668" s="0" t="n">
        <f aca="false">LN(2)/1224</f>
        <v>0.000566296716143746</v>
      </c>
      <c r="M2668" s="0" t="n">
        <f aca="false">EXP(L2668*I2668)*L2668*(J2668-I2668)/(1-EXP(-(J2668-I2668)*L2668))</f>
        <v>5.29127416828538</v>
      </c>
      <c r="N2668" s="0" t="n">
        <f aca="false">0.5*(I2668+J2668)</f>
        <v>2942.025</v>
      </c>
      <c r="O2668" s="0" t="n">
        <f aca="false">M2668*K2668</f>
        <v>570600.423759559</v>
      </c>
      <c r="P2668" s="0" t="n">
        <f aca="false">N2668/60</f>
        <v>49.03375</v>
      </c>
      <c r="Q2668" s="0" t="n">
        <f aca="false">O2668</f>
        <v>570600.423759559</v>
      </c>
    </row>
    <row r="2669" customFormat="false" ht="12.75" hidden="false" customHeight="false" outlineLevel="0" collapsed="false">
      <c r="A2669" s="1" t="n">
        <v>2943650</v>
      </c>
      <c r="B2669" s="1" t="n">
        <v>1081460000</v>
      </c>
      <c r="C2669" s="1" t="n">
        <v>279322000</v>
      </c>
      <c r="D2669" s="0" t="n">
        <v>120597</v>
      </c>
      <c r="E2669" s="0" t="n">
        <v>13339</v>
      </c>
      <c r="F2669" s="0" t="n">
        <v>5</v>
      </c>
      <c r="G2669" s="0" t="n">
        <v>18</v>
      </c>
      <c r="H2669" s="1" t="n">
        <v>2252370</v>
      </c>
      <c r="I2669" s="0" t="n">
        <f aca="false">J2668</f>
        <v>2942.57</v>
      </c>
      <c r="J2669" s="0" t="n">
        <f aca="false">0.001*A2669</f>
        <v>2943.65</v>
      </c>
      <c r="K2669" s="0" t="n">
        <f aca="false">D2669-E2669</f>
        <v>107258</v>
      </c>
      <c r="L2669" s="0" t="n">
        <f aca="false">LN(2)/1224</f>
        <v>0.000566296716143746</v>
      </c>
      <c r="M2669" s="0" t="n">
        <f aca="false">EXP(L2669*I2669)*L2669*(J2669-I2669)/(1-EXP(-(J2669-I2669)*L2669))</f>
        <v>5.29452629666019</v>
      </c>
      <c r="N2669" s="0" t="n">
        <f aca="false">0.5*(I2669+J2669)</f>
        <v>2943.11</v>
      </c>
      <c r="O2669" s="0" t="n">
        <f aca="false">M2669*K2669</f>
        <v>567880.301527178</v>
      </c>
      <c r="P2669" s="0" t="n">
        <f aca="false">N2669/60</f>
        <v>49.0518333333333</v>
      </c>
      <c r="Q2669" s="0" t="n">
        <f aca="false">O2669</f>
        <v>567880.301527178</v>
      </c>
    </row>
    <row r="2670" customFormat="false" ht="12.75" hidden="false" customHeight="false" outlineLevel="0" collapsed="false">
      <c r="A2670" s="1" t="n">
        <v>2944750</v>
      </c>
      <c r="B2670" s="1" t="n">
        <v>1081590000</v>
      </c>
      <c r="C2670" s="1" t="n">
        <v>279336000</v>
      </c>
      <c r="D2670" s="0" t="n">
        <v>119271</v>
      </c>
      <c r="E2670" s="0" t="n">
        <v>13339</v>
      </c>
      <c r="F2670" s="0" t="n">
        <v>5</v>
      </c>
      <c r="G2670" s="0" t="n">
        <v>18</v>
      </c>
      <c r="H2670" s="1" t="n">
        <v>2252370</v>
      </c>
      <c r="I2670" s="0" t="n">
        <f aca="false">J2669</f>
        <v>2943.65</v>
      </c>
      <c r="J2670" s="0" t="n">
        <f aca="false">0.001*A2670</f>
        <v>2944.75</v>
      </c>
      <c r="K2670" s="0" t="n">
        <f aca="false">D2670-E2670</f>
        <v>105932</v>
      </c>
      <c r="L2670" s="0" t="n">
        <f aca="false">LN(2)/1224</f>
        <v>0.000566296716143746</v>
      </c>
      <c r="M2670" s="0" t="n">
        <f aca="false">EXP(L2670*I2670)*L2670*(J2670-I2670)/(1-EXP(-(J2670-I2670)*L2670))</f>
        <v>5.29779541983829</v>
      </c>
      <c r="N2670" s="0" t="n">
        <f aca="false">0.5*(I2670+J2670)</f>
        <v>2944.2</v>
      </c>
      <c r="O2670" s="0" t="n">
        <f aca="false">M2670*K2670</f>
        <v>561206.06441431</v>
      </c>
      <c r="P2670" s="0" t="n">
        <f aca="false">N2670/60</f>
        <v>49.07</v>
      </c>
      <c r="Q2670" s="0" t="n">
        <f aca="false">O2670</f>
        <v>561206.06441431</v>
      </c>
    </row>
    <row r="2671" customFormat="false" ht="12.75" hidden="false" customHeight="false" outlineLevel="0" collapsed="false">
      <c r="A2671" s="1" t="n">
        <v>2945820</v>
      </c>
      <c r="B2671" s="1" t="n">
        <v>1081720000</v>
      </c>
      <c r="C2671" s="1" t="n">
        <v>279351000</v>
      </c>
      <c r="D2671" s="0" t="n">
        <v>121729</v>
      </c>
      <c r="E2671" s="0" t="n">
        <v>13437</v>
      </c>
      <c r="F2671" s="0" t="n">
        <v>5</v>
      </c>
      <c r="G2671" s="0" t="n">
        <v>18</v>
      </c>
      <c r="H2671" s="1" t="n">
        <v>2255390</v>
      </c>
      <c r="I2671" s="0" t="n">
        <f aca="false">J2670</f>
        <v>2944.75</v>
      </c>
      <c r="J2671" s="0" t="n">
        <f aca="false">0.001*A2671</f>
        <v>2945.82</v>
      </c>
      <c r="K2671" s="0" t="n">
        <f aca="false">D2671-E2671</f>
        <v>108292</v>
      </c>
      <c r="L2671" s="0" t="n">
        <f aca="false">LN(2)/1224</f>
        <v>0.000566296716143746</v>
      </c>
      <c r="M2671" s="0" t="n">
        <f aca="false">EXP(L2671*I2671)*L2671*(J2671-I2671)/(1-EXP(-(J2671-I2671)*L2671))</f>
        <v>5.30105155938492</v>
      </c>
      <c r="N2671" s="0" t="n">
        <f aca="false">0.5*(I2671+J2671)</f>
        <v>2945.285</v>
      </c>
      <c r="O2671" s="0" t="n">
        <f aca="false">M2671*K2671</f>
        <v>574061.475468912</v>
      </c>
      <c r="P2671" s="0" t="n">
        <f aca="false">N2671/60</f>
        <v>49.0880833333333</v>
      </c>
      <c r="Q2671" s="0" t="n">
        <f aca="false">O2671</f>
        <v>574061.475468912</v>
      </c>
    </row>
    <row r="2672" customFormat="false" ht="12.75" hidden="false" customHeight="false" outlineLevel="0" collapsed="false">
      <c r="A2672" s="1" t="n">
        <v>2946900</v>
      </c>
      <c r="B2672" s="1" t="n">
        <v>1081850000</v>
      </c>
      <c r="C2672" s="1" t="n">
        <v>279365000</v>
      </c>
      <c r="D2672" s="0" t="n">
        <v>121166</v>
      </c>
      <c r="E2672" s="0" t="n">
        <v>13322</v>
      </c>
      <c r="F2672" s="0" t="n">
        <v>5</v>
      </c>
      <c r="G2672" s="0" t="n">
        <v>18</v>
      </c>
      <c r="H2672" s="1" t="n">
        <v>2255390</v>
      </c>
      <c r="I2672" s="0" t="n">
        <f aca="false">J2671</f>
        <v>2945.82</v>
      </c>
      <c r="J2672" s="0" t="n">
        <f aca="false">0.001*A2672</f>
        <v>2946.9</v>
      </c>
      <c r="K2672" s="0" t="n">
        <f aca="false">D2672-E2672</f>
        <v>107844</v>
      </c>
      <c r="L2672" s="0" t="n">
        <f aca="false">LN(2)/1224</f>
        <v>0.000566296716143746</v>
      </c>
      <c r="M2672" s="0" t="n">
        <f aca="false">EXP(L2672*I2672)*L2672*(J2672-I2672)/(1-EXP(-(J2672-I2672)*L2672))</f>
        <v>5.3042796560419</v>
      </c>
      <c r="N2672" s="0" t="n">
        <f aca="false">0.5*(I2672+J2672)</f>
        <v>2946.36</v>
      </c>
      <c r="O2672" s="0" t="n">
        <f aca="false">M2672*K2672</f>
        <v>572034.735226182</v>
      </c>
      <c r="P2672" s="0" t="n">
        <f aca="false">N2672/60</f>
        <v>49.106</v>
      </c>
      <c r="Q2672" s="0" t="n">
        <f aca="false">O2672</f>
        <v>572034.735226182</v>
      </c>
    </row>
    <row r="2673" customFormat="false" ht="12.75" hidden="false" customHeight="false" outlineLevel="0" collapsed="false">
      <c r="A2673" s="1" t="n">
        <v>2947980</v>
      </c>
      <c r="B2673" s="1" t="n">
        <v>1081980000</v>
      </c>
      <c r="C2673" s="1" t="n">
        <v>279380000</v>
      </c>
      <c r="D2673" s="0" t="n">
        <v>119555</v>
      </c>
      <c r="E2673" s="0" t="n">
        <v>13284</v>
      </c>
      <c r="F2673" s="0" t="n">
        <v>5</v>
      </c>
      <c r="G2673" s="0" t="n">
        <v>18</v>
      </c>
      <c r="H2673" s="1" t="n">
        <v>2247960</v>
      </c>
      <c r="I2673" s="0" t="n">
        <f aca="false">J2672</f>
        <v>2946.9</v>
      </c>
      <c r="J2673" s="0" t="n">
        <f aca="false">0.001*A2673</f>
        <v>2947.98</v>
      </c>
      <c r="K2673" s="0" t="n">
        <f aca="false">D2673-E2673</f>
        <v>106271</v>
      </c>
      <c r="L2673" s="0" t="n">
        <f aca="false">LN(2)/1224</f>
        <v>0.000566296716143746</v>
      </c>
      <c r="M2673" s="0" t="n">
        <f aca="false">EXP(L2673*I2673)*L2673*(J2673-I2673)/(1-EXP(-(J2673-I2673)*L2673))</f>
        <v>5.30752474813342</v>
      </c>
      <c r="N2673" s="0" t="n">
        <f aca="false">0.5*(I2673+J2673)</f>
        <v>2947.44</v>
      </c>
      <c r="O2673" s="0" t="n">
        <f aca="false">M2673*K2673</f>
        <v>564035.962508887</v>
      </c>
      <c r="P2673" s="0" t="n">
        <f aca="false">N2673/60</f>
        <v>49.124</v>
      </c>
      <c r="Q2673" s="0" t="n">
        <f aca="false">O2673</f>
        <v>564035.962508887</v>
      </c>
    </row>
    <row r="2674" customFormat="false" ht="12.75" hidden="false" customHeight="false" outlineLevel="0" collapsed="false">
      <c r="A2674" s="1" t="n">
        <v>2949070</v>
      </c>
      <c r="B2674" s="1" t="n">
        <v>1082110000</v>
      </c>
      <c r="C2674" s="1" t="n">
        <v>279394000</v>
      </c>
      <c r="D2674" s="0" t="n">
        <v>119651</v>
      </c>
      <c r="E2674" s="0" t="n">
        <v>13290</v>
      </c>
      <c r="F2674" s="0" t="n">
        <v>5</v>
      </c>
      <c r="G2674" s="0" t="n">
        <v>18</v>
      </c>
      <c r="H2674" s="1" t="n">
        <v>2247960</v>
      </c>
      <c r="I2674" s="0" t="n">
        <f aca="false">J2673</f>
        <v>2947.98</v>
      </c>
      <c r="J2674" s="0" t="n">
        <f aca="false">0.001*A2674</f>
        <v>2949.07</v>
      </c>
      <c r="K2674" s="0" t="n">
        <f aca="false">D2674-E2674</f>
        <v>106361</v>
      </c>
      <c r="L2674" s="0" t="n">
        <f aca="false">LN(2)/1224</f>
        <v>0.000566296716143746</v>
      </c>
      <c r="M2674" s="0" t="n">
        <f aca="false">EXP(L2674*I2674)*L2674*(J2674-I2674)/(1-EXP(-(J2674-I2674)*L2674))</f>
        <v>5.31078686137626</v>
      </c>
      <c r="N2674" s="0" t="n">
        <f aca="false">0.5*(I2674+J2674)</f>
        <v>2948.525</v>
      </c>
      <c r="O2674" s="0" t="n">
        <f aca="false">M2674*K2674</f>
        <v>564860.601362841</v>
      </c>
      <c r="P2674" s="0" t="n">
        <f aca="false">N2674/60</f>
        <v>49.1420833333333</v>
      </c>
      <c r="Q2674" s="0" t="n">
        <f aca="false">O2674</f>
        <v>564860.601362841</v>
      </c>
    </row>
    <row r="2675" customFormat="false" ht="12.75" hidden="false" customHeight="false" outlineLevel="0" collapsed="false">
      <c r="A2675" s="1" t="n">
        <v>2950150</v>
      </c>
      <c r="B2675" s="1" t="n">
        <v>1082240000</v>
      </c>
      <c r="C2675" s="1" t="n">
        <v>279408000</v>
      </c>
      <c r="D2675" s="0" t="n">
        <v>120252</v>
      </c>
      <c r="E2675" s="0" t="n">
        <v>13176</v>
      </c>
      <c r="F2675" s="0" t="n">
        <v>5</v>
      </c>
      <c r="G2675" s="0" t="n">
        <v>18</v>
      </c>
      <c r="H2675" s="1" t="n">
        <v>2246510</v>
      </c>
      <c r="I2675" s="0" t="n">
        <f aca="false">J2674</f>
        <v>2949.07</v>
      </c>
      <c r="J2675" s="0" t="n">
        <f aca="false">0.001*A2675</f>
        <v>2950.15</v>
      </c>
      <c r="K2675" s="0" t="n">
        <f aca="false">D2675-E2675</f>
        <v>107076</v>
      </c>
      <c r="L2675" s="0" t="n">
        <f aca="false">LN(2)/1224</f>
        <v>0.000566296716143746</v>
      </c>
      <c r="M2675" s="0" t="n">
        <f aca="false">EXP(L2675*I2675)*L2675*(J2675-I2675)/(1-EXP(-(J2675-I2675)*L2675))</f>
        <v>5.31405098266258</v>
      </c>
      <c r="N2675" s="0" t="n">
        <f aca="false">0.5*(I2675+J2675)</f>
        <v>2949.61</v>
      </c>
      <c r="O2675" s="0" t="n">
        <f aca="false">M2675*K2675</f>
        <v>569007.323019579</v>
      </c>
      <c r="P2675" s="0" t="n">
        <f aca="false">N2675/60</f>
        <v>49.1601666666667</v>
      </c>
      <c r="Q2675" s="0" t="n">
        <f aca="false">O2675</f>
        <v>569007.323019579</v>
      </c>
    </row>
    <row r="2676" customFormat="false" ht="12.75" hidden="false" customHeight="false" outlineLevel="0" collapsed="false">
      <c r="A2676" s="1" t="n">
        <v>2951230</v>
      </c>
      <c r="B2676" s="1" t="n">
        <v>1082370000</v>
      </c>
      <c r="C2676" s="1" t="n">
        <v>279423000</v>
      </c>
      <c r="D2676" s="0" t="n">
        <v>120678</v>
      </c>
      <c r="E2676" s="0" t="n">
        <v>13227</v>
      </c>
      <c r="F2676" s="0" t="n">
        <v>5</v>
      </c>
      <c r="G2676" s="0" t="n">
        <v>18</v>
      </c>
      <c r="H2676" s="1" t="n">
        <v>2246510</v>
      </c>
      <c r="I2676" s="0" t="n">
        <f aca="false">J2675</f>
        <v>2950.15</v>
      </c>
      <c r="J2676" s="0" t="n">
        <f aca="false">0.001*A2676</f>
        <v>2951.23</v>
      </c>
      <c r="K2676" s="0" t="n">
        <f aca="false">D2676-E2676</f>
        <v>107451</v>
      </c>
      <c r="L2676" s="0" t="n">
        <f aca="false">LN(2)/1224</f>
        <v>0.000566296716143746</v>
      </c>
      <c r="M2676" s="0" t="n">
        <f aca="false">EXP(L2676*I2676)*L2676*(J2676-I2676)/(1-EXP(-(J2676-I2676)*L2676))</f>
        <v>5.31730205272978</v>
      </c>
      <c r="N2676" s="0" t="n">
        <f aca="false">0.5*(I2676+J2676)</f>
        <v>2950.69</v>
      </c>
      <c r="O2676" s="0" t="n">
        <f aca="false">M2676*K2676</f>
        <v>571349.422867868</v>
      </c>
      <c r="P2676" s="0" t="n">
        <f aca="false">N2676/60</f>
        <v>49.1781666666667</v>
      </c>
      <c r="Q2676" s="0" t="n">
        <f aca="false">O2676</f>
        <v>571349.422867868</v>
      </c>
    </row>
    <row r="2677" customFormat="false" ht="12.75" hidden="false" customHeight="false" outlineLevel="0" collapsed="false">
      <c r="A2677" s="1" t="n">
        <v>2952320</v>
      </c>
      <c r="B2677" s="1" t="n">
        <v>1082500000</v>
      </c>
      <c r="C2677" s="1" t="n">
        <v>279437000</v>
      </c>
      <c r="D2677" s="0" t="n">
        <v>119547</v>
      </c>
      <c r="E2677" s="0" t="n">
        <v>13373</v>
      </c>
      <c r="F2677" s="0" t="n">
        <v>5</v>
      </c>
      <c r="G2677" s="0" t="n">
        <v>18</v>
      </c>
      <c r="H2677" s="1" t="n">
        <v>2246460</v>
      </c>
      <c r="I2677" s="0" t="n">
        <f aca="false">J2676</f>
        <v>2951.23</v>
      </c>
      <c r="J2677" s="0" t="n">
        <f aca="false">0.001*A2677</f>
        <v>2952.32</v>
      </c>
      <c r="K2677" s="0" t="n">
        <f aca="false">D2677-E2677</f>
        <v>106174</v>
      </c>
      <c r="L2677" s="0" t="n">
        <f aca="false">LN(2)/1224</f>
        <v>0.000566296716143746</v>
      </c>
      <c r="M2677" s="0" t="n">
        <f aca="false">EXP(L2677*I2677)*L2677*(J2677-I2677)/(1-EXP(-(J2677-I2677)*L2677))</f>
        <v>5.32057017530396</v>
      </c>
      <c r="N2677" s="0" t="n">
        <f aca="false">0.5*(I2677+J2677)</f>
        <v>2951.775</v>
      </c>
      <c r="O2677" s="0" t="n">
        <f aca="false">M2677*K2677</f>
        <v>564906.217792723</v>
      </c>
      <c r="P2677" s="0" t="n">
        <f aca="false">N2677/60</f>
        <v>49.19625</v>
      </c>
      <c r="Q2677" s="0" t="n">
        <f aca="false">O2677</f>
        <v>564906.217792723</v>
      </c>
    </row>
    <row r="2678" customFormat="false" ht="12.75" hidden="false" customHeight="false" outlineLevel="0" collapsed="false">
      <c r="A2678" s="1" t="n">
        <v>2953400</v>
      </c>
      <c r="B2678" s="1" t="n">
        <v>1082630000</v>
      </c>
      <c r="C2678" s="1" t="n">
        <v>279451000</v>
      </c>
      <c r="D2678" s="0" t="n">
        <v>120169</v>
      </c>
      <c r="E2678" s="0" t="n">
        <v>13184</v>
      </c>
      <c r="F2678" s="0" t="n">
        <v>5</v>
      </c>
      <c r="G2678" s="0" t="n">
        <v>18</v>
      </c>
      <c r="H2678" s="1" t="n">
        <v>2248530</v>
      </c>
      <c r="I2678" s="0" t="n">
        <f aca="false">J2677</f>
        <v>2952.32</v>
      </c>
      <c r="J2678" s="0" t="n">
        <f aca="false">0.001*A2678</f>
        <v>2953.4</v>
      </c>
      <c r="K2678" s="0" t="n">
        <f aca="false">D2678-E2678</f>
        <v>106985</v>
      </c>
      <c r="L2678" s="0" t="n">
        <f aca="false">LN(2)/1224</f>
        <v>0.000566296716143746</v>
      </c>
      <c r="M2678" s="0" t="n">
        <f aca="false">EXP(L2678*I2678)*L2678*(J2678-I2678)/(1-EXP(-(J2678-I2678)*L2678))</f>
        <v>5.32384030962076</v>
      </c>
      <c r="N2678" s="0" t="n">
        <f aca="false">0.5*(I2678+J2678)</f>
        <v>2952.86</v>
      </c>
      <c r="O2678" s="0" t="n">
        <f aca="false">M2678*K2678</f>
        <v>569571.055524777</v>
      </c>
      <c r="P2678" s="0" t="n">
        <f aca="false">N2678/60</f>
        <v>49.2143333333333</v>
      </c>
      <c r="Q2678" s="0" t="n">
        <f aca="false">O2678</f>
        <v>569571.055524777</v>
      </c>
    </row>
    <row r="2679" customFormat="false" ht="12.75" hidden="false" customHeight="false" outlineLevel="0" collapsed="false">
      <c r="A2679" s="1" t="n">
        <v>2954480</v>
      </c>
      <c r="B2679" s="1" t="n">
        <v>1082760000</v>
      </c>
      <c r="C2679" s="1" t="n">
        <v>279466000</v>
      </c>
      <c r="D2679" s="0" t="n">
        <v>120419</v>
      </c>
      <c r="E2679" s="0" t="n">
        <v>13373</v>
      </c>
      <c r="F2679" s="0" t="n">
        <v>5</v>
      </c>
      <c r="G2679" s="0" t="n">
        <v>18</v>
      </c>
      <c r="H2679" s="1" t="n">
        <v>2248530</v>
      </c>
      <c r="I2679" s="0" t="n">
        <f aca="false">J2678</f>
        <v>2953.4</v>
      </c>
      <c r="J2679" s="0" t="n">
        <f aca="false">0.001*A2679</f>
        <v>2954.48</v>
      </c>
      <c r="K2679" s="0" t="n">
        <f aca="false">D2679-E2679</f>
        <v>107046</v>
      </c>
      <c r="L2679" s="0" t="n">
        <f aca="false">LN(2)/1224</f>
        <v>0.000566296716143746</v>
      </c>
      <c r="M2679" s="0" t="n">
        <f aca="false">EXP(L2679*I2679)*L2679*(J2679-I2679)/(1-EXP(-(J2679-I2679)*L2679))</f>
        <v>5.32709736867601</v>
      </c>
      <c r="N2679" s="0" t="n">
        <f aca="false">0.5*(I2679+J2679)</f>
        <v>2953.94</v>
      </c>
      <c r="O2679" s="0" t="n">
        <f aca="false">M2679*K2679</f>
        <v>570244.464927292</v>
      </c>
      <c r="P2679" s="0" t="n">
        <f aca="false">N2679/60</f>
        <v>49.2323333333333</v>
      </c>
      <c r="Q2679" s="0" t="n">
        <f aca="false">O2679</f>
        <v>570244.464927292</v>
      </c>
    </row>
    <row r="2680" customFormat="false" ht="12.75" hidden="false" customHeight="false" outlineLevel="0" collapsed="false">
      <c r="A2680" s="1" t="n">
        <v>2955570</v>
      </c>
      <c r="B2680" s="1" t="n">
        <v>1082890000</v>
      </c>
      <c r="C2680" s="1" t="n">
        <v>279480000</v>
      </c>
      <c r="D2680" s="0" t="n">
        <v>119282</v>
      </c>
      <c r="E2680" s="0" t="n">
        <v>13251</v>
      </c>
      <c r="F2680" s="0" t="n">
        <v>5</v>
      </c>
      <c r="G2680" s="0" t="n">
        <v>18</v>
      </c>
      <c r="H2680" s="1" t="n">
        <v>2246270</v>
      </c>
      <c r="I2680" s="0" t="n">
        <f aca="false">J2679</f>
        <v>2954.48</v>
      </c>
      <c r="J2680" s="0" t="n">
        <f aca="false">0.001*A2680</f>
        <v>2955.57</v>
      </c>
      <c r="K2680" s="0" t="n">
        <f aca="false">D2680-E2680</f>
        <v>106031</v>
      </c>
      <c r="L2680" s="0" t="n">
        <f aca="false">LN(2)/1224</f>
        <v>0.000566296716143746</v>
      </c>
      <c r="M2680" s="0" t="n">
        <f aca="false">EXP(L2680*I2680)*L2680*(J2680-I2680)/(1-EXP(-(J2680-I2680)*L2680))</f>
        <v>5.33037151165167</v>
      </c>
      <c r="N2680" s="0" t="n">
        <f aca="false">0.5*(I2680+J2680)</f>
        <v>2955.025</v>
      </c>
      <c r="O2680" s="0" t="n">
        <f aca="false">M2680*K2680</f>
        <v>565184.621751938</v>
      </c>
      <c r="P2680" s="0" t="n">
        <f aca="false">N2680/60</f>
        <v>49.2504166666667</v>
      </c>
      <c r="Q2680" s="0" t="n">
        <f aca="false">O2680</f>
        <v>565184.621751938</v>
      </c>
    </row>
    <row r="2681" customFormat="false" ht="12.75" hidden="false" customHeight="false" outlineLevel="0" collapsed="false">
      <c r="A2681" s="1" t="n">
        <v>2956650</v>
      </c>
      <c r="B2681" s="1" t="n">
        <v>1083020000</v>
      </c>
      <c r="C2681" s="1" t="n">
        <v>279495000</v>
      </c>
      <c r="D2681" s="0" t="n">
        <v>120014</v>
      </c>
      <c r="E2681" s="0" t="n">
        <v>13317</v>
      </c>
      <c r="F2681" s="0" t="n">
        <v>5</v>
      </c>
      <c r="G2681" s="0" t="n">
        <v>18</v>
      </c>
      <c r="H2681" s="1" t="n">
        <v>2246270</v>
      </c>
      <c r="I2681" s="0" t="n">
        <f aca="false">J2680</f>
        <v>2955.57</v>
      </c>
      <c r="J2681" s="0" t="n">
        <f aca="false">0.001*A2681</f>
        <v>2956.65</v>
      </c>
      <c r="K2681" s="0" t="n">
        <f aca="false">D2681-E2681</f>
        <v>106697</v>
      </c>
      <c r="L2681" s="0" t="n">
        <f aca="false">LN(2)/1224</f>
        <v>0.000566296716143746</v>
      </c>
      <c r="M2681" s="0" t="n">
        <f aca="false">EXP(L2681*I2681)*L2681*(J2681-I2681)/(1-EXP(-(J2681-I2681)*L2681))</f>
        <v>5.33364767007589</v>
      </c>
      <c r="N2681" s="0" t="n">
        <f aca="false">0.5*(I2681+J2681)</f>
        <v>2956.11</v>
      </c>
      <c r="O2681" s="0" t="n">
        <f aca="false">M2681*K2681</f>
        <v>569084.205454088</v>
      </c>
      <c r="P2681" s="0" t="n">
        <f aca="false">N2681/60</f>
        <v>49.2685</v>
      </c>
      <c r="Q2681" s="0" t="n">
        <f aca="false">O2681</f>
        <v>569084.205454088</v>
      </c>
    </row>
    <row r="2682" customFormat="false" ht="12.75" hidden="false" customHeight="false" outlineLevel="0" collapsed="false">
      <c r="A2682" s="1" t="n">
        <v>2957730</v>
      </c>
      <c r="B2682" s="1" t="n">
        <v>1083150000</v>
      </c>
      <c r="C2682" s="1" t="n">
        <v>279509000</v>
      </c>
      <c r="D2682" s="0" t="n">
        <v>119711</v>
      </c>
      <c r="E2682" s="0" t="n">
        <v>13174</v>
      </c>
      <c r="F2682" s="0" t="n">
        <v>5</v>
      </c>
      <c r="G2682" s="0" t="n">
        <v>18</v>
      </c>
      <c r="H2682" s="1" t="n">
        <v>2238360</v>
      </c>
      <c r="I2682" s="0" t="n">
        <f aca="false">J2681</f>
        <v>2956.65</v>
      </c>
      <c r="J2682" s="0" t="n">
        <f aca="false">0.001*A2682</f>
        <v>2957.73</v>
      </c>
      <c r="K2682" s="0" t="n">
        <f aca="false">D2682-E2682</f>
        <v>106537</v>
      </c>
      <c r="L2682" s="0" t="n">
        <f aca="false">LN(2)/1224</f>
        <v>0.000566296716143746</v>
      </c>
      <c r="M2682" s="0" t="n">
        <f aca="false">EXP(L2682*I2682)*L2682*(J2682-I2682)/(1-EXP(-(J2682-I2682)*L2682))</f>
        <v>5.33691072915187</v>
      </c>
      <c r="N2682" s="0" t="n">
        <f aca="false">0.5*(I2682+J2682)</f>
        <v>2957.19</v>
      </c>
      <c r="O2682" s="0" t="n">
        <f aca="false">M2682*K2682</f>
        <v>568578.458351653</v>
      </c>
      <c r="P2682" s="0" t="n">
        <f aca="false">N2682/60</f>
        <v>49.2865</v>
      </c>
      <c r="Q2682" s="0" t="n">
        <f aca="false">O2682</f>
        <v>568578.458351653</v>
      </c>
    </row>
    <row r="2683" customFormat="false" ht="12.75" hidden="false" customHeight="false" outlineLevel="0" collapsed="false">
      <c r="A2683" s="1" t="n">
        <v>2958820</v>
      </c>
      <c r="B2683" s="1" t="n">
        <v>1083280000</v>
      </c>
      <c r="C2683" s="1" t="n">
        <v>279524000</v>
      </c>
      <c r="D2683" s="0" t="n">
        <v>119977</v>
      </c>
      <c r="E2683" s="0" t="n">
        <v>13442</v>
      </c>
      <c r="F2683" s="0" t="n">
        <v>5</v>
      </c>
      <c r="G2683" s="0" t="n">
        <v>18</v>
      </c>
      <c r="H2683" s="1" t="n">
        <v>2238360</v>
      </c>
      <c r="I2683" s="0" t="n">
        <f aca="false">J2682</f>
        <v>2957.73</v>
      </c>
      <c r="J2683" s="0" t="n">
        <f aca="false">0.001*A2683</f>
        <v>2958.82</v>
      </c>
      <c r="K2683" s="0" t="n">
        <f aca="false">D2683-E2683</f>
        <v>106535</v>
      </c>
      <c r="L2683" s="0" t="n">
        <f aca="false">LN(2)/1224</f>
        <v>0.000566296716143746</v>
      </c>
      <c r="M2683" s="0" t="n">
        <f aca="false">EXP(L2683*I2683)*L2683*(J2683-I2683)/(1-EXP(-(J2683-I2683)*L2683))</f>
        <v>5.34019090361955</v>
      </c>
      <c r="N2683" s="0" t="n">
        <f aca="false">0.5*(I2683+J2683)</f>
        <v>2958.275</v>
      </c>
      <c r="O2683" s="0" t="n">
        <f aca="false">M2683*K2683</f>
        <v>568917.237917109</v>
      </c>
      <c r="P2683" s="0" t="n">
        <f aca="false">N2683/60</f>
        <v>49.3045833333333</v>
      </c>
      <c r="Q2683" s="0" t="n">
        <f aca="false">O2683</f>
        <v>568917.237917109</v>
      </c>
    </row>
    <row r="2684" customFormat="false" ht="12.75" hidden="false" customHeight="false" outlineLevel="0" collapsed="false">
      <c r="A2684" s="1" t="n">
        <v>2959900</v>
      </c>
      <c r="B2684" s="1" t="n">
        <v>1083410000</v>
      </c>
      <c r="C2684" s="1" t="n">
        <v>279538000</v>
      </c>
      <c r="D2684" s="0" t="n">
        <v>119304</v>
      </c>
      <c r="E2684" s="0" t="n">
        <v>13312</v>
      </c>
      <c r="F2684" s="0" t="n">
        <v>5</v>
      </c>
      <c r="G2684" s="0" t="n">
        <v>18</v>
      </c>
      <c r="H2684" s="1" t="n">
        <v>2240070</v>
      </c>
      <c r="I2684" s="0" t="n">
        <f aca="false">J2683</f>
        <v>2958.82</v>
      </c>
      <c r="J2684" s="0" t="n">
        <f aca="false">0.001*A2684</f>
        <v>2959.9</v>
      </c>
      <c r="K2684" s="0" t="n">
        <f aca="false">D2684-E2684</f>
        <v>105992</v>
      </c>
      <c r="L2684" s="0" t="n">
        <f aca="false">LN(2)/1224</f>
        <v>0.000566296716143746</v>
      </c>
      <c r="M2684" s="0" t="n">
        <f aca="false">EXP(L2684*I2684)*L2684*(J2684-I2684)/(1-EXP(-(J2684-I2684)*L2684))</f>
        <v>5.34347309724858</v>
      </c>
      <c r="N2684" s="0" t="n">
        <f aca="false">0.5*(I2684+J2684)</f>
        <v>2959.36</v>
      </c>
      <c r="O2684" s="0" t="n">
        <f aca="false">M2684*K2684</f>
        <v>566365.400523571</v>
      </c>
      <c r="P2684" s="0" t="n">
        <f aca="false">N2684/60</f>
        <v>49.3226666666667</v>
      </c>
      <c r="Q2684" s="0" t="n">
        <f aca="false">O2684</f>
        <v>566365.400523571</v>
      </c>
    </row>
    <row r="2685" customFormat="false" ht="12.75" hidden="false" customHeight="false" outlineLevel="0" collapsed="false">
      <c r="A2685" s="1" t="n">
        <v>2961000</v>
      </c>
      <c r="B2685" s="1" t="n">
        <v>1083540000</v>
      </c>
      <c r="C2685" s="1" t="n">
        <v>279552000</v>
      </c>
      <c r="D2685" s="0" t="n">
        <v>118566</v>
      </c>
      <c r="E2685" s="0" t="n">
        <v>13086</v>
      </c>
      <c r="F2685" s="0" t="n">
        <v>5</v>
      </c>
      <c r="G2685" s="0" t="n">
        <v>18</v>
      </c>
      <c r="H2685" s="1" t="n">
        <v>2240070</v>
      </c>
      <c r="I2685" s="0" t="n">
        <f aca="false">J2684</f>
        <v>2959.9</v>
      </c>
      <c r="J2685" s="0" t="n">
        <f aca="false">0.001*A2685</f>
        <v>2961</v>
      </c>
      <c r="K2685" s="0" t="n">
        <f aca="false">D2685-E2685</f>
        <v>105480</v>
      </c>
      <c r="L2685" s="0" t="n">
        <f aca="false">LN(2)/1224</f>
        <v>0.000566296716143746</v>
      </c>
      <c r="M2685" s="0" t="n">
        <f aca="false">EXP(L2685*I2685)*L2685*(J2685-I2685)/(1-EXP(-(J2685-I2685)*L2685))</f>
        <v>5.34677244279434</v>
      </c>
      <c r="N2685" s="0" t="n">
        <f aca="false">0.5*(I2685+J2685)</f>
        <v>2960.45</v>
      </c>
      <c r="O2685" s="0" t="n">
        <f aca="false">M2685*K2685</f>
        <v>563977.557265947</v>
      </c>
      <c r="P2685" s="0" t="n">
        <f aca="false">N2685/60</f>
        <v>49.3408333333333</v>
      </c>
      <c r="Q2685" s="0" t="n">
        <f aca="false">O2685</f>
        <v>563977.557265947</v>
      </c>
    </row>
    <row r="2686" customFormat="false" ht="12.75" hidden="false" customHeight="false" outlineLevel="0" collapsed="false">
      <c r="A2686" s="1" t="n">
        <v>2962070</v>
      </c>
      <c r="B2686" s="1" t="n">
        <v>1083670000</v>
      </c>
      <c r="C2686" s="1" t="n">
        <v>279567000</v>
      </c>
      <c r="D2686" s="0" t="n">
        <v>120586</v>
      </c>
      <c r="E2686" s="0" t="n">
        <v>13501</v>
      </c>
      <c r="F2686" s="0" t="n">
        <v>5</v>
      </c>
      <c r="G2686" s="0" t="n">
        <v>18</v>
      </c>
      <c r="H2686" s="1" t="n">
        <v>2233540</v>
      </c>
      <c r="I2686" s="0" t="n">
        <f aca="false">J2685</f>
        <v>2961</v>
      </c>
      <c r="J2686" s="0" t="n">
        <f aca="false">0.001*A2686</f>
        <v>2962.07</v>
      </c>
      <c r="K2686" s="0" t="n">
        <f aca="false">D2686-E2686</f>
        <v>107085</v>
      </c>
      <c r="L2686" s="0" t="n">
        <f aca="false">LN(2)/1224</f>
        <v>0.000566296716143746</v>
      </c>
      <c r="M2686" s="0" t="n">
        <f aca="false">EXP(L2686*I2686)*L2686*(J2686-I2686)/(1-EXP(-(J2686-I2686)*L2686))</f>
        <v>5.35005868467763</v>
      </c>
      <c r="N2686" s="0" t="n">
        <f aca="false">0.5*(I2686+J2686)</f>
        <v>2961.535</v>
      </c>
      <c r="O2686" s="0" t="n">
        <f aca="false">M2686*K2686</f>
        <v>572911.034248704</v>
      </c>
      <c r="P2686" s="0" t="n">
        <f aca="false">N2686/60</f>
        <v>49.3589166666667</v>
      </c>
      <c r="Q2686" s="0" t="n">
        <f aca="false">O2686</f>
        <v>572911.034248704</v>
      </c>
    </row>
    <row r="2687" customFormat="false" ht="12.75" hidden="false" customHeight="false" outlineLevel="0" collapsed="false">
      <c r="A2687" s="1" t="n">
        <v>2963150</v>
      </c>
      <c r="B2687" s="1" t="n">
        <v>1083800000</v>
      </c>
      <c r="C2687" s="1" t="n">
        <v>279581000</v>
      </c>
      <c r="D2687" s="0" t="n">
        <v>119395</v>
      </c>
      <c r="E2687" s="0" t="n">
        <v>13247</v>
      </c>
      <c r="F2687" s="0" t="n">
        <v>5</v>
      </c>
      <c r="G2687" s="0" t="n">
        <v>18</v>
      </c>
      <c r="H2687" s="1" t="n">
        <v>2233540</v>
      </c>
      <c r="I2687" s="0" t="n">
        <f aca="false">J2686</f>
        <v>2962.07</v>
      </c>
      <c r="J2687" s="0" t="n">
        <f aca="false">0.001*A2687</f>
        <v>2963.15</v>
      </c>
      <c r="K2687" s="0" t="n">
        <f aca="false">D2687-E2687</f>
        <v>106148</v>
      </c>
      <c r="L2687" s="0" t="n">
        <f aca="false">LN(2)/1224</f>
        <v>0.000566296716143746</v>
      </c>
      <c r="M2687" s="0" t="n">
        <f aca="false">EXP(L2687*I2687)*L2687*(J2687-I2687)/(1-EXP(-(J2687-I2687)*L2687))</f>
        <v>5.35331662442056</v>
      </c>
      <c r="N2687" s="0" t="n">
        <f aca="false">0.5*(I2687+J2687)</f>
        <v>2962.61</v>
      </c>
      <c r="O2687" s="0" t="n">
        <f aca="false">M2687*K2687</f>
        <v>568243.853048994</v>
      </c>
      <c r="P2687" s="0" t="n">
        <f aca="false">N2687/60</f>
        <v>49.3768333333333</v>
      </c>
      <c r="Q2687" s="0" t="n">
        <f aca="false">O2687</f>
        <v>568243.853048994</v>
      </c>
    </row>
    <row r="2688" customFormat="false" ht="12.75" hidden="false" customHeight="false" outlineLevel="0" collapsed="false">
      <c r="A2688" s="1" t="n">
        <v>2964230</v>
      </c>
      <c r="B2688" s="1" t="n">
        <v>1083930000</v>
      </c>
      <c r="C2688" s="1" t="n">
        <v>279596000</v>
      </c>
      <c r="D2688" s="0" t="n">
        <v>119589</v>
      </c>
      <c r="E2688" s="0" t="n">
        <v>13356</v>
      </c>
      <c r="F2688" s="0" t="n">
        <v>5</v>
      </c>
      <c r="G2688" s="0" t="n">
        <v>18</v>
      </c>
      <c r="H2688" s="1" t="n">
        <v>2235610</v>
      </c>
      <c r="I2688" s="0" t="n">
        <f aca="false">J2687</f>
        <v>2963.15</v>
      </c>
      <c r="J2688" s="0" t="n">
        <f aca="false">0.001*A2688</f>
        <v>2964.23</v>
      </c>
      <c r="K2688" s="0" t="n">
        <f aca="false">D2688-E2688</f>
        <v>106233</v>
      </c>
      <c r="L2688" s="0" t="n">
        <f aca="false">LN(2)/1224</f>
        <v>0.000566296716143746</v>
      </c>
      <c r="M2688" s="0" t="n">
        <f aca="false">EXP(L2688*I2688)*L2688*(J2688-I2688)/(1-EXP(-(J2688-I2688)*L2688))</f>
        <v>5.35659171671732</v>
      </c>
      <c r="N2688" s="0" t="n">
        <f aca="false">0.5*(I2688+J2688)</f>
        <v>2963.69</v>
      </c>
      <c r="O2688" s="0" t="n">
        <f aca="false">M2688*K2688</f>
        <v>569046.807842031</v>
      </c>
      <c r="P2688" s="0" t="n">
        <f aca="false">N2688/60</f>
        <v>49.3948333333333</v>
      </c>
      <c r="Q2688" s="0" t="n">
        <f aca="false">O2688</f>
        <v>569046.807842031</v>
      </c>
    </row>
    <row r="2689" customFormat="false" ht="12.75" hidden="false" customHeight="false" outlineLevel="0" collapsed="false">
      <c r="A2689" s="1" t="n">
        <v>2965320</v>
      </c>
      <c r="B2689" s="1" t="n">
        <v>1084060000</v>
      </c>
      <c r="C2689" s="1" t="n">
        <v>279610000</v>
      </c>
      <c r="D2689" s="0" t="n">
        <v>119240</v>
      </c>
      <c r="E2689" s="0" t="n">
        <v>13029</v>
      </c>
      <c r="F2689" s="0" t="n">
        <v>5</v>
      </c>
      <c r="G2689" s="0" t="n">
        <v>18</v>
      </c>
      <c r="H2689" s="1" t="n">
        <v>2235610</v>
      </c>
      <c r="I2689" s="0" t="n">
        <f aca="false">J2688</f>
        <v>2964.23</v>
      </c>
      <c r="J2689" s="0" t="n">
        <f aca="false">0.001*A2689</f>
        <v>2965.32</v>
      </c>
      <c r="K2689" s="0" t="n">
        <f aca="false">D2689-E2689</f>
        <v>106211</v>
      </c>
      <c r="L2689" s="0" t="n">
        <f aca="false">LN(2)/1224</f>
        <v>0.000566296716143746</v>
      </c>
      <c r="M2689" s="0" t="n">
        <f aca="false">EXP(L2689*I2689)*L2689*(J2689-I2689)/(1-EXP(-(J2689-I2689)*L2689))</f>
        <v>5.35988398752241</v>
      </c>
      <c r="N2689" s="0" t="n">
        <f aca="false">0.5*(I2689+J2689)</f>
        <v>2964.775</v>
      </c>
      <c r="O2689" s="0" t="n">
        <f aca="false">M2689*K2689</f>
        <v>569278.638198743</v>
      </c>
      <c r="P2689" s="0" t="n">
        <f aca="false">N2689/60</f>
        <v>49.4129166666667</v>
      </c>
      <c r="Q2689" s="0" t="n">
        <f aca="false">O2689</f>
        <v>569278.638198743</v>
      </c>
    </row>
    <row r="2690" customFormat="false" ht="12.75" hidden="false" customHeight="false" outlineLevel="0" collapsed="false">
      <c r="A2690" s="1" t="n">
        <v>2966400</v>
      </c>
      <c r="B2690" s="1" t="n">
        <v>1084190000</v>
      </c>
      <c r="C2690" s="1" t="n">
        <v>279624000</v>
      </c>
      <c r="D2690" s="0" t="n">
        <v>118665</v>
      </c>
      <c r="E2690" s="0" t="n">
        <v>13036</v>
      </c>
      <c r="F2690" s="0" t="n">
        <v>5</v>
      </c>
      <c r="G2690" s="0" t="n">
        <v>18</v>
      </c>
      <c r="H2690" s="1" t="n">
        <v>2229120</v>
      </c>
      <c r="I2690" s="0" t="n">
        <f aca="false">J2689</f>
        <v>2965.32</v>
      </c>
      <c r="J2690" s="0" t="n">
        <f aca="false">0.001*A2690</f>
        <v>2966.4</v>
      </c>
      <c r="K2690" s="0" t="n">
        <f aca="false">D2690-E2690</f>
        <v>105629</v>
      </c>
      <c r="L2690" s="0" t="n">
        <f aca="false">LN(2)/1224</f>
        <v>0.000566296716143746</v>
      </c>
      <c r="M2690" s="0" t="n">
        <f aca="false">EXP(L2690*I2690)*L2690*(J2690-I2690)/(1-EXP(-(J2690-I2690)*L2690))</f>
        <v>5.36317828493493</v>
      </c>
      <c r="N2690" s="0" t="n">
        <f aca="false">0.5*(I2690+J2690)</f>
        <v>2965.86</v>
      </c>
      <c r="O2690" s="0" t="n">
        <f aca="false">M2690*K2690</f>
        <v>566507.159059392</v>
      </c>
      <c r="P2690" s="0" t="n">
        <f aca="false">N2690/60</f>
        <v>49.431</v>
      </c>
      <c r="Q2690" s="0" t="n">
        <f aca="false">O2690</f>
        <v>566507.159059392</v>
      </c>
    </row>
    <row r="2691" customFormat="false" ht="12.75" hidden="false" customHeight="false" outlineLevel="0" collapsed="false">
      <c r="A2691" s="1" t="n">
        <v>2967480</v>
      </c>
      <c r="B2691" s="1" t="n">
        <v>1084320000</v>
      </c>
      <c r="C2691" s="1" t="n">
        <v>279638000</v>
      </c>
      <c r="D2691" s="0" t="n">
        <v>118750</v>
      </c>
      <c r="E2691" s="0" t="n">
        <v>13113</v>
      </c>
      <c r="F2691" s="0" t="n">
        <v>5</v>
      </c>
      <c r="G2691" s="0" t="n">
        <v>18</v>
      </c>
      <c r="H2691" s="1" t="n">
        <v>2227270</v>
      </c>
      <c r="I2691" s="0" t="n">
        <f aca="false">J2690</f>
        <v>2966.4</v>
      </c>
      <c r="J2691" s="0" t="n">
        <f aca="false">0.001*A2691</f>
        <v>2967.48</v>
      </c>
      <c r="K2691" s="0" t="n">
        <f aca="false">D2691-E2691</f>
        <v>105637</v>
      </c>
      <c r="L2691" s="0" t="n">
        <f aca="false">LN(2)/1224</f>
        <v>0.000566296716143746</v>
      </c>
      <c r="M2691" s="0" t="n">
        <f aca="false">EXP(L2691*I2691)*L2691*(J2691-I2691)/(1-EXP(-(J2691-I2691)*L2691))</f>
        <v>5.36645941047251</v>
      </c>
      <c r="N2691" s="0" t="n">
        <f aca="false">0.5*(I2691+J2691)</f>
        <v>2966.94</v>
      </c>
      <c r="O2691" s="0" t="n">
        <f aca="false">M2691*K2691</f>
        <v>566896.672744084</v>
      </c>
      <c r="P2691" s="0" t="n">
        <f aca="false">N2691/60</f>
        <v>49.449</v>
      </c>
      <c r="Q2691" s="0" t="n">
        <f aca="false">O2691</f>
        <v>566896.672744084</v>
      </c>
    </row>
    <row r="2692" customFormat="false" ht="12.75" hidden="false" customHeight="false" outlineLevel="0" collapsed="false">
      <c r="A2692" s="1" t="n">
        <v>2968570</v>
      </c>
      <c r="B2692" s="1" t="n">
        <v>1084450000</v>
      </c>
      <c r="C2692" s="1" t="n">
        <v>279652000</v>
      </c>
      <c r="D2692" s="0" t="n">
        <v>118931</v>
      </c>
      <c r="E2692" s="0" t="n">
        <v>13156</v>
      </c>
      <c r="F2692" s="0" t="n">
        <v>5</v>
      </c>
      <c r="G2692" s="0" t="n">
        <v>18</v>
      </c>
      <c r="H2692" s="1" t="n">
        <v>2227270</v>
      </c>
      <c r="I2692" s="0" t="n">
        <f aca="false">J2691</f>
        <v>2967.48</v>
      </c>
      <c r="J2692" s="0" t="n">
        <f aca="false">0.001*A2692</f>
        <v>2968.57</v>
      </c>
      <c r="K2692" s="0" t="n">
        <f aca="false">D2692-E2692</f>
        <v>105775</v>
      </c>
      <c r="L2692" s="0" t="n">
        <f aca="false">LN(2)/1224</f>
        <v>0.000566296716143746</v>
      </c>
      <c r="M2692" s="0" t="n">
        <f aca="false">EXP(L2692*I2692)*L2692*(J2692-I2692)/(1-EXP(-(J2692-I2692)*L2692))</f>
        <v>5.36975774616396</v>
      </c>
      <c r="N2692" s="0" t="n">
        <f aca="false">0.5*(I2692+J2692)</f>
        <v>2968.025</v>
      </c>
      <c r="O2692" s="0" t="n">
        <f aca="false">M2692*K2692</f>
        <v>567986.125600493</v>
      </c>
      <c r="P2692" s="0" t="n">
        <f aca="false">N2692/60</f>
        <v>49.4670833333333</v>
      </c>
      <c r="Q2692" s="0" t="n">
        <f aca="false">O2692</f>
        <v>567986.125600493</v>
      </c>
    </row>
    <row r="2693" customFormat="false" ht="12.75" hidden="false" customHeight="false" outlineLevel="0" collapsed="false">
      <c r="A2693" s="1" t="n">
        <v>2969650</v>
      </c>
      <c r="B2693" s="1" t="n">
        <v>1084570000</v>
      </c>
      <c r="C2693" s="1" t="n">
        <v>279666000</v>
      </c>
      <c r="D2693" s="0" t="n">
        <v>118987</v>
      </c>
      <c r="E2693" s="0" t="n">
        <v>13055</v>
      </c>
      <c r="F2693" s="0" t="n">
        <v>5</v>
      </c>
      <c r="G2693" s="0" t="n">
        <v>18</v>
      </c>
      <c r="H2693" s="1" t="n">
        <v>2231460</v>
      </c>
      <c r="I2693" s="0" t="n">
        <f aca="false">J2692</f>
        <v>2968.57</v>
      </c>
      <c r="J2693" s="0" t="n">
        <f aca="false">0.001*A2693</f>
        <v>2969.65</v>
      </c>
      <c r="K2693" s="0" t="n">
        <f aca="false">D2693-E2693</f>
        <v>105932</v>
      </c>
      <c r="L2693" s="0" t="n">
        <f aca="false">LN(2)/1224</f>
        <v>0.000566296716143746</v>
      </c>
      <c r="M2693" s="0" t="n">
        <f aca="false">EXP(L2693*I2693)*L2693*(J2693-I2693)/(1-EXP(-(J2693-I2693)*L2693))</f>
        <v>5.37305811219618</v>
      </c>
      <c r="N2693" s="0" t="n">
        <f aca="false">0.5*(I2693+J2693)</f>
        <v>2969.11</v>
      </c>
      <c r="O2693" s="0" t="n">
        <f aca="false">M2693*K2693</f>
        <v>569178.791941166</v>
      </c>
      <c r="P2693" s="0" t="n">
        <f aca="false">N2693/60</f>
        <v>49.4851666666667</v>
      </c>
      <c r="Q2693" s="0" t="n">
        <f aca="false">O2693</f>
        <v>569178.791941166</v>
      </c>
    </row>
    <row r="2694" customFormat="false" ht="12.75" hidden="false" customHeight="false" outlineLevel="0" collapsed="false">
      <c r="A2694" s="1" t="n">
        <v>2970750</v>
      </c>
      <c r="B2694" s="1" t="n">
        <v>1084700000</v>
      </c>
      <c r="C2694" s="1" t="n">
        <v>279681000</v>
      </c>
      <c r="D2694" s="0" t="n">
        <v>118088</v>
      </c>
      <c r="E2694" s="0" t="n">
        <v>13050</v>
      </c>
      <c r="F2694" s="0" t="n">
        <v>5</v>
      </c>
      <c r="G2694" s="0" t="n">
        <v>18</v>
      </c>
      <c r="H2694" s="1" t="n">
        <v>2231460</v>
      </c>
      <c r="I2694" s="0" t="n">
        <f aca="false">J2693</f>
        <v>2969.65</v>
      </c>
      <c r="J2694" s="0" t="n">
        <f aca="false">0.001*A2694</f>
        <v>2970.75</v>
      </c>
      <c r="K2694" s="0" t="n">
        <f aca="false">D2694-E2694</f>
        <v>105038</v>
      </c>
      <c r="L2694" s="0" t="n">
        <f aca="false">LN(2)/1224</f>
        <v>0.000566296716143746</v>
      </c>
      <c r="M2694" s="0" t="n">
        <f aca="false">EXP(L2694*I2694)*L2694*(J2694-I2694)/(1-EXP(-(J2694-I2694)*L2694))</f>
        <v>5.37637572510954</v>
      </c>
      <c r="N2694" s="0" t="n">
        <f aca="false">0.5*(I2694+J2694)</f>
        <v>2970.2</v>
      </c>
      <c r="O2694" s="0" t="n">
        <f aca="false">M2694*K2694</f>
        <v>564723.753414055</v>
      </c>
      <c r="P2694" s="0" t="n">
        <f aca="false">N2694/60</f>
        <v>49.5033333333333</v>
      </c>
      <c r="Q2694" s="0" t="n">
        <f aca="false">O2694</f>
        <v>564723.753414055</v>
      </c>
    </row>
    <row r="2695" customFormat="false" ht="12.75" hidden="false" customHeight="false" outlineLevel="0" collapsed="false">
      <c r="A2695" s="1" t="n">
        <v>2971820</v>
      </c>
      <c r="B2695" s="1" t="n">
        <v>1084830000</v>
      </c>
      <c r="C2695" s="1" t="n">
        <v>279695000</v>
      </c>
      <c r="D2695" s="0" t="n">
        <v>119826</v>
      </c>
      <c r="E2695" s="0" t="n">
        <v>13206</v>
      </c>
      <c r="F2695" s="0" t="n">
        <v>5</v>
      </c>
      <c r="G2695" s="0" t="n">
        <v>18</v>
      </c>
      <c r="H2695" s="1" t="n">
        <v>2223760</v>
      </c>
      <c r="I2695" s="0" t="n">
        <f aca="false">J2694</f>
        <v>2970.75</v>
      </c>
      <c r="J2695" s="0" t="n">
        <f aca="false">0.001*A2695</f>
        <v>2971.82</v>
      </c>
      <c r="K2695" s="0" t="n">
        <f aca="false">D2695-E2695</f>
        <v>106620</v>
      </c>
      <c r="L2695" s="0" t="n">
        <f aca="false">LN(2)/1224</f>
        <v>0.000566296716143746</v>
      </c>
      <c r="M2695" s="0" t="n">
        <f aca="false">EXP(L2695*I2695)*L2695*(J2695-I2695)/(1-EXP(-(J2695-I2695)*L2695))</f>
        <v>5.37968016180985</v>
      </c>
      <c r="N2695" s="0" t="n">
        <f aca="false">0.5*(I2695+J2695)</f>
        <v>2971.285</v>
      </c>
      <c r="O2695" s="0" t="n">
        <f aca="false">M2695*K2695</f>
        <v>573581.498852166</v>
      </c>
      <c r="P2695" s="0" t="n">
        <f aca="false">N2695/60</f>
        <v>49.5214166666667</v>
      </c>
      <c r="Q2695" s="0" t="n">
        <f aca="false">O2695</f>
        <v>573581.498852166</v>
      </c>
    </row>
    <row r="2696" customFormat="false" ht="12.75" hidden="false" customHeight="false" outlineLevel="0" collapsed="false">
      <c r="A2696" s="1" t="n">
        <v>2972900</v>
      </c>
      <c r="B2696" s="1" t="n">
        <v>1084960000</v>
      </c>
      <c r="C2696" s="1" t="n">
        <v>279709000</v>
      </c>
      <c r="D2696" s="0" t="n">
        <v>119101</v>
      </c>
      <c r="E2696" s="0" t="n">
        <v>13065</v>
      </c>
      <c r="F2696" s="0" t="n">
        <v>5</v>
      </c>
      <c r="G2696" s="0" t="n">
        <v>18</v>
      </c>
      <c r="H2696" s="1" t="n">
        <v>2223760</v>
      </c>
      <c r="I2696" s="0" t="n">
        <f aca="false">J2695</f>
        <v>2971.82</v>
      </c>
      <c r="J2696" s="0" t="n">
        <f aca="false">0.001*A2696</f>
        <v>2972.9</v>
      </c>
      <c r="K2696" s="0" t="n">
        <f aca="false">D2696-E2696</f>
        <v>106036</v>
      </c>
      <c r="L2696" s="0" t="n">
        <f aca="false">LN(2)/1224</f>
        <v>0.000566296716143746</v>
      </c>
      <c r="M2696" s="0" t="n">
        <f aca="false">EXP(L2696*I2696)*L2696*(J2696-I2696)/(1-EXP(-(J2696-I2696)*L2696))</f>
        <v>5.38295613967035</v>
      </c>
      <c r="N2696" s="0" t="n">
        <f aca="false">0.5*(I2696+J2696)</f>
        <v>2972.36</v>
      </c>
      <c r="O2696" s="0" t="n">
        <f aca="false">M2696*K2696</f>
        <v>570787.137226086</v>
      </c>
      <c r="P2696" s="0" t="n">
        <f aca="false">N2696/60</f>
        <v>49.5393333333333</v>
      </c>
      <c r="Q2696" s="0" t="n">
        <f aca="false">O2696</f>
        <v>570787.137226086</v>
      </c>
    </row>
    <row r="2697" customFormat="false" ht="12.75" hidden="false" customHeight="false" outlineLevel="0" collapsed="false">
      <c r="A2697" s="1" t="n">
        <v>2973980</v>
      </c>
      <c r="B2697" s="1" t="n">
        <v>1085090000</v>
      </c>
      <c r="C2697" s="1" t="n">
        <v>279723000</v>
      </c>
      <c r="D2697" s="0" t="n">
        <v>118874</v>
      </c>
      <c r="E2697" s="0" t="n">
        <v>13116</v>
      </c>
      <c r="F2697" s="0" t="n">
        <v>5</v>
      </c>
      <c r="G2697" s="0" t="n">
        <v>18</v>
      </c>
      <c r="H2697" s="1" t="n">
        <v>2228430</v>
      </c>
      <c r="I2697" s="0" t="n">
        <f aca="false">J2696</f>
        <v>2972.9</v>
      </c>
      <c r="J2697" s="0" t="n">
        <f aca="false">0.001*A2697</f>
        <v>2973.98</v>
      </c>
      <c r="K2697" s="0" t="n">
        <f aca="false">D2697-E2697</f>
        <v>105758</v>
      </c>
      <c r="L2697" s="0" t="n">
        <f aca="false">LN(2)/1224</f>
        <v>0.000566296716143746</v>
      </c>
      <c r="M2697" s="0" t="n">
        <f aca="false">EXP(L2697*I2697)*L2697*(J2697-I2697)/(1-EXP(-(J2697-I2697)*L2697))</f>
        <v>5.38624936505261</v>
      </c>
      <c r="N2697" s="0" t="n">
        <f aca="false">0.5*(I2697+J2697)</f>
        <v>2973.44</v>
      </c>
      <c r="O2697" s="0" t="n">
        <f aca="false">M2697*K2697</f>
        <v>569638.960349234</v>
      </c>
      <c r="P2697" s="0" t="n">
        <f aca="false">N2697/60</f>
        <v>49.5573333333333</v>
      </c>
      <c r="Q2697" s="0" t="n">
        <f aca="false">O2697</f>
        <v>569638.960349234</v>
      </c>
    </row>
    <row r="2698" customFormat="false" ht="12.75" hidden="false" customHeight="false" outlineLevel="0" collapsed="false">
      <c r="A2698" s="1" t="n">
        <v>2975070</v>
      </c>
      <c r="B2698" s="1" t="n">
        <v>1085220000</v>
      </c>
      <c r="C2698" s="1" t="n">
        <v>279737000</v>
      </c>
      <c r="D2698" s="0" t="n">
        <v>118285</v>
      </c>
      <c r="E2698" s="0" t="n">
        <v>12957</v>
      </c>
      <c r="F2698" s="0" t="n">
        <v>5</v>
      </c>
      <c r="G2698" s="0" t="n">
        <v>18</v>
      </c>
      <c r="H2698" s="1" t="n">
        <v>2228430</v>
      </c>
      <c r="I2698" s="0" t="n">
        <f aca="false">J2697</f>
        <v>2973.98</v>
      </c>
      <c r="J2698" s="0" t="n">
        <f aca="false">0.001*A2698</f>
        <v>2975.07</v>
      </c>
      <c r="K2698" s="0" t="n">
        <f aca="false">D2698-E2698</f>
        <v>105328</v>
      </c>
      <c r="L2698" s="0" t="n">
        <f aca="false">LN(2)/1224</f>
        <v>0.000566296716143746</v>
      </c>
      <c r="M2698" s="0" t="n">
        <f aca="false">EXP(L2698*I2698)*L2698*(J2698-I2698)/(1-EXP(-(J2698-I2698)*L2698))</f>
        <v>5.38955986405484</v>
      </c>
      <c r="N2698" s="0" t="n">
        <f aca="false">0.5*(I2698+J2698)</f>
        <v>2974.525</v>
      </c>
      <c r="O2698" s="0" t="n">
        <f aca="false">M2698*K2698</f>
        <v>567671.561361168</v>
      </c>
      <c r="P2698" s="0" t="n">
        <f aca="false">N2698/60</f>
        <v>49.5754166666667</v>
      </c>
      <c r="Q2698" s="0" t="n">
        <f aca="false">O2698</f>
        <v>567671.561361168</v>
      </c>
    </row>
    <row r="2699" customFormat="false" ht="12.75" hidden="false" customHeight="false" outlineLevel="0" collapsed="false">
      <c r="A2699" s="1" t="n">
        <v>2976150</v>
      </c>
      <c r="B2699" s="1" t="n">
        <v>1085350000</v>
      </c>
      <c r="C2699" s="1" t="n">
        <v>279751000</v>
      </c>
      <c r="D2699" s="0" t="n">
        <v>118265</v>
      </c>
      <c r="E2699" s="0" t="n">
        <v>13021</v>
      </c>
      <c r="F2699" s="0" t="n">
        <v>5</v>
      </c>
      <c r="G2699" s="0" t="n">
        <v>18</v>
      </c>
      <c r="H2699" s="1" t="n">
        <v>2223940</v>
      </c>
      <c r="I2699" s="0" t="n">
        <f aca="false">J2698</f>
        <v>2975.07</v>
      </c>
      <c r="J2699" s="0" t="n">
        <f aca="false">0.001*A2699</f>
        <v>2976.15</v>
      </c>
      <c r="K2699" s="0" t="n">
        <f aca="false">D2699-E2699</f>
        <v>105244</v>
      </c>
      <c r="L2699" s="0" t="n">
        <f aca="false">LN(2)/1224</f>
        <v>0.000566296716143746</v>
      </c>
      <c r="M2699" s="0" t="n">
        <f aca="false">EXP(L2699*I2699)*L2699*(J2699-I2699)/(1-EXP(-(J2699-I2699)*L2699))</f>
        <v>5.39287240088513</v>
      </c>
      <c r="N2699" s="0" t="n">
        <f aca="false">0.5*(I2699+J2699)</f>
        <v>2975.61</v>
      </c>
      <c r="O2699" s="0" t="n">
        <f aca="false">M2699*K2699</f>
        <v>567567.462958755</v>
      </c>
      <c r="P2699" s="0" t="n">
        <f aca="false">N2699/60</f>
        <v>49.5935</v>
      </c>
      <c r="Q2699" s="0" t="n">
        <f aca="false">O2699</f>
        <v>567567.462958755</v>
      </c>
    </row>
    <row r="2700" customFormat="false" ht="12.75" hidden="false" customHeight="false" outlineLevel="0" collapsed="false">
      <c r="A2700" s="1" t="n">
        <v>2977230</v>
      </c>
      <c r="B2700" s="1" t="n">
        <v>1085470000</v>
      </c>
      <c r="C2700" s="1" t="n">
        <v>279766000</v>
      </c>
      <c r="D2700" s="0" t="n">
        <v>118700</v>
      </c>
      <c r="E2700" s="0" t="n">
        <v>13096</v>
      </c>
      <c r="F2700" s="0" t="n">
        <v>5</v>
      </c>
      <c r="G2700" s="0" t="n">
        <v>18</v>
      </c>
      <c r="H2700" s="1" t="n">
        <v>2223940</v>
      </c>
      <c r="I2700" s="0" t="n">
        <f aca="false">J2699</f>
        <v>2976.15</v>
      </c>
      <c r="J2700" s="0" t="n">
        <f aca="false">0.001*A2700</f>
        <v>2977.23</v>
      </c>
      <c r="K2700" s="0" t="n">
        <f aca="false">D2700-E2700</f>
        <v>105604</v>
      </c>
      <c r="L2700" s="0" t="n">
        <f aca="false">LN(2)/1224</f>
        <v>0.000566296716143746</v>
      </c>
      <c r="M2700" s="0" t="n">
        <f aca="false">EXP(L2700*I2700)*L2700*(J2700-I2700)/(1-EXP(-(J2700-I2700)*L2700))</f>
        <v>5.39617169291224</v>
      </c>
      <c r="N2700" s="0" t="n">
        <f aca="false">0.5*(I2700+J2700)</f>
        <v>2976.69</v>
      </c>
      <c r="O2700" s="0" t="n">
        <f aca="false">M2700*K2700</f>
        <v>569857.315458304</v>
      </c>
      <c r="P2700" s="0" t="n">
        <f aca="false">N2700/60</f>
        <v>49.6115</v>
      </c>
      <c r="Q2700" s="0" t="n">
        <f aca="false">O2700</f>
        <v>569857.315458304</v>
      </c>
    </row>
    <row r="2701" customFormat="false" ht="12.75" hidden="false" customHeight="false" outlineLevel="0" collapsed="false">
      <c r="A2701" s="1" t="n">
        <v>2978320</v>
      </c>
      <c r="B2701" s="1" t="n">
        <v>1085600000</v>
      </c>
      <c r="C2701" s="1" t="n">
        <v>279779000</v>
      </c>
      <c r="D2701" s="0" t="n">
        <v>117508</v>
      </c>
      <c r="E2701" s="0" t="n">
        <v>12889</v>
      </c>
      <c r="F2701" s="0" t="n">
        <v>5</v>
      </c>
      <c r="G2701" s="0" t="n">
        <v>18</v>
      </c>
      <c r="H2701" s="1" t="n">
        <v>2221820</v>
      </c>
      <c r="I2701" s="0" t="n">
        <f aca="false">J2700</f>
        <v>2977.23</v>
      </c>
      <c r="J2701" s="0" t="n">
        <f aca="false">0.001*A2701</f>
        <v>2978.32</v>
      </c>
      <c r="K2701" s="0" t="n">
        <f aca="false">D2701-E2701</f>
        <v>104619</v>
      </c>
      <c r="L2701" s="0" t="n">
        <f aca="false">LN(2)/1224</f>
        <v>0.000566296716143746</v>
      </c>
      <c r="M2701" s="0" t="n">
        <f aca="false">EXP(L2701*I2701)*L2701*(J2701-I2701)/(1-EXP(-(J2701-I2701)*L2701))</f>
        <v>5.39948829038006</v>
      </c>
      <c r="N2701" s="0" t="n">
        <f aca="false">0.5*(I2701+J2701)</f>
        <v>2977.775</v>
      </c>
      <c r="O2701" s="0" t="n">
        <f aca="false">M2701*K2701</f>
        <v>564889.065451272</v>
      </c>
      <c r="P2701" s="0" t="n">
        <f aca="false">N2701/60</f>
        <v>49.6295833333333</v>
      </c>
      <c r="Q2701" s="0" t="n">
        <f aca="false">O2701</f>
        <v>564889.065451272</v>
      </c>
    </row>
    <row r="2702" customFormat="false" ht="12.75" hidden="false" customHeight="false" outlineLevel="0" collapsed="false">
      <c r="A2702" s="1" t="n">
        <v>2979400</v>
      </c>
      <c r="B2702" s="1" t="n">
        <v>1085730000</v>
      </c>
      <c r="C2702" s="1" t="n">
        <v>279793000</v>
      </c>
      <c r="D2702" s="0" t="n">
        <v>118165</v>
      </c>
      <c r="E2702" s="0" t="n">
        <v>12868</v>
      </c>
      <c r="F2702" s="0" t="n">
        <v>5</v>
      </c>
      <c r="G2702" s="0" t="n">
        <v>18</v>
      </c>
      <c r="H2702" s="1" t="n">
        <v>2218200</v>
      </c>
      <c r="I2702" s="0" t="n">
        <f aca="false">J2701</f>
        <v>2978.32</v>
      </c>
      <c r="J2702" s="0" t="n">
        <f aca="false">0.001*A2702</f>
        <v>2979.4</v>
      </c>
      <c r="K2702" s="0" t="n">
        <f aca="false">D2702-E2702</f>
        <v>105297</v>
      </c>
      <c r="L2702" s="0" t="n">
        <f aca="false">LN(2)/1224</f>
        <v>0.000566296716143746</v>
      </c>
      <c r="M2702" s="0" t="n">
        <f aca="false">EXP(L2702*I2702)*L2702*(J2702-I2702)/(1-EXP(-(J2702-I2702)*L2702))</f>
        <v>5.40280692942996</v>
      </c>
      <c r="N2702" s="0" t="n">
        <f aca="false">0.5*(I2702+J2702)</f>
        <v>2978.86</v>
      </c>
      <c r="O2702" s="0" t="n">
        <f aca="false">M2702*K2702</f>
        <v>568899.361248187</v>
      </c>
      <c r="P2702" s="0" t="n">
        <f aca="false">N2702/60</f>
        <v>49.6476666666667</v>
      </c>
      <c r="Q2702" s="0" t="n">
        <f aca="false">O2702</f>
        <v>568899.361248187</v>
      </c>
    </row>
    <row r="2703" customFormat="false" ht="12.75" hidden="false" customHeight="false" outlineLevel="0" collapsed="false">
      <c r="A2703" s="1" t="n">
        <v>2980480</v>
      </c>
      <c r="B2703" s="1" t="n">
        <v>1085860000</v>
      </c>
      <c r="C2703" s="1" t="n">
        <v>279807000</v>
      </c>
      <c r="D2703" s="0" t="n">
        <v>118321</v>
      </c>
      <c r="E2703" s="0" t="n">
        <v>12979</v>
      </c>
      <c r="F2703" s="0" t="n">
        <v>5</v>
      </c>
      <c r="G2703" s="0" t="n">
        <v>18</v>
      </c>
      <c r="H2703" s="1" t="n">
        <v>2218200</v>
      </c>
      <c r="I2703" s="0" t="n">
        <f aca="false">J2702</f>
        <v>2979.4</v>
      </c>
      <c r="J2703" s="0" t="n">
        <f aca="false">0.001*A2703</f>
        <v>2980.48</v>
      </c>
      <c r="K2703" s="0" t="n">
        <f aca="false">D2703-E2703</f>
        <v>105342</v>
      </c>
      <c r="L2703" s="0" t="n">
        <f aca="false">LN(2)/1224</f>
        <v>0.000566296716143746</v>
      </c>
      <c r="M2703" s="0" t="n">
        <f aca="false">EXP(L2703*I2703)*L2703*(J2703-I2703)/(1-EXP(-(J2703-I2703)*L2703))</f>
        <v>5.40611229927764</v>
      </c>
      <c r="N2703" s="0" t="n">
        <f aca="false">0.5*(I2703+J2703)</f>
        <v>2979.94</v>
      </c>
      <c r="O2703" s="0" t="n">
        <f aca="false">M2703*K2703</f>
        <v>569490.681830506</v>
      </c>
      <c r="P2703" s="0" t="n">
        <f aca="false">N2703/60</f>
        <v>49.6656666666667</v>
      </c>
      <c r="Q2703" s="0" t="n">
        <f aca="false">O2703</f>
        <v>569490.681830506</v>
      </c>
    </row>
    <row r="2704" customFormat="false" ht="12.75" hidden="false" customHeight="false" outlineLevel="0" collapsed="false">
      <c r="A2704" s="1" t="n">
        <v>2981570</v>
      </c>
      <c r="B2704" s="1" t="n">
        <v>1085990000</v>
      </c>
      <c r="C2704" s="1" t="n">
        <v>279821000</v>
      </c>
      <c r="D2704" s="0" t="n">
        <v>117983</v>
      </c>
      <c r="E2704" s="0" t="n">
        <v>12752</v>
      </c>
      <c r="F2704" s="0" t="n">
        <v>5</v>
      </c>
      <c r="G2704" s="0" t="n">
        <v>18</v>
      </c>
      <c r="H2704" s="1" t="n">
        <v>2217930</v>
      </c>
      <c r="I2704" s="0" t="n">
        <f aca="false">J2703</f>
        <v>2980.48</v>
      </c>
      <c r="J2704" s="0" t="n">
        <f aca="false">0.001*A2704</f>
        <v>2981.57</v>
      </c>
      <c r="K2704" s="0" t="n">
        <f aca="false">D2704-E2704</f>
        <v>105231</v>
      </c>
      <c r="L2704" s="0" t="n">
        <f aca="false">LN(2)/1224</f>
        <v>0.000566296716143746</v>
      </c>
      <c r="M2704" s="0" t="n">
        <f aca="false">EXP(L2704*I2704)*L2704*(J2704-I2704)/(1-EXP(-(J2704-I2704)*L2704))</f>
        <v>5.40943500644542</v>
      </c>
      <c r="N2704" s="0" t="n">
        <f aca="false">0.5*(I2704+J2704)</f>
        <v>2981.025</v>
      </c>
      <c r="O2704" s="0" t="n">
        <f aca="false">M2704*K2704</f>
        <v>569240.255163258</v>
      </c>
      <c r="P2704" s="0" t="n">
        <f aca="false">N2704/60</f>
        <v>49.68375</v>
      </c>
      <c r="Q2704" s="0" t="n">
        <f aca="false">O2704</f>
        <v>569240.255163258</v>
      </c>
    </row>
    <row r="2705" customFormat="false" ht="12.75" hidden="false" customHeight="false" outlineLevel="0" collapsed="false">
      <c r="A2705" s="1" t="n">
        <v>2982650</v>
      </c>
      <c r="B2705" s="1" t="n">
        <v>1086110000</v>
      </c>
      <c r="C2705" s="1" t="n">
        <v>279836000</v>
      </c>
      <c r="D2705" s="0" t="n">
        <v>118370</v>
      </c>
      <c r="E2705" s="0" t="n">
        <v>13116</v>
      </c>
      <c r="F2705" s="0" t="n">
        <v>5</v>
      </c>
      <c r="G2705" s="0" t="n">
        <v>18</v>
      </c>
      <c r="H2705" s="1" t="n">
        <v>2217930</v>
      </c>
      <c r="I2705" s="0" t="n">
        <f aca="false">J2704</f>
        <v>2981.57</v>
      </c>
      <c r="J2705" s="0" t="n">
        <f aca="false">0.001*A2705</f>
        <v>2982.65</v>
      </c>
      <c r="K2705" s="0" t="n">
        <f aca="false">D2705-E2705</f>
        <v>105254</v>
      </c>
      <c r="L2705" s="0" t="n">
        <f aca="false">LN(2)/1224</f>
        <v>0.000566296716143746</v>
      </c>
      <c r="M2705" s="0" t="n">
        <f aca="false">EXP(L2705*I2705)*L2705*(J2705-I2705)/(1-EXP(-(J2705-I2705)*L2705))</f>
        <v>5.41275975895618</v>
      </c>
      <c r="N2705" s="0" t="n">
        <f aca="false">0.5*(I2705+J2705)</f>
        <v>2982.11</v>
      </c>
      <c r="O2705" s="0" t="n">
        <f aca="false">M2705*K2705</f>
        <v>569714.615669174</v>
      </c>
      <c r="P2705" s="0" t="n">
        <f aca="false">N2705/60</f>
        <v>49.7018333333333</v>
      </c>
      <c r="Q2705" s="0" t="n">
        <f aca="false">O2705</f>
        <v>569714.615669174</v>
      </c>
    </row>
    <row r="2706" customFormat="false" ht="12.75" hidden="false" customHeight="false" outlineLevel="0" collapsed="false">
      <c r="A2706" s="1" t="n">
        <v>2983730</v>
      </c>
      <c r="B2706" s="1" t="n">
        <v>1086240000</v>
      </c>
      <c r="C2706" s="1" t="n">
        <v>279850000</v>
      </c>
      <c r="D2706" s="0" t="n">
        <v>117902</v>
      </c>
      <c r="E2706" s="0" t="n">
        <v>13065</v>
      </c>
      <c r="F2706" s="0" t="n">
        <v>5</v>
      </c>
      <c r="G2706" s="0" t="n">
        <v>18</v>
      </c>
      <c r="H2706" s="1" t="n">
        <v>2214440</v>
      </c>
      <c r="I2706" s="0" t="n">
        <f aca="false">J2705</f>
        <v>2982.65</v>
      </c>
      <c r="J2706" s="0" t="n">
        <f aca="false">0.001*A2706</f>
        <v>2983.73</v>
      </c>
      <c r="K2706" s="0" t="n">
        <f aca="false">D2706-E2706</f>
        <v>104837</v>
      </c>
      <c r="L2706" s="0" t="n">
        <f aca="false">LN(2)/1224</f>
        <v>0.000566296716143746</v>
      </c>
      <c r="M2706" s="0" t="n">
        <f aca="false">EXP(L2706*I2706)*L2706*(J2706-I2706)/(1-EXP(-(J2706-I2706)*L2706))</f>
        <v>5.41607121782074</v>
      </c>
      <c r="N2706" s="0" t="n">
        <f aca="false">0.5*(I2706+J2706)</f>
        <v>2983.19</v>
      </c>
      <c r="O2706" s="0" t="n">
        <f aca="false">M2706*K2706</f>
        <v>567804.658262673</v>
      </c>
      <c r="P2706" s="0" t="n">
        <f aca="false">N2706/60</f>
        <v>49.7198333333333</v>
      </c>
      <c r="Q2706" s="0" t="n">
        <f aca="false">O2706</f>
        <v>567804.658262673</v>
      </c>
    </row>
    <row r="2707" customFormat="false" ht="12.75" hidden="false" customHeight="false" outlineLevel="0" collapsed="false">
      <c r="A2707" s="1" t="n">
        <v>2984820</v>
      </c>
      <c r="B2707" s="1" t="n">
        <v>1086370000</v>
      </c>
      <c r="C2707" s="1" t="n">
        <v>279864000</v>
      </c>
      <c r="D2707" s="0" t="n">
        <v>117954</v>
      </c>
      <c r="E2707" s="0" t="n">
        <v>12876</v>
      </c>
      <c r="F2707" s="0" t="n">
        <v>5</v>
      </c>
      <c r="G2707" s="0" t="n">
        <v>18</v>
      </c>
      <c r="H2707" s="1" t="n">
        <v>2214440</v>
      </c>
      <c r="I2707" s="0" t="n">
        <f aca="false">J2706</f>
        <v>2983.73</v>
      </c>
      <c r="J2707" s="0" t="n">
        <f aca="false">0.001*A2707</f>
        <v>2984.82</v>
      </c>
      <c r="K2707" s="0" t="n">
        <f aca="false">D2707-E2707</f>
        <v>105078</v>
      </c>
      <c r="L2707" s="0" t="n">
        <f aca="false">LN(2)/1224</f>
        <v>0.000566296716143746</v>
      </c>
      <c r="M2707" s="0" t="n">
        <f aca="false">EXP(L2707*I2707)*L2707*(J2707-I2707)/(1-EXP(-(J2707-I2707)*L2707))</f>
        <v>5.4194000459435</v>
      </c>
      <c r="N2707" s="0" t="n">
        <f aca="false">0.5*(I2707+J2707)</f>
        <v>2984.275</v>
      </c>
      <c r="O2707" s="0" t="n">
        <f aca="false">M2707*K2707</f>
        <v>569459.718027651</v>
      </c>
      <c r="P2707" s="0" t="n">
        <f aca="false">N2707/60</f>
        <v>49.7379166666667</v>
      </c>
      <c r="Q2707" s="0" t="n">
        <f aca="false">O2707</f>
        <v>569459.718027651</v>
      </c>
    </row>
    <row r="2708" customFormat="false" ht="12.75" hidden="false" customHeight="false" outlineLevel="0" collapsed="false">
      <c r="A2708" s="1" t="n">
        <v>2985900</v>
      </c>
      <c r="B2708" s="1" t="n">
        <v>1086500000</v>
      </c>
      <c r="C2708" s="1" t="n">
        <v>279878000</v>
      </c>
      <c r="D2708" s="0" t="n">
        <v>117553</v>
      </c>
      <c r="E2708" s="0" t="n">
        <v>12920</v>
      </c>
      <c r="F2708" s="0" t="n">
        <v>5</v>
      </c>
      <c r="G2708" s="0" t="n">
        <v>18</v>
      </c>
      <c r="H2708" s="1" t="n">
        <v>2216160</v>
      </c>
      <c r="I2708" s="0" t="n">
        <f aca="false">J2707</f>
        <v>2984.82</v>
      </c>
      <c r="J2708" s="0" t="n">
        <f aca="false">0.001*A2708</f>
        <v>2985.9</v>
      </c>
      <c r="K2708" s="0" t="n">
        <f aca="false">D2708-E2708</f>
        <v>104633</v>
      </c>
      <c r="L2708" s="0" t="n">
        <f aca="false">LN(2)/1224</f>
        <v>0.000566296716143746</v>
      </c>
      <c r="M2708" s="0" t="n">
        <f aca="false">EXP(L2708*I2708)*L2708*(J2708-I2708)/(1-EXP(-(J2708-I2708)*L2708))</f>
        <v>5.4227309231771</v>
      </c>
      <c r="N2708" s="0" t="n">
        <f aca="false">0.5*(I2708+J2708)</f>
        <v>2985.36</v>
      </c>
      <c r="O2708" s="0" t="n">
        <f aca="false">M2708*K2708</f>
        <v>567396.604684789</v>
      </c>
      <c r="P2708" s="0" t="n">
        <f aca="false">N2708/60</f>
        <v>49.756</v>
      </c>
      <c r="Q2708" s="0" t="n">
        <f aca="false">O2708</f>
        <v>567396.604684789</v>
      </c>
    </row>
    <row r="2709" customFormat="false" ht="12.75" hidden="false" customHeight="false" outlineLevel="0" collapsed="false">
      <c r="A2709" s="1" t="n">
        <v>2987000</v>
      </c>
      <c r="B2709" s="1" t="n">
        <v>1086630000</v>
      </c>
      <c r="C2709" s="1" t="n">
        <v>279891000</v>
      </c>
      <c r="D2709" s="0" t="n">
        <v>116883</v>
      </c>
      <c r="E2709" s="0" t="n">
        <v>12562</v>
      </c>
      <c r="F2709" s="0" t="n">
        <v>5</v>
      </c>
      <c r="G2709" s="0" t="n">
        <v>18</v>
      </c>
      <c r="H2709" s="1" t="n">
        <v>2216160</v>
      </c>
      <c r="I2709" s="0" t="n">
        <f aca="false">J2708</f>
        <v>2985.9</v>
      </c>
      <c r="J2709" s="0" t="n">
        <f aca="false">0.001*A2709</f>
        <v>2987</v>
      </c>
      <c r="K2709" s="0" t="n">
        <f aca="false">D2709-E2709</f>
        <v>104321</v>
      </c>
      <c r="L2709" s="0" t="n">
        <f aca="false">LN(2)/1224</f>
        <v>0.000566296716143746</v>
      </c>
      <c r="M2709" s="0" t="n">
        <f aca="false">EXP(L2709*I2709)*L2709*(J2709-I2709)/(1-EXP(-(J2709-I2709)*L2709))</f>
        <v>5.42607920673568</v>
      </c>
      <c r="N2709" s="0" t="n">
        <f aca="false">0.5*(I2709+J2709)</f>
        <v>2986.45</v>
      </c>
      <c r="O2709" s="0" t="n">
        <f aca="false">M2709*K2709</f>
        <v>566054.008925873</v>
      </c>
      <c r="P2709" s="0" t="n">
        <f aca="false">N2709/60</f>
        <v>49.7741666666667</v>
      </c>
      <c r="Q2709" s="0" t="n">
        <f aca="false">O2709</f>
        <v>566054.008925873</v>
      </c>
    </row>
    <row r="2710" customFormat="false" ht="12.75" hidden="false" customHeight="false" outlineLevel="0" collapsed="false">
      <c r="A2710" s="1" t="n">
        <v>2988070</v>
      </c>
      <c r="B2710" s="1" t="n">
        <v>1086750000</v>
      </c>
      <c r="C2710" s="1" t="n">
        <v>279905000</v>
      </c>
      <c r="D2710" s="0" t="n">
        <v>118308</v>
      </c>
      <c r="E2710" s="0" t="n">
        <v>12882</v>
      </c>
      <c r="F2710" s="0" t="n">
        <v>5</v>
      </c>
      <c r="G2710" s="0" t="n">
        <v>18</v>
      </c>
      <c r="H2710" s="1" t="n">
        <v>2206860</v>
      </c>
      <c r="I2710" s="0" t="n">
        <f aca="false">J2709</f>
        <v>2987</v>
      </c>
      <c r="J2710" s="0" t="n">
        <f aca="false">0.001*A2710</f>
        <v>2988.07</v>
      </c>
      <c r="K2710" s="0" t="n">
        <f aca="false">D2710-E2710</f>
        <v>105426</v>
      </c>
      <c r="L2710" s="0" t="n">
        <f aca="false">LN(2)/1224</f>
        <v>0.000566296716143746</v>
      </c>
      <c r="M2710" s="0" t="n">
        <f aca="false">EXP(L2710*I2710)*L2710*(J2710-I2710)/(1-EXP(-(J2710-I2710)*L2710))</f>
        <v>5.42941419226985</v>
      </c>
      <c r="N2710" s="0" t="n">
        <f aca="false">0.5*(I2710+J2710)</f>
        <v>2987.535</v>
      </c>
      <c r="O2710" s="0" t="n">
        <f aca="false">M2710*K2710</f>
        <v>572401.420634242</v>
      </c>
      <c r="P2710" s="0" t="n">
        <f aca="false">N2710/60</f>
        <v>49.79225</v>
      </c>
      <c r="Q2710" s="0" t="n">
        <f aca="false">O2710</f>
        <v>572401.420634242</v>
      </c>
    </row>
    <row r="2711" customFormat="false" ht="12.75" hidden="false" customHeight="false" outlineLevel="0" collapsed="false">
      <c r="A2711" s="1" t="n">
        <v>2989150</v>
      </c>
      <c r="B2711" s="1" t="n">
        <v>1086880000</v>
      </c>
      <c r="C2711" s="1" t="n">
        <v>279919000</v>
      </c>
      <c r="D2711" s="0" t="n">
        <v>118018</v>
      </c>
      <c r="E2711" s="0" t="n">
        <v>12997</v>
      </c>
      <c r="F2711" s="0" t="n">
        <v>5</v>
      </c>
      <c r="G2711" s="0" t="n">
        <v>18</v>
      </c>
      <c r="H2711" s="1" t="n">
        <v>2206860</v>
      </c>
      <c r="I2711" s="0" t="n">
        <f aca="false">J2710</f>
        <v>2988.07</v>
      </c>
      <c r="J2711" s="0" t="n">
        <f aca="false">0.001*A2711</f>
        <v>2989.15</v>
      </c>
      <c r="K2711" s="0" t="n">
        <f aca="false">D2711-E2711</f>
        <v>105021</v>
      </c>
      <c r="L2711" s="0" t="n">
        <f aca="false">LN(2)/1224</f>
        <v>0.000566296716143746</v>
      </c>
      <c r="M2711" s="0" t="n">
        <f aca="false">EXP(L2711*I2711)*L2711*(J2711-I2711)/(1-EXP(-(J2711-I2711)*L2711))</f>
        <v>5.43272045586814</v>
      </c>
      <c r="N2711" s="0" t="n">
        <f aca="false">0.5*(I2711+J2711)</f>
        <v>2988.61</v>
      </c>
      <c r="O2711" s="0" t="n">
        <f aca="false">M2711*K2711</f>
        <v>570549.734995728</v>
      </c>
      <c r="P2711" s="0" t="n">
        <f aca="false">N2711/60</f>
        <v>49.8101666666667</v>
      </c>
      <c r="Q2711" s="0" t="n">
        <f aca="false">O2711</f>
        <v>570549.734995728</v>
      </c>
    </row>
    <row r="2712" customFormat="false" ht="12.75" hidden="false" customHeight="false" outlineLevel="0" collapsed="false">
      <c r="A2712" s="1" t="n">
        <v>2990230</v>
      </c>
      <c r="B2712" s="1" t="n">
        <v>1087010000</v>
      </c>
      <c r="C2712" s="1" t="n">
        <v>279933000</v>
      </c>
      <c r="D2712" s="0" t="n">
        <v>118176</v>
      </c>
      <c r="E2712" s="0" t="n">
        <v>13067</v>
      </c>
      <c r="F2712" s="0" t="n">
        <v>5</v>
      </c>
      <c r="G2712" s="0" t="n">
        <v>18</v>
      </c>
      <c r="H2712" s="1" t="n">
        <v>2207120</v>
      </c>
      <c r="I2712" s="0" t="n">
        <f aca="false">J2711</f>
        <v>2989.15</v>
      </c>
      <c r="J2712" s="0" t="n">
        <f aca="false">0.001*A2712</f>
        <v>2990.23</v>
      </c>
      <c r="K2712" s="0" t="n">
        <f aca="false">D2712-E2712</f>
        <v>105109</v>
      </c>
      <c r="L2712" s="0" t="n">
        <f aca="false">LN(2)/1224</f>
        <v>0.000566296716143746</v>
      </c>
      <c r="M2712" s="0" t="n">
        <f aca="false">EXP(L2712*I2712)*L2712*(J2712-I2712)/(1-EXP(-(J2712-I2712)*L2712))</f>
        <v>5.43604412643794</v>
      </c>
      <c r="N2712" s="0" t="n">
        <f aca="false">0.5*(I2712+J2712)</f>
        <v>2989.69</v>
      </c>
      <c r="O2712" s="0" t="n">
        <f aca="false">M2712*K2712</f>
        <v>571377.162085766</v>
      </c>
      <c r="P2712" s="0" t="n">
        <f aca="false">N2712/60</f>
        <v>49.8281666666667</v>
      </c>
      <c r="Q2712" s="0" t="n">
        <f aca="false">O2712</f>
        <v>571377.162085766</v>
      </c>
    </row>
    <row r="2713" customFormat="false" ht="12.75" hidden="false" customHeight="false" outlineLevel="0" collapsed="false">
      <c r="A2713" s="1" t="n">
        <v>2991320</v>
      </c>
      <c r="B2713" s="1" t="n">
        <v>1087130000</v>
      </c>
      <c r="C2713" s="1" t="n">
        <v>279947000</v>
      </c>
      <c r="D2713" s="0" t="n">
        <v>117255</v>
      </c>
      <c r="E2713" s="0" t="n">
        <v>12837</v>
      </c>
      <c r="F2713" s="0" t="n">
        <v>5</v>
      </c>
      <c r="G2713" s="0" t="n">
        <v>18</v>
      </c>
      <c r="H2713" s="1" t="n">
        <v>2207120</v>
      </c>
      <c r="I2713" s="0" t="n">
        <f aca="false">J2712</f>
        <v>2990.23</v>
      </c>
      <c r="J2713" s="0" t="n">
        <f aca="false">0.001*A2713</f>
        <v>2991.32</v>
      </c>
      <c r="K2713" s="0" t="n">
        <f aca="false">D2713-E2713</f>
        <v>104418</v>
      </c>
      <c r="L2713" s="0" t="n">
        <f aca="false">LN(2)/1224</f>
        <v>0.000566296716143746</v>
      </c>
      <c r="M2713" s="0" t="n">
        <f aca="false">EXP(L2713*I2713)*L2713*(J2713-I2713)/(1-EXP(-(J2713-I2713)*L2713))</f>
        <v>5.43938523031876</v>
      </c>
      <c r="N2713" s="0" t="n">
        <f aca="false">0.5*(I2713+J2713)</f>
        <v>2990.775</v>
      </c>
      <c r="O2713" s="0" t="n">
        <f aca="false">M2713*K2713</f>
        <v>567969.726979424</v>
      </c>
      <c r="P2713" s="0" t="n">
        <f aca="false">N2713/60</f>
        <v>49.84625</v>
      </c>
      <c r="Q2713" s="0" t="n">
        <f aca="false">O2713</f>
        <v>567969.726979424</v>
      </c>
    </row>
    <row r="2714" customFormat="false" ht="12.75" hidden="false" customHeight="false" outlineLevel="0" collapsed="false">
      <c r="A2714" s="1" t="n">
        <v>2992400</v>
      </c>
      <c r="B2714" s="1" t="n">
        <v>1087260000</v>
      </c>
      <c r="C2714" s="1" t="n">
        <v>279961000</v>
      </c>
      <c r="D2714" s="0" t="n">
        <v>116211</v>
      </c>
      <c r="E2714" s="0" t="n">
        <v>12720</v>
      </c>
      <c r="F2714" s="0" t="n">
        <v>5</v>
      </c>
      <c r="G2714" s="0" t="n">
        <v>18</v>
      </c>
      <c r="H2714" s="1" t="n">
        <v>2205580</v>
      </c>
      <c r="I2714" s="0" t="n">
        <f aca="false">J2713</f>
        <v>2991.32</v>
      </c>
      <c r="J2714" s="0" t="n">
        <f aca="false">0.001*A2714</f>
        <v>2992.4</v>
      </c>
      <c r="K2714" s="0" t="n">
        <f aca="false">D2714-E2714</f>
        <v>103491</v>
      </c>
      <c r="L2714" s="0" t="n">
        <f aca="false">LN(2)/1224</f>
        <v>0.000566296716143746</v>
      </c>
      <c r="M2714" s="0" t="n">
        <f aca="false">EXP(L2714*I2714)*L2714*(J2714-I2714)/(1-EXP(-(J2714-I2714)*L2714))</f>
        <v>5.44272839086695</v>
      </c>
      <c r="N2714" s="0" t="n">
        <f aca="false">0.5*(I2714+J2714)</f>
        <v>2991.86</v>
      </c>
      <c r="O2714" s="0" t="n">
        <f aca="false">M2714*K2714</f>
        <v>563273.403899211</v>
      </c>
      <c r="P2714" s="0" t="n">
        <f aca="false">N2714/60</f>
        <v>49.8643333333333</v>
      </c>
      <c r="Q2714" s="0" t="n">
        <f aca="false">O2714</f>
        <v>563273.403899211</v>
      </c>
    </row>
    <row r="2715" customFormat="false" ht="12.75" hidden="false" customHeight="false" outlineLevel="0" collapsed="false">
      <c r="A2715" s="1" t="n">
        <v>2993480</v>
      </c>
      <c r="B2715" s="1" t="n">
        <v>1087390000</v>
      </c>
      <c r="C2715" s="1" t="n">
        <v>279975000</v>
      </c>
      <c r="D2715" s="0" t="n">
        <v>116780</v>
      </c>
      <c r="E2715" s="0" t="n">
        <v>12977</v>
      </c>
      <c r="F2715" s="0" t="n">
        <v>5</v>
      </c>
      <c r="G2715" s="0" t="n">
        <v>18</v>
      </c>
      <c r="H2715" s="1" t="n">
        <v>2201060</v>
      </c>
      <c r="I2715" s="0" t="n">
        <f aca="false">J2714</f>
        <v>2992.4</v>
      </c>
      <c r="J2715" s="0" t="n">
        <f aca="false">0.001*A2715</f>
        <v>2993.48</v>
      </c>
      <c r="K2715" s="0" t="n">
        <f aca="false">D2715-E2715</f>
        <v>103803</v>
      </c>
      <c r="L2715" s="0" t="n">
        <f aca="false">LN(2)/1224</f>
        <v>0.000566296716143746</v>
      </c>
      <c r="M2715" s="0" t="n">
        <f aca="false">EXP(L2715*I2715)*L2715*(J2715-I2715)/(1-EXP(-(J2715-I2715)*L2715))</f>
        <v>5.44605818416648</v>
      </c>
      <c r="N2715" s="0" t="n">
        <f aca="false">0.5*(I2715+J2715)</f>
        <v>2992.94</v>
      </c>
      <c r="O2715" s="0" t="n">
        <f aca="false">M2715*K2715</f>
        <v>565317.177691033</v>
      </c>
      <c r="P2715" s="0" t="n">
        <f aca="false">N2715/60</f>
        <v>49.8823333333333</v>
      </c>
      <c r="Q2715" s="0" t="n">
        <f aca="false">O2715</f>
        <v>565317.177691033</v>
      </c>
    </row>
    <row r="2716" customFormat="false" ht="12.75" hidden="false" customHeight="false" outlineLevel="0" collapsed="false">
      <c r="A2716" s="1" t="n">
        <v>2994570</v>
      </c>
      <c r="B2716" s="1" t="n">
        <v>1087510000</v>
      </c>
      <c r="C2716" s="1" t="n">
        <v>279989000</v>
      </c>
      <c r="D2716" s="0" t="n">
        <v>117036</v>
      </c>
      <c r="E2716" s="0" t="n">
        <v>12904</v>
      </c>
      <c r="F2716" s="0" t="n">
        <v>5</v>
      </c>
      <c r="G2716" s="0" t="n">
        <v>18</v>
      </c>
      <c r="H2716" s="1" t="n">
        <v>2201060</v>
      </c>
      <c r="I2716" s="0" t="n">
        <f aca="false">J2715</f>
        <v>2993.48</v>
      </c>
      <c r="J2716" s="0" t="n">
        <f aca="false">0.001*A2716</f>
        <v>2994.57</v>
      </c>
      <c r="K2716" s="0" t="n">
        <f aca="false">D2716-E2716</f>
        <v>104132</v>
      </c>
      <c r="L2716" s="0" t="n">
        <f aca="false">LN(2)/1224</f>
        <v>0.000566296716143746</v>
      </c>
      <c r="M2716" s="0" t="n">
        <f aca="false">EXP(L2716*I2716)*L2716*(J2716-I2716)/(1-EXP(-(J2716-I2716)*L2716))</f>
        <v>5.44940544289195</v>
      </c>
      <c r="N2716" s="0" t="n">
        <f aca="false">0.5*(I2716+J2716)</f>
        <v>2994.025</v>
      </c>
      <c r="O2716" s="0" t="n">
        <f aca="false">M2716*K2716</f>
        <v>567457.487579225</v>
      </c>
      <c r="P2716" s="0" t="n">
        <f aca="false">N2716/60</f>
        <v>49.9004166666667</v>
      </c>
      <c r="Q2716" s="0" t="n">
        <f aca="false">O2716</f>
        <v>567457.487579225</v>
      </c>
    </row>
    <row r="2717" customFormat="false" ht="12.75" hidden="false" customHeight="false" outlineLevel="0" collapsed="false">
      <c r="A2717" s="1" t="n">
        <v>2995650</v>
      </c>
      <c r="B2717" s="1" t="n">
        <v>1087640000</v>
      </c>
      <c r="C2717" s="1" t="n">
        <v>280003000</v>
      </c>
      <c r="D2717" s="0" t="n">
        <v>116333</v>
      </c>
      <c r="E2717" s="0" t="n">
        <v>12621</v>
      </c>
      <c r="F2717" s="0" t="n">
        <v>5</v>
      </c>
      <c r="G2717" s="0" t="n">
        <v>18</v>
      </c>
      <c r="H2717" s="1" t="n">
        <v>2200820</v>
      </c>
      <c r="I2717" s="0" t="n">
        <f aca="false">J2716</f>
        <v>2994.57</v>
      </c>
      <c r="J2717" s="0" t="n">
        <f aca="false">0.001*A2717</f>
        <v>2995.65</v>
      </c>
      <c r="K2717" s="0" t="n">
        <f aca="false">D2717-E2717</f>
        <v>103712</v>
      </c>
      <c r="L2717" s="0" t="n">
        <f aca="false">LN(2)/1224</f>
        <v>0.000566296716143746</v>
      </c>
      <c r="M2717" s="0" t="n">
        <f aca="false">EXP(L2717*I2717)*L2717*(J2717-I2717)/(1-EXP(-(J2717-I2717)*L2717))</f>
        <v>5.4527547620735</v>
      </c>
      <c r="N2717" s="0" t="n">
        <f aca="false">0.5*(I2717+J2717)</f>
        <v>2995.11</v>
      </c>
      <c r="O2717" s="0" t="n">
        <f aca="false">M2717*K2717</f>
        <v>565516.101884167</v>
      </c>
      <c r="P2717" s="0" t="n">
        <f aca="false">N2717/60</f>
        <v>49.9185</v>
      </c>
      <c r="Q2717" s="0" t="n">
        <f aca="false">O2717</f>
        <v>565516.101884167</v>
      </c>
    </row>
    <row r="2718" customFormat="false" ht="12.75" hidden="false" customHeight="false" outlineLevel="0" collapsed="false">
      <c r="A2718" s="1" t="n">
        <v>2996750</v>
      </c>
      <c r="B2718" s="1" t="n">
        <v>1087770000</v>
      </c>
      <c r="C2718" s="1" t="n">
        <v>280017000</v>
      </c>
      <c r="D2718" s="0" t="n">
        <v>116293</v>
      </c>
      <c r="E2718" s="0" t="n">
        <v>12714</v>
      </c>
      <c r="F2718" s="0" t="n">
        <v>5</v>
      </c>
      <c r="G2718" s="0" t="n">
        <v>18</v>
      </c>
      <c r="H2718" s="1" t="n">
        <v>2200820</v>
      </c>
      <c r="I2718" s="0" t="n">
        <f aca="false">J2717</f>
        <v>2995.65</v>
      </c>
      <c r="J2718" s="0" t="n">
        <f aca="false">0.001*A2718</f>
        <v>2996.75</v>
      </c>
      <c r="K2718" s="0" t="n">
        <f aca="false">D2718-E2718</f>
        <v>103579</v>
      </c>
      <c r="L2718" s="0" t="n">
        <f aca="false">LN(2)/1224</f>
        <v>0.000566296716143746</v>
      </c>
      <c r="M2718" s="0" t="n">
        <f aca="false">EXP(L2718*I2718)*L2718*(J2718-I2718)/(1-EXP(-(J2718-I2718)*L2718))</f>
        <v>5.45612158395301</v>
      </c>
      <c r="N2718" s="0" t="n">
        <f aca="false">0.5*(I2718+J2718)</f>
        <v>2996.2</v>
      </c>
      <c r="O2718" s="0" t="n">
        <f aca="false">M2718*K2718</f>
        <v>565139.617544269</v>
      </c>
      <c r="P2718" s="0" t="n">
        <f aca="false">N2718/60</f>
        <v>49.9366666666667</v>
      </c>
      <c r="Q2718" s="0" t="n">
        <f aca="false">O2718</f>
        <v>565139.617544269</v>
      </c>
    </row>
    <row r="2719" customFormat="false" ht="12.75" hidden="false" customHeight="false" outlineLevel="0" collapsed="false">
      <c r="A2719" s="1" t="n">
        <v>2997820</v>
      </c>
      <c r="B2719" s="1" t="n">
        <v>1087890000</v>
      </c>
      <c r="C2719" s="1" t="n">
        <v>280031000</v>
      </c>
      <c r="D2719" s="0" t="n">
        <v>118372</v>
      </c>
      <c r="E2719" s="0" t="n">
        <v>12947</v>
      </c>
      <c r="F2719" s="0" t="n">
        <v>5</v>
      </c>
      <c r="G2719" s="0" t="n">
        <v>18</v>
      </c>
      <c r="H2719" s="1" t="n">
        <v>2198940</v>
      </c>
      <c r="I2719" s="0" t="n">
        <f aca="false">J2718</f>
        <v>2996.75</v>
      </c>
      <c r="J2719" s="0" t="n">
        <f aca="false">0.001*A2719</f>
        <v>2997.82</v>
      </c>
      <c r="K2719" s="0" t="n">
        <f aca="false">D2719-E2719</f>
        <v>105425</v>
      </c>
      <c r="L2719" s="0" t="n">
        <f aca="false">LN(2)/1224</f>
        <v>0.000566296716143746</v>
      </c>
      <c r="M2719" s="0" t="n">
        <f aca="false">EXP(L2719*I2719)*L2719*(J2719-I2719)/(1-EXP(-(J2719-I2719)*L2719))</f>
        <v>5.45947503418141</v>
      </c>
      <c r="N2719" s="0" t="n">
        <f aca="false">0.5*(I2719+J2719)</f>
        <v>2997.285</v>
      </c>
      <c r="O2719" s="0" t="n">
        <f aca="false">M2719*K2719</f>
        <v>575565.155478575</v>
      </c>
      <c r="P2719" s="0" t="n">
        <f aca="false">N2719/60</f>
        <v>49.95475</v>
      </c>
      <c r="Q2719" s="0" t="n">
        <f aca="false">O2719</f>
        <v>575565.155478575</v>
      </c>
    </row>
    <row r="2720" customFormat="false" ht="12.75" hidden="false" customHeight="false" outlineLevel="0" collapsed="false">
      <c r="A2720" s="1" t="n">
        <v>2998900</v>
      </c>
      <c r="B2720" s="1" t="n">
        <v>1088020000</v>
      </c>
      <c r="C2720" s="1" t="n">
        <v>280045000</v>
      </c>
      <c r="D2720" s="0" t="n">
        <v>117893</v>
      </c>
      <c r="E2720" s="0" t="n">
        <v>12851</v>
      </c>
      <c r="F2720" s="0" t="n">
        <v>5</v>
      </c>
      <c r="G2720" s="0" t="n">
        <v>18</v>
      </c>
      <c r="H2720" s="1" t="n">
        <v>2198940</v>
      </c>
      <c r="I2720" s="0" t="n">
        <f aca="false">J2719</f>
        <v>2997.82</v>
      </c>
      <c r="J2720" s="0" t="n">
        <f aca="false">0.001*A2720</f>
        <v>2998.9</v>
      </c>
      <c r="K2720" s="0" t="n">
        <f aca="false">D2720-E2720</f>
        <v>105042</v>
      </c>
      <c r="L2720" s="0" t="n">
        <f aca="false">LN(2)/1224</f>
        <v>0.000566296716143746</v>
      </c>
      <c r="M2720" s="0" t="n">
        <f aca="false">EXP(L2720*I2720)*L2720*(J2720-I2720)/(1-EXP(-(J2720-I2720)*L2720))</f>
        <v>5.46279960345022</v>
      </c>
      <c r="N2720" s="0" t="n">
        <f aca="false">0.5*(I2720+J2720)</f>
        <v>2998.36</v>
      </c>
      <c r="O2720" s="0" t="n">
        <f aca="false">M2720*K2720</f>
        <v>573823.395945618</v>
      </c>
      <c r="P2720" s="0" t="n">
        <f aca="false">N2720/60</f>
        <v>49.9726666666667</v>
      </c>
      <c r="Q2720" s="0" t="n">
        <f aca="false">O2720</f>
        <v>573823.395945618</v>
      </c>
    </row>
    <row r="2721" customFormat="false" ht="12.75" hidden="false" customHeight="false" outlineLevel="0" collapsed="false">
      <c r="A2721" s="1" t="n">
        <v>2999980</v>
      </c>
      <c r="B2721" s="1" t="n">
        <v>1088150000</v>
      </c>
      <c r="C2721" s="1" t="n">
        <v>280058000</v>
      </c>
      <c r="D2721" s="0" t="n">
        <v>116379</v>
      </c>
      <c r="E2721" s="0" t="n">
        <v>12767</v>
      </c>
      <c r="F2721" s="0" t="n">
        <v>5</v>
      </c>
      <c r="G2721" s="0" t="n">
        <v>18</v>
      </c>
      <c r="H2721" s="1" t="n">
        <v>2198520</v>
      </c>
      <c r="I2721" s="0" t="n">
        <f aca="false">J2720</f>
        <v>2998.9</v>
      </c>
      <c r="J2721" s="0" t="n">
        <f aca="false">0.001*A2721</f>
        <v>2999.98</v>
      </c>
      <c r="K2721" s="0" t="n">
        <f aca="false">D2721-E2721</f>
        <v>103612</v>
      </c>
      <c r="L2721" s="0" t="n">
        <f aca="false">LN(2)/1224</f>
        <v>0.000566296716143746</v>
      </c>
      <c r="M2721" s="0" t="n">
        <f aca="false">EXP(L2721*I2721)*L2721*(J2721-I2721)/(1-EXP(-(J2721-I2721)*L2721))</f>
        <v>5.46614167606711</v>
      </c>
      <c r="N2721" s="0" t="n">
        <f aca="false">0.5*(I2721+J2721)</f>
        <v>2999.44</v>
      </c>
      <c r="O2721" s="0" t="n">
        <f aca="false">M2721*K2721</f>
        <v>566357.871340665</v>
      </c>
      <c r="P2721" s="0" t="n">
        <f aca="false">N2721/60</f>
        <v>49.9906666666667</v>
      </c>
      <c r="Q2721" s="0" t="n">
        <f aca="false">O2721</f>
        <v>566357.871340665</v>
      </c>
    </row>
    <row r="2722" customFormat="false" ht="12.75" hidden="false" customHeight="false" outlineLevel="0" collapsed="false">
      <c r="A2722" s="1" t="n">
        <v>3001080</v>
      </c>
      <c r="B2722" s="1" t="n">
        <v>1088280000</v>
      </c>
      <c r="C2722" s="1" t="n">
        <v>280072000</v>
      </c>
      <c r="D2722" s="0" t="n">
        <v>116217</v>
      </c>
      <c r="E2722" s="0" t="n">
        <v>12738</v>
      </c>
      <c r="F2722" s="0" t="n">
        <v>0</v>
      </c>
      <c r="G2722" s="0" t="n">
        <v>19</v>
      </c>
      <c r="H2722" s="0" t="n">
        <v>0</v>
      </c>
      <c r="I2722" s="0" t="n">
        <f aca="false">J2721</f>
        <v>2999.98</v>
      </c>
      <c r="J2722" s="0" t="n">
        <f aca="false">0.001*A2722</f>
        <v>3001.08</v>
      </c>
      <c r="K2722" s="0" t="n">
        <f aca="false">D2722-E2722</f>
        <v>103479</v>
      </c>
      <c r="L2722" s="0" t="n">
        <f aca="false">LN(2)/1224</f>
        <v>0.000566296716143746</v>
      </c>
      <c r="M2722" s="0" t="n">
        <f aca="false">EXP(L2722*I2722)*L2722*(J2722-I2722)/(1-EXP(-(J2722-I2722)*L2722))</f>
        <v>5.46951676374196</v>
      </c>
      <c r="N2722" s="0" t="n">
        <f aca="false">0.5*(I2722+J2722)</f>
        <v>3000.53</v>
      </c>
      <c r="O2722" s="0" t="n">
        <f aca="false">M2722*K2722</f>
        <v>565980.125195254</v>
      </c>
      <c r="P2722" s="0" t="n">
        <f aca="false">N2722/60</f>
        <v>50.0088333333333</v>
      </c>
      <c r="Q2722" s="0" t="n">
        <f aca="false">O2722</f>
        <v>565980.125195254</v>
      </c>
    </row>
    <row r="2723" customFormat="false" ht="12.75" hidden="false" customHeight="false" outlineLevel="0" collapsed="false">
      <c r="A2723" s="1" t="n">
        <v>3002150</v>
      </c>
      <c r="B2723" s="1" t="n">
        <v>1088400000</v>
      </c>
      <c r="C2723" s="1" t="n">
        <v>280086000</v>
      </c>
      <c r="D2723" s="0" t="n">
        <v>117482</v>
      </c>
      <c r="E2723" s="0" t="n">
        <v>12800</v>
      </c>
      <c r="F2723" s="0" t="n">
        <v>5</v>
      </c>
      <c r="G2723" s="0" t="n">
        <v>19</v>
      </c>
      <c r="H2723" s="1" t="n">
        <v>2199610</v>
      </c>
      <c r="I2723" s="0" t="n">
        <f aca="false">J2722</f>
        <v>3001.08</v>
      </c>
      <c r="J2723" s="0" t="n">
        <f aca="false">0.001*A2723</f>
        <v>3002.15</v>
      </c>
      <c r="K2723" s="0" t="n">
        <f aca="false">D2723-E2723</f>
        <v>104682</v>
      </c>
      <c r="L2723" s="0" t="n">
        <f aca="false">LN(2)/1224</f>
        <v>0.000566296716143746</v>
      </c>
      <c r="M2723" s="0" t="n">
        <f aca="false">EXP(L2723*I2723)*L2723*(J2723-I2723)/(1-EXP(-(J2723-I2723)*L2723))</f>
        <v>5.47287844693732</v>
      </c>
      <c r="N2723" s="0" t="n">
        <f aca="false">0.5*(I2723+J2723)</f>
        <v>3001.615</v>
      </c>
      <c r="O2723" s="0" t="n">
        <f aca="false">M2723*K2723</f>
        <v>572911.861582293</v>
      </c>
      <c r="P2723" s="0" t="n">
        <f aca="false">N2723/60</f>
        <v>50.0269166666667</v>
      </c>
      <c r="Q2723" s="0" t="n">
        <f aca="false">O2723</f>
        <v>572911.861582293</v>
      </c>
    </row>
    <row r="2724" customFormat="false" ht="12.75" hidden="false" customHeight="false" outlineLevel="0" collapsed="false">
      <c r="A2724" s="1" t="n">
        <v>3003230</v>
      </c>
      <c r="B2724" s="1" t="n">
        <v>1088530000</v>
      </c>
      <c r="C2724" s="1" t="n">
        <v>280100000</v>
      </c>
      <c r="D2724" s="0" t="n">
        <v>116698</v>
      </c>
      <c r="E2724" s="0" t="n">
        <v>12645</v>
      </c>
      <c r="F2724" s="0" t="n">
        <v>5</v>
      </c>
      <c r="G2724" s="0" t="n">
        <v>19</v>
      </c>
      <c r="H2724" s="1" t="n">
        <v>2199610</v>
      </c>
      <c r="I2724" s="0" t="n">
        <f aca="false">J2723</f>
        <v>3002.15</v>
      </c>
      <c r="J2724" s="0" t="n">
        <f aca="false">0.001*A2724</f>
        <v>3003.23</v>
      </c>
      <c r="K2724" s="0" t="n">
        <f aca="false">D2724-E2724</f>
        <v>104053</v>
      </c>
      <c r="L2724" s="0" t="n">
        <f aca="false">LN(2)/1224</f>
        <v>0.000566296716143746</v>
      </c>
      <c r="M2724" s="0" t="n">
        <f aca="false">EXP(L2724*I2724)*L2724*(J2724-I2724)/(1-EXP(-(J2724-I2724)*L2724))</f>
        <v>5.47621117826821</v>
      </c>
      <c r="N2724" s="0" t="n">
        <f aca="false">0.5*(I2724+J2724)</f>
        <v>3002.69</v>
      </c>
      <c r="O2724" s="0" t="n">
        <f aca="false">M2724*K2724</f>
        <v>569816.201732342</v>
      </c>
      <c r="P2724" s="0" t="n">
        <f aca="false">N2724/60</f>
        <v>50.0448333333333</v>
      </c>
      <c r="Q2724" s="0" t="n">
        <f aca="false">O2724</f>
        <v>569816.201732342</v>
      </c>
    </row>
    <row r="2725" customFormat="false" ht="12.75" hidden="false" customHeight="false" outlineLevel="0" collapsed="false">
      <c r="A2725" s="1" t="n">
        <v>3004320</v>
      </c>
      <c r="B2725" s="1" t="n">
        <v>1088650000</v>
      </c>
      <c r="C2725" s="1" t="n">
        <v>280114000</v>
      </c>
      <c r="D2725" s="0" t="n">
        <v>116107</v>
      </c>
      <c r="E2725" s="0" t="n">
        <v>12725</v>
      </c>
      <c r="F2725" s="0" t="n">
        <v>5</v>
      </c>
      <c r="G2725" s="0" t="n">
        <v>19</v>
      </c>
      <c r="H2725" s="1" t="n">
        <v>2190380</v>
      </c>
      <c r="I2725" s="0" t="n">
        <f aca="false">J2724</f>
        <v>3003.23</v>
      </c>
      <c r="J2725" s="0" t="n">
        <f aca="false">0.001*A2725</f>
        <v>3004.32</v>
      </c>
      <c r="K2725" s="0" t="n">
        <f aca="false">D2725-E2725</f>
        <v>103382</v>
      </c>
      <c r="L2725" s="0" t="n">
        <f aca="false">LN(2)/1224</f>
        <v>0.000566296716143746</v>
      </c>
      <c r="M2725" s="0" t="n">
        <f aca="false">EXP(L2725*I2725)*L2725*(J2725-I2725)/(1-EXP(-(J2725-I2725)*L2725))</f>
        <v>5.47957696964045</v>
      </c>
      <c r="N2725" s="0" t="n">
        <f aca="false">0.5*(I2725+J2725)</f>
        <v>3003.775</v>
      </c>
      <c r="O2725" s="0" t="n">
        <f aca="false">M2725*K2725</f>
        <v>566489.626275369</v>
      </c>
      <c r="P2725" s="0" t="n">
        <f aca="false">N2725/60</f>
        <v>50.0629166666667</v>
      </c>
      <c r="Q2725" s="0" t="n">
        <f aca="false">O2725</f>
        <v>566489.626275369</v>
      </c>
    </row>
    <row r="2726" customFormat="false" ht="12.75" hidden="false" customHeight="false" outlineLevel="0" collapsed="false">
      <c r="A2726" s="1" t="n">
        <v>3007280</v>
      </c>
      <c r="B2726" s="1" t="n">
        <v>1089000000</v>
      </c>
      <c r="C2726" s="1" t="n">
        <v>280151000</v>
      </c>
      <c r="D2726" s="0" t="n">
        <v>116503</v>
      </c>
      <c r="E2726" s="0" t="n">
        <v>12686</v>
      </c>
      <c r="F2726" s="0" t="n">
        <v>5</v>
      </c>
      <c r="G2726" s="0" t="n">
        <v>19</v>
      </c>
      <c r="H2726" s="1" t="n">
        <v>2194020</v>
      </c>
      <c r="I2726" s="0" t="n">
        <f aca="false">J2725</f>
        <v>3004.32</v>
      </c>
      <c r="J2726" s="0" t="n">
        <f aca="false">0.001*A2726</f>
        <v>3007.28</v>
      </c>
      <c r="K2726" s="0" t="n">
        <f aca="false">D2726-E2726</f>
        <v>103817</v>
      </c>
      <c r="L2726" s="0" t="n">
        <f aca="false">LN(2)/1224</f>
        <v>0.000566296716143746</v>
      </c>
      <c r="M2726" s="0" t="n">
        <f aca="false">EXP(L2726*I2726)*L2726*(J2726-I2726)/(1-EXP(-(J2726-I2726)*L2726))</f>
        <v>5.48586372833062</v>
      </c>
      <c r="N2726" s="0" t="n">
        <f aca="false">0.5*(I2726+J2726)</f>
        <v>3005.8</v>
      </c>
      <c r="O2726" s="0" t="n">
        <f aca="false">M2726*K2726</f>
        <v>569525.9146841</v>
      </c>
      <c r="P2726" s="0" t="n">
        <f aca="false">N2726/60</f>
        <v>50.0966666666667</v>
      </c>
      <c r="Q2726" s="0" t="n">
        <f aca="false">O2726</f>
        <v>569525.9146841</v>
      </c>
    </row>
    <row r="2727" customFormat="false" ht="12.75" hidden="false" customHeight="false" outlineLevel="0" collapsed="false">
      <c r="A2727" s="1" t="n">
        <v>3008370</v>
      </c>
      <c r="B2727" s="1" t="n">
        <v>1089120000</v>
      </c>
      <c r="C2727" s="1" t="n">
        <v>280165000</v>
      </c>
      <c r="D2727" s="0" t="n">
        <v>116014</v>
      </c>
      <c r="E2727" s="0" t="n">
        <v>12516</v>
      </c>
      <c r="F2727" s="0" t="n">
        <v>5</v>
      </c>
      <c r="G2727" s="0" t="n">
        <v>19</v>
      </c>
      <c r="H2727" s="1" t="n">
        <v>2186440</v>
      </c>
      <c r="I2727" s="0" t="n">
        <f aca="false">J2726</f>
        <v>3007.28</v>
      </c>
      <c r="J2727" s="0" t="n">
        <f aca="false">0.001*A2727</f>
        <v>3008.37</v>
      </c>
      <c r="K2727" s="0" t="n">
        <f aca="false">D2727-E2727</f>
        <v>103498</v>
      </c>
      <c r="L2727" s="0" t="n">
        <f aca="false">LN(2)/1224</f>
        <v>0.000566296716143746</v>
      </c>
      <c r="M2727" s="0" t="n">
        <f aca="false">EXP(L2727*I2727)*L2727*(J2727-I2727)/(1-EXP(-(J2727-I2727)*L2727))</f>
        <v>5.49215881145999</v>
      </c>
      <c r="N2727" s="0" t="n">
        <f aca="false">0.5*(I2727+J2727)</f>
        <v>3007.825</v>
      </c>
      <c r="O2727" s="0" t="n">
        <f aca="false">M2727*K2727</f>
        <v>568427.452668486</v>
      </c>
      <c r="P2727" s="0" t="n">
        <f aca="false">N2727/60</f>
        <v>50.1304166666667</v>
      </c>
      <c r="Q2727" s="0" t="n">
        <f aca="false">O2727</f>
        <v>568427.452668486</v>
      </c>
    </row>
    <row r="2728" customFormat="false" ht="12.75" hidden="false" customHeight="false" outlineLevel="0" collapsed="false">
      <c r="A2728" s="1" t="n">
        <v>3009450</v>
      </c>
      <c r="B2728" s="1" t="n">
        <v>1089250000</v>
      </c>
      <c r="C2728" s="1" t="n">
        <v>280178000</v>
      </c>
      <c r="D2728" s="0" t="n">
        <v>115887</v>
      </c>
      <c r="E2728" s="0" t="n">
        <v>12652</v>
      </c>
      <c r="F2728" s="0" t="n">
        <v>5</v>
      </c>
      <c r="G2728" s="0" t="n">
        <v>19</v>
      </c>
      <c r="H2728" s="1" t="n">
        <v>2189860</v>
      </c>
      <c r="I2728" s="0" t="n">
        <f aca="false">J2727</f>
        <v>3008.37</v>
      </c>
      <c r="J2728" s="0" t="n">
        <f aca="false">0.001*A2728</f>
        <v>3009.45</v>
      </c>
      <c r="K2728" s="0" t="n">
        <f aca="false">D2728-E2728</f>
        <v>103235</v>
      </c>
      <c r="L2728" s="0" t="n">
        <f aca="false">LN(2)/1224</f>
        <v>0.000566296716143746</v>
      </c>
      <c r="M2728" s="0" t="n">
        <f aca="false">EXP(L2728*I2728)*L2728*(J2728-I2728)/(1-EXP(-(J2728-I2728)*L2728))</f>
        <v>5.49553440776056</v>
      </c>
      <c r="N2728" s="0" t="n">
        <f aca="false">0.5*(I2728+J2728)</f>
        <v>3008.91</v>
      </c>
      <c r="O2728" s="0" t="n">
        <f aca="false">M2728*K2728</f>
        <v>567331.494585161</v>
      </c>
      <c r="P2728" s="0" t="n">
        <f aca="false">N2728/60</f>
        <v>50.1485</v>
      </c>
      <c r="Q2728" s="0" t="n">
        <f aca="false">O2728</f>
        <v>567331.494585161</v>
      </c>
    </row>
    <row r="2729" customFormat="false" ht="12.75" hidden="false" customHeight="false" outlineLevel="0" collapsed="false">
      <c r="A2729" s="1" t="n">
        <v>3010530</v>
      </c>
      <c r="B2729" s="1" t="n">
        <v>1089380000</v>
      </c>
      <c r="C2729" s="1" t="n">
        <v>280192000</v>
      </c>
      <c r="D2729" s="0" t="n">
        <v>116600</v>
      </c>
      <c r="E2729" s="0" t="n">
        <v>12776</v>
      </c>
      <c r="F2729" s="0" t="n">
        <v>5</v>
      </c>
      <c r="G2729" s="0" t="n">
        <v>19</v>
      </c>
      <c r="H2729" s="1" t="n">
        <v>2189860</v>
      </c>
      <c r="I2729" s="0" t="n">
        <f aca="false">J2728</f>
        <v>3009.45</v>
      </c>
      <c r="J2729" s="0" t="n">
        <f aca="false">0.001*A2729</f>
        <v>3010.53</v>
      </c>
      <c r="K2729" s="0" t="n">
        <f aca="false">D2729-E2729</f>
        <v>103824</v>
      </c>
      <c r="L2729" s="0" t="n">
        <f aca="false">LN(2)/1224</f>
        <v>0.000566296716143746</v>
      </c>
      <c r="M2729" s="0" t="n">
        <f aca="false">EXP(L2729*I2729)*L2729*(J2729-I2729)/(1-EXP(-(J2729-I2729)*L2729))</f>
        <v>5.49889650712284</v>
      </c>
      <c r="N2729" s="0" t="n">
        <f aca="false">0.5*(I2729+J2729)</f>
        <v>3009.99</v>
      </c>
      <c r="O2729" s="0" t="n">
        <f aca="false">M2729*K2729</f>
        <v>570917.430955522</v>
      </c>
      <c r="P2729" s="0" t="n">
        <f aca="false">N2729/60</f>
        <v>50.1665</v>
      </c>
      <c r="Q2729" s="0" t="n">
        <f aca="false">O2729</f>
        <v>570917.430955522</v>
      </c>
    </row>
    <row r="2730" customFormat="false" ht="12.75" hidden="false" customHeight="false" outlineLevel="0" collapsed="false">
      <c r="A2730" s="1" t="n">
        <v>3011620</v>
      </c>
      <c r="B2730" s="1" t="n">
        <v>1089500000</v>
      </c>
      <c r="C2730" s="1" t="n">
        <v>280206000</v>
      </c>
      <c r="D2730" s="0" t="n">
        <v>115620</v>
      </c>
      <c r="E2730" s="0" t="n">
        <v>12481</v>
      </c>
      <c r="F2730" s="0" t="n">
        <v>5</v>
      </c>
      <c r="G2730" s="0" t="n">
        <v>19</v>
      </c>
      <c r="H2730" s="1" t="n">
        <v>2185870</v>
      </c>
      <c r="I2730" s="0" t="n">
        <f aca="false">J2729</f>
        <v>3010.53</v>
      </c>
      <c r="J2730" s="0" t="n">
        <f aca="false">0.001*A2730</f>
        <v>3011.62</v>
      </c>
      <c r="K2730" s="0" t="n">
        <f aca="false">D2730-E2730</f>
        <v>103139</v>
      </c>
      <c r="L2730" s="0" t="n">
        <f aca="false">LN(2)/1224</f>
        <v>0.000566296716143746</v>
      </c>
      <c r="M2730" s="0" t="n">
        <f aca="false">EXP(L2730*I2730)*L2730*(J2730-I2730)/(1-EXP(-(J2730-I2730)*L2730))</f>
        <v>5.50227624136177</v>
      </c>
      <c r="N2730" s="0" t="n">
        <f aca="false">0.5*(I2730+J2730)</f>
        <v>3011.075</v>
      </c>
      <c r="O2730" s="0" t="n">
        <f aca="false">M2730*K2730</f>
        <v>567499.269257811</v>
      </c>
      <c r="P2730" s="0" t="n">
        <f aca="false">N2730/60</f>
        <v>50.1845833333333</v>
      </c>
      <c r="Q2730" s="0" t="n">
        <f aca="false">O2730</f>
        <v>567499.269257811</v>
      </c>
    </row>
    <row r="2731" customFormat="false" ht="12.75" hidden="false" customHeight="false" outlineLevel="0" collapsed="false">
      <c r="A2731" s="1" t="n">
        <v>3012700</v>
      </c>
      <c r="B2731" s="1" t="n">
        <v>1089630000</v>
      </c>
      <c r="C2731" s="1" t="n">
        <v>280220000</v>
      </c>
      <c r="D2731" s="0" t="n">
        <v>116114</v>
      </c>
      <c r="E2731" s="0" t="n">
        <v>12674</v>
      </c>
      <c r="F2731" s="0" t="n">
        <v>5</v>
      </c>
      <c r="G2731" s="0" t="n">
        <v>19</v>
      </c>
      <c r="H2731" s="1" t="n">
        <v>2185870</v>
      </c>
      <c r="I2731" s="0" t="n">
        <f aca="false">J2730</f>
        <v>3011.62</v>
      </c>
      <c r="J2731" s="0" t="n">
        <f aca="false">0.001*A2731</f>
        <v>3012.7</v>
      </c>
      <c r="K2731" s="0" t="n">
        <f aca="false">D2731-E2731</f>
        <v>103440</v>
      </c>
      <c r="L2731" s="0" t="n">
        <f aca="false">LN(2)/1224</f>
        <v>0.000566296716143746</v>
      </c>
      <c r="M2731" s="0" t="n">
        <f aca="false">EXP(L2731*I2731)*L2731*(J2731-I2731)/(1-EXP(-(J2731-I2731)*L2731))</f>
        <v>5.50565805604752</v>
      </c>
      <c r="N2731" s="0" t="n">
        <f aca="false">0.5*(I2731+J2731)</f>
        <v>3012.16</v>
      </c>
      <c r="O2731" s="0" t="n">
        <f aca="false">M2731*K2731</f>
        <v>569505.269317555</v>
      </c>
      <c r="P2731" s="0" t="n">
        <f aca="false">N2731/60</f>
        <v>50.2026666666667</v>
      </c>
      <c r="Q2731" s="0" t="n">
        <f aca="false">O2731</f>
        <v>569505.269317555</v>
      </c>
    </row>
    <row r="2732" customFormat="false" ht="12.75" hidden="false" customHeight="false" outlineLevel="0" collapsed="false">
      <c r="A2732" s="1" t="n">
        <v>3013780</v>
      </c>
      <c r="B2732" s="1" t="n">
        <v>1089750000</v>
      </c>
      <c r="C2732" s="1" t="n">
        <v>280233000</v>
      </c>
      <c r="D2732" s="0" t="n">
        <v>115560</v>
      </c>
      <c r="E2732" s="0" t="n">
        <v>12563</v>
      </c>
      <c r="F2732" s="0" t="n">
        <v>5</v>
      </c>
      <c r="G2732" s="0" t="n">
        <v>19</v>
      </c>
      <c r="H2732" s="1" t="n">
        <v>2184500</v>
      </c>
      <c r="I2732" s="0" t="n">
        <f aca="false">J2731</f>
        <v>3012.7</v>
      </c>
      <c r="J2732" s="0" t="n">
        <f aca="false">0.001*A2732</f>
        <v>3013.78</v>
      </c>
      <c r="K2732" s="0" t="n">
        <f aca="false">D2732-E2732</f>
        <v>102997</v>
      </c>
      <c r="L2732" s="0" t="n">
        <f aca="false">LN(2)/1224</f>
        <v>0.000566296716143746</v>
      </c>
      <c r="M2732" s="0" t="n">
        <f aca="false">EXP(L2732*I2732)*L2732*(J2732-I2732)/(1-EXP(-(J2732-I2732)*L2732))</f>
        <v>5.50902634893147</v>
      </c>
      <c r="N2732" s="0" t="n">
        <f aca="false">0.5*(I2732+J2732)</f>
        <v>3013.24</v>
      </c>
      <c r="O2732" s="0" t="n">
        <f aca="false">M2732*K2732</f>
        <v>567413.186860895</v>
      </c>
      <c r="P2732" s="0" t="n">
        <f aca="false">N2732/60</f>
        <v>50.2206666666667</v>
      </c>
      <c r="Q2732" s="0" t="n">
        <f aca="false">O2732</f>
        <v>567413.186860895</v>
      </c>
    </row>
    <row r="2733" customFormat="false" ht="12.75" hidden="false" customHeight="false" outlineLevel="0" collapsed="false">
      <c r="A2733" s="1" t="n">
        <v>3014870</v>
      </c>
      <c r="B2733" s="1" t="n">
        <v>1089880000</v>
      </c>
      <c r="C2733" s="1" t="n">
        <v>280247000</v>
      </c>
      <c r="D2733" s="0" t="n">
        <v>115986</v>
      </c>
      <c r="E2733" s="0" t="n">
        <v>12662</v>
      </c>
      <c r="F2733" s="0" t="n">
        <v>5</v>
      </c>
      <c r="G2733" s="0" t="n">
        <v>19</v>
      </c>
      <c r="H2733" s="1" t="n">
        <v>2184500</v>
      </c>
      <c r="I2733" s="0" t="n">
        <f aca="false">J2732</f>
        <v>3013.78</v>
      </c>
      <c r="J2733" s="0" t="n">
        <f aca="false">0.001*A2733</f>
        <v>3014.87</v>
      </c>
      <c r="K2733" s="0" t="n">
        <f aca="false">D2733-E2733</f>
        <v>103324</v>
      </c>
      <c r="L2733" s="0" t="n">
        <f aca="false">LN(2)/1224</f>
        <v>0.000566296716143746</v>
      </c>
      <c r="M2733" s="0" t="n">
        <f aca="false">EXP(L2733*I2733)*L2733*(J2733-I2733)/(1-EXP(-(J2733-I2733)*L2733))</f>
        <v>5.51241230917832</v>
      </c>
      <c r="N2733" s="0" t="n">
        <f aca="false">0.5*(I2733+J2733)</f>
        <v>3014.325</v>
      </c>
      <c r="O2733" s="0" t="n">
        <f aca="false">M2733*K2733</f>
        <v>569564.48943354</v>
      </c>
      <c r="P2733" s="0" t="n">
        <f aca="false">N2733/60</f>
        <v>50.23875</v>
      </c>
      <c r="Q2733" s="0" t="n">
        <f aca="false">O2733</f>
        <v>569564.48943354</v>
      </c>
    </row>
    <row r="2734" customFormat="false" ht="12.75" hidden="false" customHeight="false" outlineLevel="0" collapsed="false">
      <c r="A2734" s="1" t="n">
        <v>3015950</v>
      </c>
      <c r="B2734" s="1" t="n">
        <v>1090000000</v>
      </c>
      <c r="C2734" s="1" t="n">
        <v>280260000</v>
      </c>
      <c r="D2734" s="0" t="n">
        <v>114868</v>
      </c>
      <c r="E2734" s="0" t="n">
        <v>12461</v>
      </c>
      <c r="F2734" s="0" t="n">
        <v>5</v>
      </c>
      <c r="G2734" s="0" t="n">
        <v>19</v>
      </c>
      <c r="H2734" s="1" t="n">
        <v>2184100</v>
      </c>
      <c r="I2734" s="0" t="n">
        <f aca="false">J2733</f>
        <v>3014.87</v>
      </c>
      <c r="J2734" s="0" t="n">
        <f aca="false">0.001*A2734</f>
        <v>3015.95</v>
      </c>
      <c r="K2734" s="0" t="n">
        <f aca="false">D2734-E2734</f>
        <v>102407</v>
      </c>
      <c r="L2734" s="0" t="n">
        <f aca="false">LN(2)/1224</f>
        <v>0.000566296716143746</v>
      </c>
      <c r="M2734" s="0" t="n">
        <f aca="false">EXP(L2734*I2734)*L2734*(J2734-I2734)/(1-EXP(-(J2734-I2734)*L2734))</f>
        <v>5.5158003537045</v>
      </c>
      <c r="N2734" s="0" t="n">
        <f aca="false">0.5*(I2734+J2734)</f>
        <v>3015.41</v>
      </c>
      <c r="O2734" s="0" t="n">
        <f aca="false">M2734*K2734</f>
        <v>564856.566821817</v>
      </c>
      <c r="P2734" s="0" t="n">
        <f aca="false">N2734/60</f>
        <v>50.2568333333333</v>
      </c>
      <c r="Q2734" s="0" t="n">
        <f aca="false">O2734</f>
        <v>564856.566821817</v>
      </c>
    </row>
    <row r="2735" customFormat="false" ht="12.75" hidden="false" customHeight="false" outlineLevel="0" collapsed="false">
      <c r="A2735" s="1" t="n">
        <v>3017030</v>
      </c>
      <c r="B2735" s="1" t="n">
        <v>1090130000</v>
      </c>
      <c r="C2735" s="1" t="n">
        <v>280274000</v>
      </c>
      <c r="D2735" s="0" t="n">
        <v>115746</v>
      </c>
      <c r="E2735" s="0" t="n">
        <v>12483</v>
      </c>
      <c r="F2735" s="0" t="n">
        <v>5</v>
      </c>
      <c r="G2735" s="0" t="n">
        <v>19</v>
      </c>
      <c r="H2735" s="1" t="n">
        <v>2184100</v>
      </c>
      <c r="I2735" s="0" t="n">
        <f aca="false">J2734</f>
        <v>3015.95</v>
      </c>
      <c r="J2735" s="0" t="n">
        <f aca="false">0.001*A2735</f>
        <v>3017.03</v>
      </c>
      <c r="K2735" s="0" t="n">
        <f aca="false">D2735-E2735</f>
        <v>103263</v>
      </c>
      <c r="L2735" s="0" t="n">
        <f aca="false">LN(2)/1224</f>
        <v>0.000566296716143746</v>
      </c>
      <c r="M2735" s="0" t="n">
        <f aca="false">EXP(L2735*I2735)*L2735*(J2735-I2735)/(1-EXP(-(J2735-I2735)*L2735))</f>
        <v>5.51917485151958</v>
      </c>
      <c r="N2735" s="0" t="n">
        <f aca="false">0.5*(I2735+J2735)</f>
        <v>3016.49</v>
      </c>
      <c r="O2735" s="0" t="n">
        <f aca="false">M2735*K2735</f>
        <v>569926.552692466</v>
      </c>
      <c r="P2735" s="0" t="n">
        <f aca="false">N2735/60</f>
        <v>50.2748333333333</v>
      </c>
      <c r="Q2735" s="0" t="n">
        <f aca="false">O2735</f>
        <v>569926.552692466</v>
      </c>
    </row>
    <row r="2736" customFormat="false" ht="12.75" hidden="false" customHeight="false" outlineLevel="0" collapsed="false">
      <c r="A2736" s="1" t="n">
        <v>3018120</v>
      </c>
      <c r="B2736" s="1" t="n">
        <v>1090250000</v>
      </c>
      <c r="C2736" s="1" t="n">
        <v>280288000</v>
      </c>
      <c r="D2736" s="0" t="n">
        <v>115564</v>
      </c>
      <c r="E2736" s="0" t="n">
        <v>12741</v>
      </c>
      <c r="F2736" s="0" t="n">
        <v>5</v>
      </c>
      <c r="G2736" s="0" t="n">
        <v>19</v>
      </c>
      <c r="H2736" s="1" t="n">
        <v>2180480</v>
      </c>
      <c r="I2736" s="0" t="n">
        <f aca="false">J2735</f>
        <v>3017.03</v>
      </c>
      <c r="J2736" s="0" t="n">
        <f aca="false">0.001*A2736</f>
        <v>3018.12</v>
      </c>
      <c r="K2736" s="0" t="n">
        <f aca="false">D2736-E2736</f>
        <v>102823</v>
      </c>
      <c r="L2736" s="0" t="n">
        <f aca="false">LN(2)/1224</f>
        <v>0.000566296716143746</v>
      </c>
      <c r="M2736" s="0" t="n">
        <f aca="false">EXP(L2736*I2736)*L2736*(J2736-I2736)/(1-EXP(-(J2736-I2736)*L2736))</f>
        <v>5.52256704924364</v>
      </c>
      <c r="N2736" s="0" t="n">
        <f aca="false">0.5*(I2736+J2736)</f>
        <v>3017.575</v>
      </c>
      <c r="O2736" s="0" t="n">
        <f aca="false">M2736*K2736</f>
        <v>567846.911704379</v>
      </c>
      <c r="P2736" s="0" t="n">
        <f aca="false">N2736/60</f>
        <v>50.2929166666667</v>
      </c>
      <c r="Q2736" s="0" t="n">
        <f aca="false">O2736</f>
        <v>567846.911704379</v>
      </c>
    </row>
    <row r="2737" customFormat="false" ht="12.75" hidden="false" customHeight="false" outlineLevel="0" collapsed="false">
      <c r="A2737" s="1" t="n">
        <v>3019200</v>
      </c>
      <c r="B2737" s="1" t="n">
        <v>1090380000</v>
      </c>
      <c r="C2737" s="1" t="n">
        <v>280301000</v>
      </c>
      <c r="D2737" s="0" t="n">
        <v>115981</v>
      </c>
      <c r="E2737" s="0" t="n">
        <v>12585</v>
      </c>
      <c r="F2737" s="0" t="n">
        <v>5</v>
      </c>
      <c r="G2737" s="0" t="n">
        <v>19</v>
      </c>
      <c r="H2737" s="1" t="n">
        <v>2180480</v>
      </c>
      <c r="I2737" s="0" t="n">
        <f aca="false">J2736</f>
        <v>3018.12</v>
      </c>
      <c r="J2737" s="0" t="n">
        <f aca="false">0.001*A2737</f>
        <v>3019.2</v>
      </c>
      <c r="K2737" s="0" t="n">
        <f aca="false">D2737-E2737</f>
        <v>103396</v>
      </c>
      <c r="L2737" s="0" t="n">
        <f aca="false">LN(2)/1224</f>
        <v>0.000566296716143746</v>
      </c>
      <c r="M2737" s="0" t="n">
        <f aca="false">EXP(L2737*I2737)*L2737*(J2737-I2737)/(1-EXP(-(J2737-I2737)*L2737))</f>
        <v>5.52596133508661</v>
      </c>
      <c r="N2737" s="0" t="n">
        <f aca="false">0.5*(I2737+J2737)</f>
        <v>3018.66</v>
      </c>
      <c r="O2737" s="0" t="n">
        <f aca="false">M2737*K2737</f>
        <v>571362.298202615</v>
      </c>
      <c r="P2737" s="0" t="n">
        <f aca="false">N2737/60</f>
        <v>50.311</v>
      </c>
      <c r="Q2737" s="0" t="n">
        <f aca="false">O2737</f>
        <v>571362.298202615</v>
      </c>
    </row>
    <row r="2738" customFormat="false" ht="12.75" hidden="false" customHeight="false" outlineLevel="0" collapsed="false">
      <c r="A2738" s="1" t="n">
        <v>3020280</v>
      </c>
      <c r="B2738" s="1" t="n">
        <v>1090500000</v>
      </c>
      <c r="C2738" s="1" t="n">
        <v>280315000</v>
      </c>
      <c r="D2738" s="0" t="n">
        <v>115146</v>
      </c>
      <c r="E2738" s="0" t="n">
        <v>12453</v>
      </c>
      <c r="F2738" s="0" t="n">
        <v>5</v>
      </c>
      <c r="G2738" s="0" t="n">
        <v>19</v>
      </c>
      <c r="H2738" s="1" t="n">
        <v>2178310</v>
      </c>
      <c r="I2738" s="0" t="n">
        <f aca="false">J2737</f>
        <v>3019.2</v>
      </c>
      <c r="J2738" s="0" t="n">
        <f aca="false">0.001*A2738</f>
        <v>3020.28</v>
      </c>
      <c r="K2738" s="0" t="n">
        <f aca="false">D2738-E2738</f>
        <v>102693</v>
      </c>
      <c r="L2738" s="0" t="n">
        <f aca="false">LN(2)/1224</f>
        <v>0.000566296716143746</v>
      </c>
      <c r="M2738" s="0" t="n">
        <f aca="false">EXP(L2738*I2738)*L2738*(J2738-I2738)/(1-EXP(-(J2738-I2738)*L2738))</f>
        <v>5.52934204926328</v>
      </c>
      <c r="N2738" s="0" t="n">
        <f aca="false">0.5*(I2738+J2738)</f>
        <v>3019.74</v>
      </c>
      <c r="O2738" s="0" t="n">
        <f aca="false">M2738*K2738</f>
        <v>567824.723064994</v>
      </c>
      <c r="P2738" s="0" t="n">
        <f aca="false">N2738/60</f>
        <v>50.329</v>
      </c>
      <c r="Q2738" s="0" t="n">
        <f aca="false">O2738</f>
        <v>567824.723064994</v>
      </c>
    </row>
    <row r="2739" customFormat="false" ht="12.75" hidden="false" customHeight="false" outlineLevel="0" collapsed="false">
      <c r="A2739" s="1" t="n">
        <v>3021400</v>
      </c>
      <c r="B2739" s="1" t="n">
        <v>1090630000</v>
      </c>
      <c r="C2739" s="1" t="n">
        <v>280329000</v>
      </c>
      <c r="D2739" s="0" t="n">
        <v>115213</v>
      </c>
      <c r="E2739" s="0" t="n">
        <v>12435</v>
      </c>
      <c r="F2739" s="0" t="n">
        <v>5</v>
      </c>
      <c r="G2739" s="0" t="n">
        <v>19</v>
      </c>
      <c r="H2739" s="1" t="n">
        <v>2178310</v>
      </c>
      <c r="I2739" s="0" t="n">
        <f aca="false">J2738</f>
        <v>3020.28</v>
      </c>
      <c r="J2739" s="0" t="n">
        <f aca="false">0.001*A2739</f>
        <v>3021.4</v>
      </c>
      <c r="K2739" s="0" t="n">
        <f aca="false">D2739-E2739</f>
        <v>102778</v>
      </c>
      <c r="L2739" s="0" t="n">
        <f aca="false">LN(2)/1224</f>
        <v>0.000566296716143746</v>
      </c>
      <c r="M2739" s="0" t="n">
        <f aca="false">EXP(L2739*I2739)*L2739*(J2739-I2739)/(1-EXP(-(J2739-I2739)*L2739))</f>
        <v>5.53278748884503</v>
      </c>
      <c r="N2739" s="0" t="n">
        <f aca="false">0.5*(I2739+J2739)</f>
        <v>3020.84</v>
      </c>
      <c r="O2739" s="0" t="n">
        <f aca="false">M2739*K2739</f>
        <v>568648.832528514</v>
      </c>
      <c r="P2739" s="0" t="n">
        <f aca="false">N2739/60</f>
        <v>50.3473333333333</v>
      </c>
      <c r="Q2739" s="0" t="n">
        <f aca="false">O2739</f>
        <v>568648.832528514</v>
      </c>
    </row>
    <row r="2740" customFormat="false" ht="12.75" hidden="false" customHeight="false" outlineLevel="0" collapsed="false">
      <c r="A2740" s="1" t="n">
        <v>3022480</v>
      </c>
      <c r="B2740" s="1" t="n">
        <v>1090760000</v>
      </c>
      <c r="C2740" s="1" t="n">
        <v>280342000</v>
      </c>
      <c r="D2740" s="0" t="n">
        <v>115510</v>
      </c>
      <c r="E2740" s="0" t="n">
        <v>12514</v>
      </c>
      <c r="F2740" s="0" t="n">
        <v>5</v>
      </c>
      <c r="G2740" s="0" t="n">
        <v>19</v>
      </c>
      <c r="H2740" s="1" t="n">
        <v>2175360</v>
      </c>
      <c r="I2740" s="0" t="n">
        <f aca="false">J2739</f>
        <v>3021.4</v>
      </c>
      <c r="J2740" s="0" t="n">
        <f aca="false">0.001*A2740</f>
        <v>3022.48</v>
      </c>
      <c r="K2740" s="0" t="n">
        <f aca="false">D2740-E2740</f>
        <v>102996</v>
      </c>
      <c r="L2740" s="0" t="n">
        <f aca="false">LN(2)/1224</f>
        <v>0.000566296716143746</v>
      </c>
      <c r="M2740" s="0" t="n">
        <f aca="false">EXP(L2740*I2740)*L2740*(J2740-I2740)/(1-EXP(-(J2740-I2740)*L2740))</f>
        <v>5.5362350883665</v>
      </c>
      <c r="N2740" s="0" t="n">
        <f aca="false">0.5*(I2740+J2740)</f>
        <v>3021.94</v>
      </c>
      <c r="O2740" s="0" t="n">
        <f aca="false">M2740*K2740</f>
        <v>570210.069161396</v>
      </c>
      <c r="P2740" s="0" t="n">
        <f aca="false">N2740/60</f>
        <v>50.3656666666667</v>
      </c>
      <c r="Q2740" s="0" t="n">
        <f aca="false">O2740</f>
        <v>570210.069161396</v>
      </c>
    </row>
    <row r="2741" customFormat="false" ht="12.75" hidden="false" customHeight="false" outlineLevel="0" collapsed="false">
      <c r="A2741" s="1" t="n">
        <v>3023570</v>
      </c>
      <c r="B2741" s="1" t="n">
        <v>1090880000</v>
      </c>
      <c r="C2741" s="1" t="n">
        <v>280356000</v>
      </c>
      <c r="D2741" s="0" t="n">
        <v>114443</v>
      </c>
      <c r="E2741" s="0" t="n">
        <v>12280</v>
      </c>
      <c r="F2741" s="0" t="n">
        <v>5</v>
      </c>
      <c r="G2741" s="0" t="n">
        <v>19</v>
      </c>
      <c r="H2741" s="1" t="n">
        <v>2170470</v>
      </c>
      <c r="I2741" s="0" t="n">
        <f aca="false">J2740</f>
        <v>3022.48</v>
      </c>
      <c r="J2741" s="0" t="n">
        <f aca="false">0.001*A2741</f>
        <v>3023.57</v>
      </c>
      <c r="K2741" s="0" t="n">
        <f aca="false">D2741-E2741</f>
        <v>102163</v>
      </c>
      <c r="L2741" s="0" t="n">
        <f aca="false">LN(2)/1224</f>
        <v>0.000566296716143746</v>
      </c>
      <c r="M2741" s="0" t="n">
        <f aca="false">EXP(L2741*I2741)*L2741*(J2741-I2741)/(1-EXP(-(J2741-I2741)*L2741))</f>
        <v>5.5396377716613</v>
      </c>
      <c r="N2741" s="0" t="n">
        <f aca="false">0.5*(I2741+J2741)</f>
        <v>3023.025</v>
      </c>
      <c r="O2741" s="0" t="n">
        <f aca="false">M2741*K2741</f>
        <v>565946.013666233</v>
      </c>
      <c r="P2741" s="0" t="n">
        <f aca="false">N2741/60</f>
        <v>50.38375</v>
      </c>
      <c r="Q2741" s="0" t="n">
        <f aca="false">O2741</f>
        <v>565946.013666233</v>
      </c>
    </row>
    <row r="2742" customFormat="false" ht="12.75" hidden="false" customHeight="false" outlineLevel="0" collapsed="false">
      <c r="A2742" s="1" t="n">
        <v>3024650</v>
      </c>
      <c r="B2742" s="1" t="n">
        <v>1091010000</v>
      </c>
      <c r="C2742" s="1" t="n">
        <v>280369000</v>
      </c>
      <c r="D2742" s="0" t="n">
        <v>115480</v>
      </c>
      <c r="E2742" s="0" t="n">
        <v>12572</v>
      </c>
      <c r="F2742" s="0" t="n">
        <v>5</v>
      </c>
      <c r="G2742" s="0" t="n">
        <v>19</v>
      </c>
      <c r="H2742" s="1" t="n">
        <v>2170470</v>
      </c>
      <c r="I2742" s="0" t="n">
        <f aca="false">J2741</f>
        <v>3023.57</v>
      </c>
      <c r="J2742" s="0" t="n">
        <f aca="false">0.001*A2742</f>
        <v>3024.65</v>
      </c>
      <c r="K2742" s="0" t="n">
        <f aca="false">D2742-E2742</f>
        <v>102908</v>
      </c>
      <c r="L2742" s="0" t="n">
        <f aca="false">LN(2)/1224</f>
        <v>0.000566296716143746</v>
      </c>
      <c r="M2742" s="0" t="n">
        <f aca="false">EXP(L2742*I2742)*L2742*(J2742-I2742)/(1-EXP(-(J2742-I2742)*L2742))</f>
        <v>5.54304254952962</v>
      </c>
      <c r="N2742" s="0" t="n">
        <f aca="false">0.5*(I2742+J2742)</f>
        <v>3024.11</v>
      </c>
      <c r="O2742" s="0" t="n">
        <f aca="false">M2742*K2742</f>
        <v>570423.422686994</v>
      </c>
      <c r="P2742" s="0" t="n">
        <f aca="false">N2742/60</f>
        <v>50.4018333333333</v>
      </c>
      <c r="Q2742" s="0" t="n">
        <f aca="false">O2742</f>
        <v>570423.422686994</v>
      </c>
    </row>
    <row r="2743" customFormat="false" ht="12.75" hidden="false" customHeight="false" outlineLevel="0" collapsed="false">
      <c r="A2743" s="1" t="n">
        <v>3025730</v>
      </c>
      <c r="B2743" s="1" t="n">
        <v>1091130000</v>
      </c>
      <c r="C2743" s="1" t="n">
        <v>280383000</v>
      </c>
      <c r="D2743" s="0" t="n">
        <v>115242</v>
      </c>
      <c r="E2743" s="0" t="n">
        <v>12443</v>
      </c>
      <c r="F2743" s="0" t="n">
        <v>5</v>
      </c>
      <c r="G2743" s="0" t="n">
        <v>19</v>
      </c>
      <c r="H2743" s="1" t="n">
        <v>2174880</v>
      </c>
      <c r="I2743" s="0" t="n">
        <f aca="false">J2742</f>
        <v>3024.65</v>
      </c>
      <c r="J2743" s="0" t="n">
        <f aca="false">0.001*A2743</f>
        <v>3025.73</v>
      </c>
      <c r="K2743" s="0" t="n">
        <f aca="false">D2743-E2743</f>
        <v>102799</v>
      </c>
      <c r="L2743" s="0" t="n">
        <f aca="false">LN(2)/1224</f>
        <v>0.000566296716143746</v>
      </c>
      <c r="M2743" s="0" t="n">
        <f aca="false">EXP(L2743*I2743)*L2743*(J2743-I2743)/(1-EXP(-(J2743-I2743)*L2743))</f>
        <v>5.54643371377941</v>
      </c>
      <c r="N2743" s="0" t="n">
        <f aca="false">0.5*(I2743+J2743)</f>
        <v>3025.19</v>
      </c>
      <c r="O2743" s="0" t="n">
        <f aca="false">M2743*K2743</f>
        <v>570167.83934281</v>
      </c>
      <c r="P2743" s="0" t="n">
        <f aca="false">N2743/60</f>
        <v>50.4198333333333</v>
      </c>
      <c r="Q2743" s="0" t="n">
        <f aca="false">O2743</f>
        <v>570167.83934281</v>
      </c>
    </row>
    <row r="2744" customFormat="false" ht="12.75" hidden="false" customHeight="false" outlineLevel="0" collapsed="false">
      <c r="A2744" s="1" t="n">
        <v>3026820</v>
      </c>
      <c r="B2744" s="1" t="n">
        <v>1091260000</v>
      </c>
      <c r="C2744" s="1" t="n">
        <v>280396000</v>
      </c>
      <c r="D2744" s="0" t="n">
        <v>115387</v>
      </c>
      <c r="E2744" s="0" t="n">
        <v>12318</v>
      </c>
      <c r="F2744" s="0" t="n">
        <v>5</v>
      </c>
      <c r="G2744" s="0" t="n">
        <v>19</v>
      </c>
      <c r="H2744" s="1" t="n">
        <v>2174880</v>
      </c>
      <c r="I2744" s="0" t="n">
        <f aca="false">J2743</f>
        <v>3025.73</v>
      </c>
      <c r="J2744" s="0" t="n">
        <f aca="false">0.001*A2744</f>
        <v>3026.82</v>
      </c>
      <c r="K2744" s="0" t="n">
        <f aca="false">D2744-E2744</f>
        <v>103069</v>
      </c>
      <c r="L2744" s="0" t="n">
        <f aca="false">LN(2)/1224</f>
        <v>0.000566296716143746</v>
      </c>
      <c r="M2744" s="0" t="n">
        <f aca="false">EXP(L2744*I2744)*L2744*(J2744-I2744)/(1-EXP(-(J2744-I2744)*L2744))</f>
        <v>5.54984266535795</v>
      </c>
      <c r="N2744" s="0" t="n">
        <f aca="false">0.5*(I2744+J2744)</f>
        <v>3026.275</v>
      </c>
      <c r="O2744" s="0" t="n">
        <f aca="false">M2744*K2744</f>
        <v>572016.733675778</v>
      </c>
      <c r="P2744" s="0" t="n">
        <f aca="false">N2744/60</f>
        <v>50.4379166666667</v>
      </c>
      <c r="Q2744" s="0" t="n">
        <f aca="false">O2744</f>
        <v>572016.733675778</v>
      </c>
    </row>
    <row r="2745" customFormat="false" ht="12.75" hidden="false" customHeight="false" outlineLevel="0" collapsed="false">
      <c r="A2745" s="1" t="n">
        <v>3027900</v>
      </c>
      <c r="B2745" s="1" t="n">
        <v>1091380000</v>
      </c>
      <c r="C2745" s="1" t="n">
        <v>280409000</v>
      </c>
      <c r="D2745" s="0" t="n">
        <v>114463</v>
      </c>
      <c r="E2745" s="0" t="n">
        <v>12393</v>
      </c>
      <c r="F2745" s="0" t="n">
        <v>5</v>
      </c>
      <c r="G2745" s="0" t="n">
        <v>19</v>
      </c>
      <c r="H2745" s="1" t="n">
        <v>2172000</v>
      </c>
      <c r="I2745" s="0" t="n">
        <f aca="false">J2744</f>
        <v>3026.82</v>
      </c>
      <c r="J2745" s="0" t="n">
        <f aca="false">0.001*A2745</f>
        <v>3027.9</v>
      </c>
      <c r="K2745" s="0" t="n">
        <f aca="false">D2745-E2745</f>
        <v>102070</v>
      </c>
      <c r="L2745" s="0" t="n">
        <f aca="false">LN(2)/1224</f>
        <v>0.000566296716143746</v>
      </c>
      <c r="M2745" s="0" t="n">
        <f aca="false">EXP(L2745*I2745)*L2745*(J2745-I2745)/(1-EXP(-(J2745-I2745)*L2745))</f>
        <v>5.55325371536853</v>
      </c>
      <c r="N2745" s="0" t="n">
        <f aca="false">0.5*(I2745+J2745)</f>
        <v>3027.36</v>
      </c>
      <c r="O2745" s="0" t="n">
        <f aca="false">M2745*K2745</f>
        <v>566820.606727666</v>
      </c>
      <c r="P2745" s="0" t="n">
        <f aca="false">N2745/60</f>
        <v>50.456</v>
      </c>
      <c r="Q2745" s="0" t="n">
        <f aca="false">O2745</f>
        <v>566820.606727666</v>
      </c>
    </row>
    <row r="2746" customFormat="false" ht="12.75" hidden="false" customHeight="false" outlineLevel="0" collapsed="false">
      <c r="A2746" s="1" t="n">
        <v>3029000</v>
      </c>
      <c r="B2746" s="1" t="n">
        <v>1091510000</v>
      </c>
      <c r="C2746" s="1" t="n">
        <v>280423000</v>
      </c>
      <c r="D2746" s="0" t="n">
        <v>114051</v>
      </c>
      <c r="E2746" s="0" t="n">
        <v>12394</v>
      </c>
      <c r="F2746" s="0" t="n">
        <v>5</v>
      </c>
      <c r="G2746" s="0" t="n">
        <v>19</v>
      </c>
      <c r="H2746" s="1" t="n">
        <v>2172000</v>
      </c>
      <c r="I2746" s="0" t="n">
        <f aca="false">J2745</f>
        <v>3027.9</v>
      </c>
      <c r="J2746" s="0" t="n">
        <f aca="false">0.001*A2746</f>
        <v>3029</v>
      </c>
      <c r="K2746" s="0" t="n">
        <f aca="false">D2746-E2746</f>
        <v>101657</v>
      </c>
      <c r="L2746" s="0" t="n">
        <f aca="false">LN(2)/1224</f>
        <v>0.000566296716143746</v>
      </c>
      <c r="M2746" s="0" t="n">
        <f aca="false">EXP(L2746*I2746)*L2746*(J2746-I2746)/(1-EXP(-(J2746-I2746)*L2746))</f>
        <v>5.55668259066683</v>
      </c>
      <c r="N2746" s="0" t="n">
        <f aca="false">0.5*(I2746+J2746)</f>
        <v>3028.45</v>
      </c>
      <c r="O2746" s="0" t="n">
        <f aca="false">M2746*K2746</f>
        <v>564875.682119418</v>
      </c>
      <c r="P2746" s="0" t="n">
        <f aca="false">N2746/60</f>
        <v>50.4741666666667</v>
      </c>
      <c r="Q2746" s="0" t="n">
        <f aca="false">O2746</f>
        <v>564875.682119418</v>
      </c>
    </row>
    <row r="2747" customFormat="false" ht="12.75" hidden="false" customHeight="false" outlineLevel="0" collapsed="false">
      <c r="A2747" s="1" t="n">
        <v>3030070</v>
      </c>
      <c r="B2747" s="1" t="n">
        <v>1091630000</v>
      </c>
      <c r="C2747" s="1" t="n">
        <v>280437000</v>
      </c>
      <c r="D2747" s="0" t="n">
        <v>116444</v>
      </c>
      <c r="E2747" s="0" t="n">
        <v>12651</v>
      </c>
      <c r="F2747" s="0" t="n">
        <v>5</v>
      </c>
      <c r="G2747" s="0" t="n">
        <v>19</v>
      </c>
      <c r="H2747" s="1" t="n">
        <v>2167400</v>
      </c>
      <c r="I2747" s="0" t="n">
        <f aca="false">J2746</f>
        <v>3029</v>
      </c>
      <c r="J2747" s="0" t="n">
        <f aca="false">0.001*A2747</f>
        <v>3030.07</v>
      </c>
      <c r="K2747" s="0" t="n">
        <f aca="false">D2747-E2747</f>
        <v>103793</v>
      </c>
      <c r="L2747" s="0" t="n">
        <f aca="false">LN(2)/1224</f>
        <v>0.000566296716143746</v>
      </c>
      <c r="M2747" s="0" t="n">
        <f aca="false">EXP(L2747*I2747)*L2747*(J2747-I2747)/(1-EXP(-(J2747-I2747)*L2747))</f>
        <v>5.56009784786301</v>
      </c>
      <c r="N2747" s="0" t="n">
        <f aca="false">0.5*(I2747+J2747)</f>
        <v>3029.535</v>
      </c>
      <c r="O2747" s="0" t="n">
        <f aca="false">M2747*K2747</f>
        <v>577099.235923246</v>
      </c>
      <c r="P2747" s="0" t="n">
        <f aca="false">N2747/60</f>
        <v>50.49225</v>
      </c>
      <c r="Q2747" s="0" t="n">
        <f aca="false">O2747</f>
        <v>577099.235923246</v>
      </c>
    </row>
    <row r="2748" customFormat="false" ht="12.75" hidden="false" customHeight="false" outlineLevel="0" collapsed="false">
      <c r="A2748" s="1" t="n">
        <v>3031150</v>
      </c>
      <c r="B2748" s="1" t="n">
        <v>1091750000</v>
      </c>
      <c r="C2748" s="1" t="n">
        <v>280450000</v>
      </c>
      <c r="D2748" s="0" t="n">
        <v>114781</v>
      </c>
      <c r="E2748" s="0" t="n">
        <v>12430</v>
      </c>
      <c r="F2748" s="0" t="n">
        <v>5</v>
      </c>
      <c r="G2748" s="0" t="n">
        <v>19</v>
      </c>
      <c r="H2748" s="1" t="n">
        <v>2167400</v>
      </c>
      <c r="I2748" s="0" t="n">
        <f aca="false">J2747</f>
        <v>3030.07</v>
      </c>
      <c r="J2748" s="0" t="n">
        <f aca="false">0.001*A2748</f>
        <v>3031.15</v>
      </c>
      <c r="K2748" s="0" t="n">
        <f aca="false">D2748-E2748</f>
        <v>102351</v>
      </c>
      <c r="L2748" s="0" t="n">
        <f aca="false">LN(2)/1224</f>
        <v>0.000566296716143746</v>
      </c>
      <c r="M2748" s="0" t="n">
        <f aca="false">EXP(L2748*I2748)*L2748*(J2748-I2748)/(1-EXP(-(J2748-I2748)*L2748))</f>
        <v>5.56348369179871</v>
      </c>
      <c r="N2748" s="0" t="n">
        <f aca="false">0.5*(I2748+J2748)</f>
        <v>3030.61</v>
      </c>
      <c r="O2748" s="0" t="n">
        <f aca="false">M2748*K2748</f>
        <v>569428.11933929</v>
      </c>
      <c r="P2748" s="0" t="n">
        <f aca="false">N2748/60</f>
        <v>50.5101666666667</v>
      </c>
      <c r="Q2748" s="0" t="n">
        <f aca="false">O2748</f>
        <v>569428.11933929</v>
      </c>
    </row>
    <row r="2749" customFormat="false" ht="12.75" hidden="false" customHeight="false" outlineLevel="0" collapsed="false">
      <c r="A2749" s="1" t="n">
        <v>3032230</v>
      </c>
      <c r="B2749" s="1" t="n">
        <v>1091880000</v>
      </c>
      <c r="C2749" s="1" t="n">
        <v>280464000</v>
      </c>
      <c r="D2749" s="0" t="n">
        <v>114590</v>
      </c>
      <c r="E2749" s="0" t="n">
        <v>12458</v>
      </c>
      <c r="F2749" s="0" t="n">
        <v>5</v>
      </c>
      <c r="G2749" s="0" t="n">
        <v>19</v>
      </c>
      <c r="H2749" s="1" t="n">
        <v>2169670</v>
      </c>
      <c r="I2749" s="0" t="n">
        <f aca="false">J2748</f>
        <v>3031.15</v>
      </c>
      <c r="J2749" s="0" t="n">
        <f aca="false">0.001*A2749</f>
        <v>3032.23</v>
      </c>
      <c r="K2749" s="0" t="n">
        <f aca="false">D2749-E2749</f>
        <v>102132</v>
      </c>
      <c r="L2749" s="0" t="n">
        <f aca="false">LN(2)/1224</f>
        <v>0.000566296716143746</v>
      </c>
      <c r="M2749" s="0" t="n">
        <f aca="false">EXP(L2749*I2749)*L2749*(J2749-I2749)/(1-EXP(-(J2749-I2749)*L2749))</f>
        <v>5.56688736168422</v>
      </c>
      <c r="N2749" s="0" t="n">
        <f aca="false">0.5*(I2749+J2749)</f>
        <v>3031.69</v>
      </c>
      <c r="O2749" s="0" t="n">
        <f aca="false">M2749*K2749</f>
        <v>568557.340023533</v>
      </c>
      <c r="P2749" s="0" t="n">
        <f aca="false">N2749/60</f>
        <v>50.5281666666667</v>
      </c>
      <c r="Q2749" s="0" t="n">
        <f aca="false">O2749</f>
        <v>568557.340023533</v>
      </c>
    </row>
    <row r="2750" customFormat="false" ht="12.75" hidden="false" customHeight="false" outlineLevel="0" collapsed="false">
      <c r="A2750" s="1" t="n">
        <v>3033320</v>
      </c>
      <c r="B2750" s="1" t="n">
        <v>1092000000</v>
      </c>
      <c r="C2750" s="1" t="n">
        <v>280477000</v>
      </c>
      <c r="D2750" s="0" t="n">
        <v>114070</v>
      </c>
      <c r="E2750" s="0" t="n">
        <v>12379</v>
      </c>
      <c r="F2750" s="0" t="n">
        <v>5</v>
      </c>
      <c r="G2750" s="0" t="n">
        <v>19</v>
      </c>
      <c r="H2750" s="1" t="n">
        <v>2169670</v>
      </c>
      <c r="I2750" s="0" t="n">
        <f aca="false">J2749</f>
        <v>3032.23</v>
      </c>
      <c r="J2750" s="0" t="n">
        <f aca="false">0.001*A2750</f>
        <v>3033.32</v>
      </c>
      <c r="K2750" s="0" t="n">
        <f aca="false">D2750-E2750</f>
        <v>101691</v>
      </c>
      <c r="L2750" s="0" t="n">
        <f aca="false">LN(2)/1224</f>
        <v>0.000566296716143746</v>
      </c>
      <c r="M2750" s="0" t="n">
        <f aca="false">EXP(L2750*I2750)*L2750*(J2750-I2750)/(1-EXP(-(J2750-I2750)*L2750))</f>
        <v>5.57030888449301</v>
      </c>
      <c r="N2750" s="0" t="n">
        <f aca="false">0.5*(I2750+J2750)</f>
        <v>3032.775</v>
      </c>
      <c r="O2750" s="0" t="n">
        <f aca="false">M2750*K2750</f>
        <v>566450.280772979</v>
      </c>
      <c r="P2750" s="0" t="n">
        <f aca="false">N2750/60</f>
        <v>50.54625</v>
      </c>
      <c r="Q2750" s="0" t="n">
        <f aca="false">O2750</f>
        <v>566450.280772979</v>
      </c>
    </row>
    <row r="2751" customFormat="false" ht="12.75" hidden="false" customHeight="false" outlineLevel="0" collapsed="false">
      <c r="A2751" s="1" t="n">
        <v>3034400</v>
      </c>
      <c r="B2751" s="1" t="n">
        <v>1092130000</v>
      </c>
      <c r="C2751" s="1" t="n">
        <v>280490000</v>
      </c>
      <c r="D2751" s="0" t="n">
        <v>115020</v>
      </c>
      <c r="E2751" s="0" t="n">
        <v>12500</v>
      </c>
      <c r="F2751" s="0" t="n">
        <v>5</v>
      </c>
      <c r="G2751" s="0" t="n">
        <v>19</v>
      </c>
      <c r="H2751" s="1" t="n">
        <v>2167190</v>
      </c>
      <c r="I2751" s="0" t="n">
        <f aca="false">J2750</f>
        <v>3033.32</v>
      </c>
      <c r="J2751" s="0" t="n">
        <f aca="false">0.001*A2751</f>
        <v>3034.4</v>
      </c>
      <c r="K2751" s="0" t="n">
        <f aca="false">D2751-E2751</f>
        <v>102520</v>
      </c>
      <c r="L2751" s="0" t="n">
        <f aca="false">LN(2)/1224</f>
        <v>0.000566296716143746</v>
      </c>
      <c r="M2751" s="0" t="n">
        <f aca="false">EXP(L2751*I2751)*L2751*(J2751-I2751)/(1-EXP(-(J2751-I2751)*L2751))</f>
        <v>5.57373251347227</v>
      </c>
      <c r="N2751" s="0" t="n">
        <f aca="false">0.5*(I2751+J2751)</f>
        <v>3033.86</v>
      </c>
      <c r="O2751" s="0" t="n">
        <f aca="false">M2751*K2751</f>
        <v>571419.057281177</v>
      </c>
      <c r="P2751" s="0" t="n">
        <f aca="false">N2751/60</f>
        <v>50.5643333333333</v>
      </c>
      <c r="Q2751" s="0" t="n">
        <f aca="false">O2751</f>
        <v>571419.057281177</v>
      </c>
    </row>
    <row r="2752" customFormat="false" ht="12.75" hidden="false" customHeight="false" outlineLevel="0" collapsed="false">
      <c r="A2752" s="1" t="n">
        <v>3035480</v>
      </c>
      <c r="B2752" s="1" t="n">
        <v>1092250000</v>
      </c>
      <c r="C2752" s="1" t="n">
        <v>280503000</v>
      </c>
      <c r="D2752" s="0" t="n">
        <v>114407</v>
      </c>
      <c r="E2752" s="0" t="n">
        <v>12011</v>
      </c>
      <c r="F2752" s="0" t="n">
        <v>5</v>
      </c>
      <c r="G2752" s="0" t="n">
        <v>19</v>
      </c>
      <c r="H2752" s="1" t="n">
        <v>2165560</v>
      </c>
      <c r="I2752" s="0" t="n">
        <f aca="false">J2751</f>
        <v>3034.4</v>
      </c>
      <c r="J2752" s="0" t="n">
        <f aca="false">0.001*A2752</f>
        <v>3035.48</v>
      </c>
      <c r="K2752" s="0" t="n">
        <f aca="false">D2752-E2752</f>
        <v>102396</v>
      </c>
      <c r="L2752" s="0" t="n">
        <f aca="false">LN(2)/1224</f>
        <v>0.000566296716143746</v>
      </c>
      <c r="M2752" s="0" t="n">
        <f aca="false">EXP(L2752*I2752)*L2752*(J2752-I2752)/(1-EXP(-(J2752-I2752)*L2752))</f>
        <v>5.57714245345896</v>
      </c>
      <c r="N2752" s="0" t="n">
        <f aca="false">0.5*(I2752+J2752)</f>
        <v>3034.94</v>
      </c>
      <c r="O2752" s="0" t="n">
        <f aca="false">M2752*K2752</f>
        <v>571077.078664384</v>
      </c>
      <c r="P2752" s="0" t="n">
        <f aca="false">N2752/60</f>
        <v>50.5823333333333</v>
      </c>
      <c r="Q2752" s="0" t="n">
        <f aca="false">O2752</f>
        <v>571077.078664384</v>
      </c>
    </row>
    <row r="2753" customFormat="false" ht="12.75" hidden="false" customHeight="false" outlineLevel="0" collapsed="false">
      <c r="A2753" s="1" t="n">
        <v>3036570</v>
      </c>
      <c r="B2753" s="1" t="n">
        <v>1092370000</v>
      </c>
      <c r="C2753" s="1" t="n">
        <v>280517000</v>
      </c>
      <c r="D2753" s="0" t="n">
        <v>114342</v>
      </c>
      <c r="E2753" s="0" t="n">
        <v>12443</v>
      </c>
      <c r="F2753" s="0" t="n">
        <v>5</v>
      </c>
      <c r="G2753" s="0" t="n">
        <v>19</v>
      </c>
      <c r="H2753" s="1" t="n">
        <v>2165560</v>
      </c>
      <c r="I2753" s="0" t="n">
        <f aca="false">J2752</f>
        <v>3035.48</v>
      </c>
      <c r="J2753" s="0" t="n">
        <f aca="false">0.001*A2753</f>
        <v>3036.57</v>
      </c>
      <c r="K2753" s="0" t="n">
        <f aca="false">D2753-E2753</f>
        <v>101899</v>
      </c>
      <c r="L2753" s="0" t="n">
        <f aca="false">LN(2)/1224</f>
        <v>0.000566296716143746</v>
      </c>
      <c r="M2753" s="0" t="n">
        <f aca="false">EXP(L2753*I2753)*L2753*(J2753-I2753)/(1-EXP(-(J2753-I2753)*L2753))</f>
        <v>5.58057027925686</v>
      </c>
      <c r="N2753" s="0" t="n">
        <f aca="false">0.5*(I2753+J2753)</f>
        <v>3036.025</v>
      </c>
      <c r="O2753" s="0" t="n">
        <f aca="false">M2753*K2753</f>
        <v>568654.530885995</v>
      </c>
      <c r="P2753" s="0" t="n">
        <f aca="false">N2753/60</f>
        <v>50.6004166666667</v>
      </c>
      <c r="Q2753" s="0" t="n">
        <f aca="false">O2753</f>
        <v>568654.530885995</v>
      </c>
    </row>
    <row r="2754" customFormat="false" ht="12.75" hidden="false" customHeight="false" outlineLevel="0" collapsed="false">
      <c r="A2754" s="1" t="n">
        <v>3037650</v>
      </c>
      <c r="B2754" s="1" t="n">
        <v>1092500000</v>
      </c>
      <c r="C2754" s="1" t="n">
        <v>280531000</v>
      </c>
      <c r="D2754" s="0" t="n">
        <v>113271</v>
      </c>
      <c r="E2754" s="0" t="n">
        <v>12516</v>
      </c>
      <c r="F2754" s="0" t="n">
        <v>5</v>
      </c>
      <c r="G2754" s="0" t="n">
        <v>19</v>
      </c>
      <c r="H2754" s="1" t="n">
        <v>2165760</v>
      </c>
      <c r="I2754" s="0" t="n">
        <f aca="false">J2753</f>
        <v>3036.57</v>
      </c>
      <c r="J2754" s="0" t="n">
        <f aca="false">0.001*A2754</f>
        <v>3037.65</v>
      </c>
      <c r="K2754" s="0" t="n">
        <f aca="false">D2754-E2754</f>
        <v>100755</v>
      </c>
      <c r="L2754" s="0" t="n">
        <f aca="false">LN(2)/1224</f>
        <v>0.000566296716143746</v>
      </c>
      <c r="M2754" s="0" t="n">
        <f aca="false">EXP(L2754*I2754)*L2754*(J2754-I2754)/(1-EXP(-(J2754-I2754)*L2754))</f>
        <v>5.58400021510512</v>
      </c>
      <c r="N2754" s="0" t="n">
        <f aca="false">0.5*(I2754+J2754)</f>
        <v>3037.11</v>
      </c>
      <c r="O2754" s="0" t="n">
        <f aca="false">M2754*K2754</f>
        <v>562615.941672917</v>
      </c>
      <c r="P2754" s="0" t="n">
        <f aca="false">N2754/60</f>
        <v>50.6185</v>
      </c>
      <c r="Q2754" s="0" t="n">
        <f aca="false">O2754</f>
        <v>562615.941672917</v>
      </c>
    </row>
    <row r="2755" customFormat="false" ht="12.75" hidden="false" customHeight="false" outlineLevel="0" collapsed="false">
      <c r="A2755" s="1" t="n">
        <v>3038750</v>
      </c>
      <c r="B2755" s="1" t="n">
        <v>1092620000</v>
      </c>
      <c r="C2755" s="1" t="n">
        <v>280544000</v>
      </c>
      <c r="D2755" s="0" t="n">
        <v>113400</v>
      </c>
      <c r="E2755" s="0" t="n">
        <v>12098</v>
      </c>
      <c r="F2755" s="0" t="n">
        <v>5</v>
      </c>
      <c r="G2755" s="0" t="n">
        <v>19</v>
      </c>
      <c r="H2755" s="1" t="n">
        <v>2165760</v>
      </c>
      <c r="I2755" s="0" t="n">
        <f aca="false">J2754</f>
        <v>3037.65</v>
      </c>
      <c r="J2755" s="0" t="n">
        <f aca="false">0.001*A2755</f>
        <v>3038.75</v>
      </c>
      <c r="K2755" s="0" t="n">
        <f aca="false">D2755-E2755</f>
        <v>101302</v>
      </c>
      <c r="L2755" s="0" t="n">
        <f aca="false">LN(2)/1224</f>
        <v>0.000566296716143746</v>
      </c>
      <c r="M2755" s="0" t="n">
        <f aca="false">EXP(L2755*I2755)*L2755*(J2755-I2755)/(1-EXP(-(J2755-I2755)*L2755))</f>
        <v>5.58744807493373</v>
      </c>
      <c r="N2755" s="0" t="n">
        <f aca="false">0.5*(I2755+J2755)</f>
        <v>3038.2</v>
      </c>
      <c r="O2755" s="0" t="n">
        <f aca="false">M2755*K2755</f>
        <v>566019.664886937</v>
      </c>
      <c r="P2755" s="0" t="n">
        <f aca="false">N2755/60</f>
        <v>50.6366666666667</v>
      </c>
      <c r="Q2755" s="0" t="n">
        <f aca="false">O2755</f>
        <v>566019.664886937</v>
      </c>
    </row>
    <row r="2756" customFormat="false" ht="12.75" hidden="false" customHeight="false" outlineLevel="0" collapsed="false">
      <c r="A2756" s="1" t="n">
        <v>3039820</v>
      </c>
      <c r="B2756" s="1" t="n">
        <v>1092740000</v>
      </c>
      <c r="C2756" s="1" t="n">
        <v>280557000</v>
      </c>
      <c r="D2756" s="0" t="n">
        <v>114994</v>
      </c>
      <c r="E2756" s="0" t="n">
        <v>12375</v>
      </c>
      <c r="F2756" s="0" t="n">
        <v>5</v>
      </c>
      <c r="G2756" s="0" t="n">
        <v>19</v>
      </c>
      <c r="H2756" s="1" t="n">
        <v>2159390</v>
      </c>
      <c r="I2756" s="0" t="n">
        <f aca="false">J2755</f>
        <v>3038.75</v>
      </c>
      <c r="J2756" s="0" t="n">
        <f aca="false">0.001*A2756</f>
        <v>3039.82</v>
      </c>
      <c r="K2756" s="0" t="n">
        <f aca="false">D2756-E2756</f>
        <v>102619</v>
      </c>
      <c r="L2756" s="0" t="n">
        <f aca="false">LN(2)/1224</f>
        <v>0.000566296716143746</v>
      </c>
      <c r="M2756" s="0" t="n">
        <f aca="false">EXP(L2756*I2756)*L2756*(J2756-I2756)/(1-EXP(-(J2756-I2756)*L2756))</f>
        <v>5.59088224126136</v>
      </c>
      <c r="N2756" s="0" t="n">
        <f aca="false">0.5*(I2756+J2756)</f>
        <v>3039.285</v>
      </c>
      <c r="O2756" s="0" t="n">
        <f aca="false">M2756*K2756</f>
        <v>573730.744716</v>
      </c>
      <c r="P2756" s="0" t="n">
        <f aca="false">N2756/60</f>
        <v>50.65475</v>
      </c>
      <c r="Q2756" s="0" t="n">
        <f aca="false">O2756</f>
        <v>573730.744716</v>
      </c>
    </row>
    <row r="2757" customFormat="false" ht="12.75" hidden="false" customHeight="false" outlineLevel="0" collapsed="false">
      <c r="A2757" s="1" t="n">
        <v>3040900</v>
      </c>
      <c r="B2757" s="1" t="n">
        <v>1092870000</v>
      </c>
      <c r="C2757" s="1" t="n">
        <v>280570000</v>
      </c>
      <c r="D2757" s="0" t="n">
        <v>114120</v>
      </c>
      <c r="E2757" s="0" t="n">
        <v>12358</v>
      </c>
      <c r="F2757" s="0" t="n">
        <v>5</v>
      </c>
      <c r="G2757" s="0" t="n">
        <v>19</v>
      </c>
      <c r="H2757" s="1" t="n">
        <v>2159390</v>
      </c>
      <c r="I2757" s="0" t="n">
        <f aca="false">J2756</f>
        <v>3039.82</v>
      </c>
      <c r="J2757" s="0" t="n">
        <f aca="false">0.001*A2757</f>
        <v>3040.9</v>
      </c>
      <c r="K2757" s="0" t="n">
        <f aca="false">D2757-E2757</f>
        <v>101762</v>
      </c>
      <c r="L2757" s="0" t="n">
        <f aca="false">LN(2)/1224</f>
        <v>0.000566296716143746</v>
      </c>
      <c r="M2757" s="0" t="n">
        <f aca="false">EXP(L2757*I2757)*L2757*(J2757-I2757)/(1-EXP(-(J2757-I2757)*L2757))</f>
        <v>5.59428683147717</v>
      </c>
      <c r="N2757" s="0" t="n">
        <f aca="false">0.5*(I2757+J2757)</f>
        <v>3040.36</v>
      </c>
      <c r="O2757" s="0" t="n">
        <f aca="false">M2757*K2757</f>
        <v>569285.81654478</v>
      </c>
      <c r="P2757" s="0" t="n">
        <f aca="false">N2757/60</f>
        <v>50.6726666666667</v>
      </c>
      <c r="Q2757" s="0" t="n">
        <f aca="false">O2757</f>
        <v>569285.81654478</v>
      </c>
    </row>
    <row r="2758" customFormat="false" ht="12.75" hidden="false" customHeight="false" outlineLevel="0" collapsed="false">
      <c r="A2758" s="1" t="n">
        <v>3041980</v>
      </c>
      <c r="B2758" s="1" t="n">
        <v>1092990000</v>
      </c>
      <c r="C2758" s="1" t="n">
        <v>280584000</v>
      </c>
      <c r="D2758" s="0" t="n">
        <v>113471</v>
      </c>
      <c r="E2758" s="0" t="n">
        <v>12269</v>
      </c>
      <c r="F2758" s="0" t="n">
        <v>5</v>
      </c>
      <c r="G2758" s="0" t="n">
        <v>19</v>
      </c>
      <c r="H2758" s="1" t="n">
        <v>2159470</v>
      </c>
      <c r="I2758" s="0" t="n">
        <f aca="false">J2757</f>
        <v>3040.9</v>
      </c>
      <c r="J2758" s="0" t="n">
        <f aca="false">0.001*A2758</f>
        <v>3041.98</v>
      </c>
      <c r="K2758" s="0" t="n">
        <f aca="false">D2758-E2758</f>
        <v>101202</v>
      </c>
      <c r="L2758" s="0" t="n">
        <f aca="false">LN(2)/1224</f>
        <v>0.000566296716143746</v>
      </c>
      <c r="M2758" s="0" t="n">
        <f aca="false">EXP(L2758*I2758)*L2758*(J2758-I2758)/(1-EXP(-(J2758-I2758)*L2758))</f>
        <v>5.59770934633909</v>
      </c>
      <c r="N2758" s="0" t="n">
        <f aca="false">0.5*(I2758+J2758)</f>
        <v>3041.44</v>
      </c>
      <c r="O2758" s="0" t="n">
        <f aca="false">M2758*K2758</f>
        <v>566499.381268208</v>
      </c>
      <c r="P2758" s="0" t="n">
        <f aca="false">N2758/60</f>
        <v>50.6906666666667</v>
      </c>
      <c r="Q2758" s="0" t="n">
        <f aca="false">O2758</f>
        <v>566499.381268208</v>
      </c>
    </row>
    <row r="2759" customFormat="false" ht="12.75" hidden="false" customHeight="false" outlineLevel="0" collapsed="false">
      <c r="A2759" s="1" t="n">
        <v>3043070</v>
      </c>
      <c r="B2759" s="1" t="n">
        <v>1093120000</v>
      </c>
      <c r="C2759" s="1" t="n">
        <v>280597000</v>
      </c>
      <c r="D2759" s="0" t="n">
        <v>114602</v>
      </c>
      <c r="E2759" s="0" t="n">
        <v>12474</v>
      </c>
      <c r="F2759" s="0" t="n">
        <v>5</v>
      </c>
      <c r="G2759" s="0" t="n">
        <v>19</v>
      </c>
      <c r="H2759" s="1" t="n">
        <v>2159470</v>
      </c>
      <c r="I2759" s="0" t="n">
        <f aca="false">J2758</f>
        <v>3041.98</v>
      </c>
      <c r="J2759" s="0" t="n">
        <f aca="false">0.001*A2759</f>
        <v>3043.07</v>
      </c>
      <c r="K2759" s="0" t="n">
        <f aca="false">D2759-E2759</f>
        <v>102128</v>
      </c>
      <c r="L2759" s="0" t="n">
        <f aca="false">LN(2)/1224</f>
        <v>0.000566296716143746</v>
      </c>
      <c r="M2759" s="0" t="n">
        <f aca="false">EXP(L2759*I2759)*L2759*(J2759-I2759)/(1-EXP(-(J2759-I2759)*L2759))</f>
        <v>5.60114981296992</v>
      </c>
      <c r="N2759" s="0" t="n">
        <f aca="false">0.5*(I2759+J2759)</f>
        <v>3042.525</v>
      </c>
      <c r="O2759" s="0" t="n">
        <f aca="false">M2759*K2759</f>
        <v>572034.228098992</v>
      </c>
      <c r="P2759" s="0" t="n">
        <f aca="false">N2759/60</f>
        <v>50.70875</v>
      </c>
      <c r="Q2759" s="0" t="n">
        <f aca="false">O2759</f>
        <v>572034.228098992</v>
      </c>
    </row>
    <row r="2760" customFormat="false" ht="12.75" hidden="false" customHeight="false" outlineLevel="0" collapsed="false">
      <c r="A2760" s="1" t="n">
        <v>3044150</v>
      </c>
      <c r="B2760" s="1" t="n">
        <v>1093240000</v>
      </c>
      <c r="C2760" s="1" t="n">
        <v>280611000</v>
      </c>
      <c r="D2760" s="0" t="n">
        <v>113017</v>
      </c>
      <c r="E2760" s="0" t="n">
        <v>12276</v>
      </c>
      <c r="F2760" s="0" t="n">
        <v>5</v>
      </c>
      <c r="G2760" s="0" t="n">
        <v>19</v>
      </c>
      <c r="H2760" s="1" t="n">
        <v>2157970</v>
      </c>
      <c r="I2760" s="0" t="n">
        <f aca="false">J2759</f>
        <v>3043.07</v>
      </c>
      <c r="J2760" s="0" t="n">
        <f aca="false">0.001*A2760</f>
        <v>3044.15</v>
      </c>
      <c r="K2760" s="0" t="n">
        <f aca="false">D2760-E2760</f>
        <v>100741</v>
      </c>
      <c r="L2760" s="0" t="n">
        <f aca="false">LN(2)/1224</f>
        <v>0.000566296716143746</v>
      </c>
      <c r="M2760" s="0" t="n">
        <f aca="false">EXP(L2760*I2760)*L2760*(J2760-I2760)/(1-EXP(-(J2760-I2760)*L2760))</f>
        <v>5.60459239743237</v>
      </c>
      <c r="N2760" s="0" t="n">
        <f aca="false">0.5*(I2760+J2760)</f>
        <v>3043.61</v>
      </c>
      <c r="O2760" s="0" t="n">
        <f aca="false">M2760*K2760</f>
        <v>564612.242709734</v>
      </c>
      <c r="P2760" s="0" t="n">
        <f aca="false">N2760/60</f>
        <v>50.7268333333333</v>
      </c>
      <c r="Q2760" s="0" t="n">
        <f aca="false">O2760</f>
        <v>564612.242709734</v>
      </c>
    </row>
    <row r="2761" customFormat="false" ht="12.75" hidden="false" customHeight="false" outlineLevel="0" collapsed="false">
      <c r="A2761" s="1" t="n">
        <v>3045230</v>
      </c>
      <c r="B2761" s="1" t="n">
        <v>1093360000</v>
      </c>
      <c r="C2761" s="1" t="n">
        <v>280624000</v>
      </c>
      <c r="D2761" s="0" t="n">
        <v>113917</v>
      </c>
      <c r="E2761" s="0" t="n">
        <v>12204</v>
      </c>
      <c r="F2761" s="0" t="n">
        <v>5</v>
      </c>
      <c r="G2761" s="0" t="n">
        <v>19</v>
      </c>
      <c r="H2761" s="1" t="n">
        <v>2157970</v>
      </c>
      <c r="I2761" s="0" t="n">
        <f aca="false">J2760</f>
        <v>3044.15</v>
      </c>
      <c r="J2761" s="0" t="n">
        <f aca="false">0.001*A2761</f>
        <v>3045.23</v>
      </c>
      <c r="K2761" s="0" t="n">
        <f aca="false">D2761-E2761</f>
        <v>101713</v>
      </c>
      <c r="L2761" s="0" t="n">
        <f aca="false">LN(2)/1224</f>
        <v>0.000566296716143746</v>
      </c>
      <c r="M2761" s="0" t="n">
        <f aca="false">EXP(L2761*I2761)*L2761*(J2761-I2761)/(1-EXP(-(J2761-I2761)*L2761))</f>
        <v>5.60802121711092</v>
      </c>
      <c r="N2761" s="0" t="n">
        <f aca="false">0.5*(I2761+J2761)</f>
        <v>3044.69</v>
      </c>
      <c r="O2761" s="0" t="n">
        <f aca="false">M2761*K2761</f>
        <v>570408.662056003</v>
      </c>
      <c r="P2761" s="0" t="n">
        <f aca="false">N2761/60</f>
        <v>50.7448333333333</v>
      </c>
      <c r="Q2761" s="0" t="n">
        <f aca="false">O2761</f>
        <v>570408.662056003</v>
      </c>
    </row>
    <row r="2762" customFormat="false" ht="12.75" hidden="false" customHeight="false" outlineLevel="0" collapsed="false">
      <c r="A2762" s="1" t="n">
        <v>3046320</v>
      </c>
      <c r="B2762" s="1" t="n">
        <v>1093480000</v>
      </c>
      <c r="C2762" s="1" t="n">
        <v>280637000</v>
      </c>
      <c r="D2762" s="0" t="n">
        <v>113347</v>
      </c>
      <c r="E2762" s="0" t="n">
        <v>12403</v>
      </c>
      <c r="F2762" s="0" t="n">
        <v>5</v>
      </c>
      <c r="G2762" s="0" t="n">
        <v>19</v>
      </c>
      <c r="H2762" s="1" t="n">
        <v>2149160</v>
      </c>
      <c r="I2762" s="0" t="n">
        <f aca="false">J2761</f>
        <v>3045.23</v>
      </c>
      <c r="J2762" s="0" t="n">
        <f aca="false">0.001*A2762</f>
        <v>3046.32</v>
      </c>
      <c r="K2762" s="0" t="n">
        <f aca="false">D2762-E2762</f>
        <v>100944</v>
      </c>
      <c r="L2762" s="0" t="n">
        <f aca="false">LN(2)/1224</f>
        <v>0.000566296716143746</v>
      </c>
      <c r="M2762" s="0" t="n">
        <f aca="false">EXP(L2762*I2762)*L2762*(J2762-I2762)/(1-EXP(-(J2762-I2762)*L2762))</f>
        <v>5.61146802162839</v>
      </c>
      <c r="N2762" s="0" t="n">
        <f aca="false">0.5*(I2762+J2762)</f>
        <v>3045.775</v>
      </c>
      <c r="O2762" s="0" t="n">
        <f aca="false">M2762*K2762</f>
        <v>566444.027975256</v>
      </c>
      <c r="P2762" s="0" t="n">
        <f aca="false">N2762/60</f>
        <v>50.7629166666667</v>
      </c>
      <c r="Q2762" s="0" t="n">
        <f aca="false">O2762</f>
        <v>566444.027975256</v>
      </c>
    </row>
    <row r="2763" customFormat="false" ht="12.75" hidden="false" customHeight="false" outlineLevel="0" collapsed="false">
      <c r="A2763" s="1" t="n">
        <v>3047400</v>
      </c>
      <c r="B2763" s="1" t="n">
        <v>1093610000</v>
      </c>
      <c r="C2763" s="1" t="n">
        <v>280650000</v>
      </c>
      <c r="D2763" s="0" t="n">
        <v>114156</v>
      </c>
      <c r="E2763" s="0" t="n">
        <v>12154</v>
      </c>
      <c r="F2763" s="0" t="n">
        <v>5</v>
      </c>
      <c r="G2763" s="0" t="n">
        <v>19</v>
      </c>
      <c r="H2763" s="1" t="n">
        <v>2151660</v>
      </c>
      <c r="I2763" s="0" t="n">
        <f aca="false">J2762</f>
        <v>3046.32</v>
      </c>
      <c r="J2763" s="0" t="n">
        <f aca="false">0.001*A2763</f>
        <v>3047.4</v>
      </c>
      <c r="K2763" s="0" t="n">
        <f aca="false">D2763-E2763</f>
        <v>102002</v>
      </c>
      <c r="L2763" s="0" t="n">
        <f aca="false">LN(2)/1224</f>
        <v>0.000566296716143746</v>
      </c>
      <c r="M2763" s="0" t="n">
        <f aca="false">EXP(L2763*I2763)*L2763*(J2763-I2763)/(1-EXP(-(J2763-I2763)*L2763))</f>
        <v>5.61491694787887</v>
      </c>
      <c r="N2763" s="0" t="n">
        <f aca="false">0.5*(I2763+J2763)</f>
        <v>3046.86</v>
      </c>
      <c r="O2763" s="0" t="n">
        <f aca="false">M2763*K2763</f>
        <v>572732.75851754</v>
      </c>
      <c r="P2763" s="0" t="n">
        <f aca="false">N2763/60</f>
        <v>50.781</v>
      </c>
      <c r="Q2763" s="0" t="n">
        <f aca="false">O2763</f>
        <v>572732.75851754</v>
      </c>
    </row>
    <row r="2764" customFormat="false" ht="12.75" hidden="false" customHeight="false" outlineLevel="0" collapsed="false">
      <c r="A2764" s="1" t="n">
        <v>3048480</v>
      </c>
      <c r="B2764" s="1" t="n">
        <v>1093730000</v>
      </c>
      <c r="C2764" s="1" t="n">
        <v>280664000</v>
      </c>
      <c r="D2764" s="0" t="n">
        <v>114216</v>
      </c>
      <c r="E2764" s="0" t="n">
        <v>12216</v>
      </c>
      <c r="F2764" s="0" t="n">
        <v>5</v>
      </c>
      <c r="G2764" s="0" t="n">
        <v>19</v>
      </c>
      <c r="H2764" s="1" t="n">
        <v>2151660</v>
      </c>
      <c r="I2764" s="0" t="n">
        <f aca="false">J2763</f>
        <v>3047.4</v>
      </c>
      <c r="J2764" s="0" t="n">
        <f aca="false">0.001*A2764</f>
        <v>3048.48</v>
      </c>
      <c r="K2764" s="0" t="n">
        <f aca="false">D2764-E2764</f>
        <v>102000</v>
      </c>
      <c r="L2764" s="0" t="n">
        <f aca="false">LN(2)/1224</f>
        <v>0.000566296716143746</v>
      </c>
      <c r="M2764" s="0" t="n">
        <f aca="false">EXP(L2764*I2764)*L2764*(J2764-I2764)/(1-EXP(-(J2764-I2764)*L2764))</f>
        <v>5.61835208398851</v>
      </c>
      <c r="N2764" s="0" t="n">
        <f aca="false">0.5*(I2764+J2764)</f>
        <v>3047.94</v>
      </c>
      <c r="O2764" s="0" t="n">
        <f aca="false">M2764*K2764</f>
        <v>573071.912566828</v>
      </c>
      <c r="P2764" s="0" t="n">
        <f aca="false">N2764/60</f>
        <v>50.799</v>
      </c>
      <c r="Q2764" s="0" t="n">
        <f aca="false">O2764</f>
        <v>573071.912566828</v>
      </c>
    </row>
    <row r="2765" customFormat="false" ht="12.75" hidden="false" customHeight="false" outlineLevel="0" collapsed="false">
      <c r="A2765" s="1" t="n">
        <v>3049570</v>
      </c>
      <c r="B2765" s="1" t="n">
        <v>1093850000</v>
      </c>
      <c r="C2765" s="1" t="n">
        <v>280677000</v>
      </c>
      <c r="D2765" s="0" t="n">
        <v>113258</v>
      </c>
      <c r="E2765" s="0" t="n">
        <v>12035</v>
      </c>
      <c r="F2765" s="0" t="n">
        <v>5</v>
      </c>
      <c r="G2765" s="0" t="n">
        <v>19</v>
      </c>
      <c r="H2765" s="1" t="n">
        <v>2153490</v>
      </c>
      <c r="I2765" s="0" t="n">
        <f aca="false">J2764</f>
        <v>3048.48</v>
      </c>
      <c r="J2765" s="0" t="n">
        <f aca="false">0.001*A2765</f>
        <v>3049.57</v>
      </c>
      <c r="K2765" s="0" t="n">
        <f aca="false">D2765-E2765</f>
        <v>101223</v>
      </c>
      <c r="L2765" s="0" t="n">
        <f aca="false">LN(2)/1224</f>
        <v>0.000566296716143746</v>
      </c>
      <c r="M2765" s="0" t="n">
        <f aca="false">EXP(L2765*I2765)*L2765*(J2765-I2765)/(1-EXP(-(J2765-I2765)*L2765))</f>
        <v>5.62180523806802</v>
      </c>
      <c r="N2765" s="0" t="n">
        <f aca="false">0.5*(I2765+J2765)</f>
        <v>3049.025</v>
      </c>
      <c r="O2765" s="0" t="n">
        <f aca="false">M2765*K2765</f>
        <v>569055.991612959</v>
      </c>
      <c r="P2765" s="0" t="n">
        <f aca="false">N2765/60</f>
        <v>50.8170833333333</v>
      </c>
      <c r="Q2765" s="0" t="n">
        <f aca="false">O2765</f>
        <v>569055.991612959</v>
      </c>
    </row>
    <row r="2766" customFormat="false" ht="12.75" hidden="false" customHeight="false" outlineLevel="0" collapsed="false">
      <c r="A2766" s="1" t="n">
        <v>3050650</v>
      </c>
      <c r="B2766" s="1" t="n">
        <v>1093980000</v>
      </c>
      <c r="C2766" s="1" t="n">
        <v>280690000</v>
      </c>
      <c r="D2766" s="0" t="n">
        <v>113359</v>
      </c>
      <c r="E2766" s="0" t="n">
        <v>12234</v>
      </c>
      <c r="F2766" s="0" t="n">
        <v>5</v>
      </c>
      <c r="G2766" s="0" t="n">
        <v>19</v>
      </c>
      <c r="H2766" s="1" t="n">
        <v>2153490</v>
      </c>
      <c r="I2766" s="0" t="n">
        <f aca="false">J2765</f>
        <v>3049.57</v>
      </c>
      <c r="J2766" s="0" t="n">
        <f aca="false">0.001*A2766</f>
        <v>3050.65</v>
      </c>
      <c r="K2766" s="0" t="n">
        <f aca="false">D2766-E2766</f>
        <v>101125</v>
      </c>
      <c r="L2766" s="0" t="n">
        <f aca="false">LN(2)/1224</f>
        <v>0.000566296716143746</v>
      </c>
      <c r="M2766" s="0" t="n">
        <f aca="false">EXP(L2766*I2766)*L2766*(J2766-I2766)/(1-EXP(-(J2766-I2766)*L2766))</f>
        <v>5.62526051778911</v>
      </c>
      <c r="N2766" s="0" t="n">
        <f aca="false">0.5*(I2766+J2766)</f>
        <v>3050.11</v>
      </c>
      <c r="O2766" s="0" t="n">
        <f aca="false">M2766*K2766</f>
        <v>568854.469861424</v>
      </c>
      <c r="P2766" s="0" t="n">
        <f aca="false">N2766/60</f>
        <v>50.8351666666667</v>
      </c>
      <c r="Q2766" s="0" t="n">
        <f aca="false">O2766</f>
        <v>568854.469861424</v>
      </c>
    </row>
    <row r="2767" customFormat="false" ht="12.75" hidden="false" customHeight="false" outlineLevel="0" collapsed="false">
      <c r="A2767" s="1" t="n">
        <v>3051730</v>
      </c>
      <c r="B2767" s="1" t="n">
        <v>1094100000</v>
      </c>
      <c r="C2767" s="1" t="n">
        <v>280703000</v>
      </c>
      <c r="D2767" s="0" t="n">
        <v>113527</v>
      </c>
      <c r="E2767" s="0" t="n">
        <v>12283</v>
      </c>
      <c r="F2767" s="0" t="n">
        <v>5</v>
      </c>
      <c r="G2767" s="0" t="n">
        <v>19</v>
      </c>
      <c r="H2767" s="1" t="n">
        <v>2148790</v>
      </c>
      <c r="I2767" s="0" t="n">
        <f aca="false">J2766</f>
        <v>3050.65</v>
      </c>
      <c r="J2767" s="0" t="n">
        <f aca="false">0.001*A2767</f>
        <v>3051.73</v>
      </c>
      <c r="K2767" s="0" t="n">
        <f aca="false">D2767-E2767</f>
        <v>101244</v>
      </c>
      <c r="L2767" s="0" t="n">
        <f aca="false">LN(2)/1224</f>
        <v>0.000566296716143746</v>
      </c>
      <c r="M2767" s="0" t="n">
        <f aca="false">EXP(L2767*I2767)*L2767*(J2767-I2767)/(1-EXP(-(J2767-I2767)*L2767))</f>
        <v>5.62870198196573</v>
      </c>
      <c r="N2767" s="0" t="n">
        <f aca="false">0.5*(I2767+J2767)</f>
        <v>3051.19</v>
      </c>
      <c r="O2767" s="0" t="n">
        <f aca="false">M2767*K2767</f>
        <v>569872.303462138</v>
      </c>
      <c r="P2767" s="0" t="n">
        <f aca="false">N2767/60</f>
        <v>50.8531666666667</v>
      </c>
      <c r="Q2767" s="0" t="n">
        <f aca="false">O2767</f>
        <v>569872.303462138</v>
      </c>
    </row>
    <row r="2768" customFormat="false" ht="12.75" hidden="false" customHeight="false" outlineLevel="0" collapsed="false">
      <c r="A2768" s="1" t="n">
        <v>3052820</v>
      </c>
      <c r="B2768" s="1" t="n">
        <v>1094220000</v>
      </c>
      <c r="C2768" s="1" t="n">
        <v>280716000</v>
      </c>
      <c r="D2768" s="0" t="n">
        <v>113098</v>
      </c>
      <c r="E2768" s="0" t="n">
        <v>12170</v>
      </c>
      <c r="F2768" s="0" t="n">
        <v>5</v>
      </c>
      <c r="G2768" s="0" t="n">
        <v>19</v>
      </c>
      <c r="H2768" s="1" t="n">
        <v>2148790</v>
      </c>
      <c r="I2768" s="0" t="n">
        <f aca="false">J2767</f>
        <v>3051.73</v>
      </c>
      <c r="J2768" s="0" t="n">
        <f aca="false">0.001*A2768</f>
        <v>3052.82</v>
      </c>
      <c r="K2768" s="0" t="n">
        <f aca="false">D2768-E2768</f>
        <v>100928</v>
      </c>
      <c r="L2768" s="0" t="n">
        <f aca="false">LN(2)/1224</f>
        <v>0.000566296716143746</v>
      </c>
      <c r="M2768" s="0" t="n">
        <f aca="false">EXP(L2768*I2768)*L2768*(J2768-I2768)/(1-EXP(-(J2768-I2768)*L2768))</f>
        <v>5.63216149730418</v>
      </c>
      <c r="N2768" s="0" t="n">
        <f aca="false">0.5*(I2768+J2768)</f>
        <v>3052.275</v>
      </c>
      <c r="O2768" s="0" t="n">
        <f aca="false">M2768*K2768</f>
        <v>568442.795599916</v>
      </c>
      <c r="P2768" s="0" t="n">
        <f aca="false">N2768/60</f>
        <v>50.87125</v>
      </c>
      <c r="Q2768" s="0" t="n">
        <f aca="false">O2768</f>
        <v>568442.795599916</v>
      </c>
    </row>
    <row r="2769" customFormat="false" ht="12.75" hidden="false" customHeight="false" outlineLevel="0" collapsed="false">
      <c r="A2769" s="1" t="n">
        <v>3053900</v>
      </c>
      <c r="B2769" s="1" t="n">
        <v>1094350000</v>
      </c>
      <c r="C2769" s="1" t="n">
        <v>280729000</v>
      </c>
      <c r="D2769" s="0" t="n">
        <v>112845</v>
      </c>
      <c r="E2769" s="0" t="n">
        <v>11887</v>
      </c>
      <c r="F2769" s="0" t="n">
        <v>5</v>
      </c>
      <c r="G2769" s="0" t="n">
        <v>19</v>
      </c>
      <c r="H2769" s="1" t="n">
        <v>2145160</v>
      </c>
      <c r="I2769" s="0" t="n">
        <f aca="false">J2768</f>
        <v>3052.82</v>
      </c>
      <c r="J2769" s="0" t="n">
        <f aca="false">0.001*A2769</f>
        <v>3053.9</v>
      </c>
      <c r="K2769" s="0" t="n">
        <f aca="false">D2769-E2769</f>
        <v>100958</v>
      </c>
      <c r="L2769" s="0" t="n">
        <f aca="false">LN(2)/1224</f>
        <v>0.000566296716143746</v>
      </c>
      <c r="M2769" s="0" t="n">
        <f aca="false">EXP(L2769*I2769)*L2769*(J2769-I2769)/(1-EXP(-(J2769-I2769)*L2769))</f>
        <v>5.63562314219998</v>
      </c>
      <c r="N2769" s="0" t="n">
        <f aca="false">0.5*(I2769+J2769)</f>
        <v>3053.36</v>
      </c>
      <c r="O2769" s="0" t="n">
        <f aca="false">M2769*K2769</f>
        <v>568961.241190225</v>
      </c>
      <c r="P2769" s="0" t="n">
        <f aca="false">N2769/60</f>
        <v>50.8893333333333</v>
      </c>
      <c r="Q2769" s="0" t="n">
        <f aca="false">O2769</f>
        <v>568961.241190225</v>
      </c>
    </row>
    <row r="2770" customFormat="false" ht="12.75" hidden="false" customHeight="false" outlineLevel="0" collapsed="false">
      <c r="A2770" s="1" t="n">
        <v>3055000</v>
      </c>
      <c r="B2770" s="1" t="n">
        <v>1094470000</v>
      </c>
      <c r="C2770" s="1" t="n">
        <v>280743000</v>
      </c>
      <c r="D2770" s="0" t="n">
        <v>112245</v>
      </c>
      <c r="E2770" s="0" t="n">
        <v>12154</v>
      </c>
      <c r="F2770" s="0" t="n">
        <v>5</v>
      </c>
      <c r="G2770" s="0" t="n">
        <v>19</v>
      </c>
      <c r="H2770" s="1" t="n">
        <v>2145160</v>
      </c>
      <c r="I2770" s="0" t="n">
        <f aca="false">J2769</f>
        <v>3053.9</v>
      </c>
      <c r="J2770" s="0" t="n">
        <f aca="false">0.001*A2770</f>
        <v>3055</v>
      </c>
      <c r="K2770" s="0" t="n">
        <f aca="false">D2770-E2770</f>
        <v>100091</v>
      </c>
      <c r="L2770" s="0" t="n">
        <f aca="false">LN(2)/1224</f>
        <v>0.000566296716143746</v>
      </c>
      <c r="M2770" s="0" t="n">
        <f aca="false">EXP(L2770*I2770)*L2770*(J2770-I2770)/(1-EXP(-(J2770-I2770)*L2770))</f>
        <v>5.6391028767796</v>
      </c>
      <c r="N2770" s="0" t="n">
        <f aca="false">0.5*(I2770+J2770)</f>
        <v>3054.45</v>
      </c>
      <c r="O2770" s="0" t="n">
        <f aca="false">M2770*K2770</f>
        <v>564423.446039747</v>
      </c>
      <c r="P2770" s="0" t="n">
        <f aca="false">N2770/60</f>
        <v>50.9075</v>
      </c>
      <c r="Q2770" s="0" t="n">
        <f aca="false">O2770</f>
        <v>564423.446039747</v>
      </c>
    </row>
    <row r="2771" customFormat="false" ht="12.75" hidden="false" customHeight="false" outlineLevel="0" collapsed="false">
      <c r="A2771" s="1" t="n">
        <v>3056070</v>
      </c>
      <c r="B2771" s="1" t="n">
        <v>1094590000</v>
      </c>
      <c r="C2771" s="1" t="n">
        <v>280756000</v>
      </c>
      <c r="D2771" s="0" t="n">
        <v>114348</v>
      </c>
      <c r="E2771" s="0" t="n">
        <v>12272</v>
      </c>
      <c r="F2771" s="0" t="n">
        <v>5</v>
      </c>
      <c r="G2771" s="0" t="n">
        <v>19</v>
      </c>
      <c r="H2771" s="1" t="n">
        <v>2142110</v>
      </c>
      <c r="I2771" s="0" t="n">
        <f aca="false">J2770</f>
        <v>3055</v>
      </c>
      <c r="J2771" s="0" t="n">
        <f aca="false">0.001*A2771</f>
        <v>3056.07</v>
      </c>
      <c r="K2771" s="0" t="n">
        <f aca="false">D2771-E2771</f>
        <v>102076</v>
      </c>
      <c r="L2771" s="0" t="n">
        <f aca="false">LN(2)/1224</f>
        <v>0.000566296716143746</v>
      </c>
      <c r="M2771" s="0" t="n">
        <f aca="false">EXP(L2771*I2771)*L2771*(J2771-I2771)/(1-EXP(-(J2771-I2771)*L2771))</f>
        <v>5.64256879126468</v>
      </c>
      <c r="N2771" s="0" t="n">
        <f aca="false">0.5*(I2771+J2771)</f>
        <v>3055.535</v>
      </c>
      <c r="O2771" s="0" t="n">
        <f aca="false">M2771*K2771</f>
        <v>575970.851937133</v>
      </c>
      <c r="P2771" s="0" t="n">
        <f aca="false">N2771/60</f>
        <v>50.9255833333333</v>
      </c>
      <c r="Q2771" s="0" t="n">
        <f aca="false">O2771</f>
        <v>575970.851937133</v>
      </c>
    </row>
    <row r="2772" customFormat="false" ht="12.75" hidden="false" customHeight="false" outlineLevel="0" collapsed="false">
      <c r="A2772" s="1" t="n">
        <v>3057150</v>
      </c>
      <c r="B2772" s="1" t="n">
        <v>1094710000</v>
      </c>
      <c r="C2772" s="1" t="n">
        <v>280769000</v>
      </c>
      <c r="D2772" s="0" t="n">
        <v>113224</v>
      </c>
      <c r="E2772" s="0" t="n">
        <v>12109</v>
      </c>
      <c r="F2772" s="0" t="n">
        <v>5</v>
      </c>
      <c r="G2772" s="0" t="n">
        <v>19</v>
      </c>
      <c r="H2772" s="1" t="n">
        <v>2142110</v>
      </c>
      <c r="I2772" s="0" t="n">
        <f aca="false">J2771</f>
        <v>3056.07</v>
      </c>
      <c r="J2772" s="0" t="n">
        <f aca="false">0.001*A2772</f>
        <v>3057.15</v>
      </c>
      <c r="K2772" s="0" t="n">
        <f aca="false">D2772-E2772</f>
        <v>101115</v>
      </c>
      <c r="L2772" s="0" t="n">
        <f aca="false">LN(2)/1224</f>
        <v>0.000566296716143746</v>
      </c>
      <c r="M2772" s="0" t="n">
        <f aca="false">EXP(L2772*I2772)*L2772*(J2772-I2772)/(1-EXP(-(J2772-I2772)*L2772))</f>
        <v>5.64600485621289</v>
      </c>
      <c r="N2772" s="0" t="n">
        <f aca="false">0.5*(I2772+J2772)</f>
        <v>3056.61</v>
      </c>
      <c r="O2772" s="0" t="n">
        <f aca="false">M2772*K2772</f>
        <v>570895.781035966</v>
      </c>
      <c r="P2772" s="0" t="n">
        <f aca="false">N2772/60</f>
        <v>50.9435</v>
      </c>
      <c r="Q2772" s="0" t="n">
        <f aca="false">O2772</f>
        <v>570895.781035966</v>
      </c>
    </row>
    <row r="2773" customFormat="false" ht="12.75" hidden="false" customHeight="false" outlineLevel="0" collapsed="false">
      <c r="A2773" s="1" t="n">
        <v>3058230</v>
      </c>
      <c r="B2773" s="1" t="n">
        <v>1094840000</v>
      </c>
      <c r="C2773" s="1" t="n">
        <v>280782000</v>
      </c>
      <c r="D2773" s="0" t="n">
        <v>112664</v>
      </c>
      <c r="E2773" s="0" t="n">
        <v>12130</v>
      </c>
      <c r="F2773" s="0" t="n">
        <v>5</v>
      </c>
      <c r="G2773" s="0" t="n">
        <v>19</v>
      </c>
      <c r="H2773" s="1" t="n">
        <v>2143750</v>
      </c>
      <c r="I2773" s="0" t="n">
        <f aca="false">J2772</f>
        <v>3057.15</v>
      </c>
      <c r="J2773" s="0" t="n">
        <f aca="false">0.001*A2773</f>
        <v>3058.23</v>
      </c>
      <c r="K2773" s="0" t="n">
        <f aca="false">D2773-E2773</f>
        <v>100534</v>
      </c>
      <c r="L2773" s="0" t="n">
        <f aca="false">LN(2)/1224</f>
        <v>0.000566296716143746</v>
      </c>
      <c r="M2773" s="0" t="n">
        <f aca="false">EXP(L2773*I2773)*L2773*(J2773-I2773)/(1-EXP(-(J2773-I2773)*L2773))</f>
        <v>5.64945901151685</v>
      </c>
      <c r="N2773" s="0" t="n">
        <f aca="false">0.5*(I2773+J2773)</f>
        <v>3057.69</v>
      </c>
      <c r="O2773" s="0" t="n">
        <f aca="false">M2773*K2773</f>
        <v>567962.712263835</v>
      </c>
      <c r="P2773" s="0" t="n">
        <f aca="false">N2773/60</f>
        <v>50.9615</v>
      </c>
      <c r="Q2773" s="0" t="n">
        <f aca="false">O2773</f>
        <v>567962.712263835</v>
      </c>
    </row>
    <row r="2774" customFormat="false" ht="12.75" hidden="false" customHeight="false" outlineLevel="0" collapsed="false">
      <c r="A2774" s="1" t="n">
        <v>3059320</v>
      </c>
      <c r="B2774" s="1" t="n">
        <v>1094960000</v>
      </c>
      <c r="C2774" s="1" t="n">
        <v>280795000</v>
      </c>
      <c r="D2774" s="0" t="n">
        <v>112649</v>
      </c>
      <c r="E2774" s="0" t="n">
        <v>12268</v>
      </c>
      <c r="F2774" s="0" t="n">
        <v>5</v>
      </c>
      <c r="G2774" s="0" t="n">
        <v>19</v>
      </c>
      <c r="H2774" s="1" t="n">
        <v>2143750</v>
      </c>
      <c r="I2774" s="0" t="n">
        <f aca="false">J2773</f>
        <v>3058.23</v>
      </c>
      <c r="J2774" s="0" t="n">
        <f aca="false">0.001*A2774</f>
        <v>3059.32</v>
      </c>
      <c r="K2774" s="0" t="n">
        <f aca="false">D2774-E2774</f>
        <v>100381</v>
      </c>
      <c r="L2774" s="0" t="n">
        <f aca="false">LN(2)/1224</f>
        <v>0.000566296716143746</v>
      </c>
      <c r="M2774" s="0" t="n">
        <f aca="false">EXP(L2774*I2774)*L2774*(J2774-I2774)/(1-EXP(-(J2774-I2774)*L2774))</f>
        <v>5.65293128455012</v>
      </c>
      <c r="N2774" s="0" t="n">
        <f aca="false">0.5*(I2774+J2774)</f>
        <v>3058.775</v>
      </c>
      <c r="O2774" s="0" t="n">
        <f aca="false">M2774*K2774</f>
        <v>567446.895274425</v>
      </c>
      <c r="P2774" s="0" t="n">
        <f aca="false">N2774/60</f>
        <v>50.9795833333333</v>
      </c>
      <c r="Q2774" s="0" t="n">
        <f aca="false">O2774</f>
        <v>567446.895274425</v>
      </c>
    </row>
    <row r="2775" customFormat="false" ht="12.75" hidden="false" customHeight="false" outlineLevel="0" collapsed="false">
      <c r="A2775" s="1" t="n">
        <v>3060400</v>
      </c>
      <c r="B2775" s="1" t="n">
        <v>1095080000</v>
      </c>
      <c r="C2775" s="1" t="n">
        <v>280808000</v>
      </c>
      <c r="D2775" s="0" t="n">
        <v>112856</v>
      </c>
      <c r="E2775" s="0" t="n">
        <v>12178</v>
      </c>
      <c r="F2775" s="0" t="n">
        <v>5</v>
      </c>
      <c r="G2775" s="0" t="n">
        <v>19</v>
      </c>
      <c r="H2775" s="1" t="n">
        <v>2140990</v>
      </c>
      <c r="I2775" s="0" t="n">
        <f aca="false">J2774</f>
        <v>3059.32</v>
      </c>
      <c r="J2775" s="0" t="n">
        <f aca="false">0.001*A2775</f>
        <v>3060.4</v>
      </c>
      <c r="K2775" s="0" t="n">
        <f aca="false">D2775-E2775</f>
        <v>100678</v>
      </c>
      <c r="L2775" s="0" t="n">
        <f aca="false">LN(2)/1224</f>
        <v>0.000566296716143746</v>
      </c>
      <c r="M2775" s="0" t="n">
        <f aca="false">EXP(L2775*I2775)*L2775*(J2775-I2775)/(1-EXP(-(J2775-I2775)*L2775))</f>
        <v>5.65640569499392</v>
      </c>
      <c r="N2775" s="0" t="n">
        <f aca="false">0.5*(I2775+J2775)</f>
        <v>3059.86</v>
      </c>
      <c r="O2775" s="0" t="n">
        <f aca="false">M2775*K2775</f>
        <v>569475.612560598</v>
      </c>
      <c r="P2775" s="0" t="n">
        <f aca="false">N2775/60</f>
        <v>50.9976666666667</v>
      </c>
      <c r="Q2775" s="0" t="n">
        <f aca="false">O2775</f>
        <v>569475.612560598</v>
      </c>
    </row>
    <row r="2776" customFormat="false" ht="12.75" hidden="false" customHeight="false" outlineLevel="0" collapsed="false">
      <c r="A2776" s="1" t="n">
        <v>3061480</v>
      </c>
      <c r="B2776" s="1" t="n">
        <v>1095200000</v>
      </c>
      <c r="C2776" s="1" t="n">
        <v>280822000</v>
      </c>
      <c r="D2776" s="0" t="n">
        <v>113407</v>
      </c>
      <c r="E2776" s="0" t="n">
        <v>12136</v>
      </c>
      <c r="F2776" s="0" t="n">
        <v>5</v>
      </c>
      <c r="G2776" s="0" t="n">
        <v>19</v>
      </c>
      <c r="H2776" s="1" t="n">
        <v>2135960</v>
      </c>
      <c r="I2776" s="0" t="n">
        <f aca="false">J2775</f>
        <v>3060.4</v>
      </c>
      <c r="J2776" s="0" t="n">
        <f aca="false">0.001*A2776</f>
        <v>3061.48</v>
      </c>
      <c r="K2776" s="0" t="n">
        <f aca="false">D2776-E2776</f>
        <v>101271</v>
      </c>
      <c r="L2776" s="0" t="n">
        <f aca="false">LN(2)/1224</f>
        <v>0.000566296716143746</v>
      </c>
      <c r="M2776" s="0" t="n">
        <f aca="false">EXP(L2776*I2776)*L2776*(J2776-I2776)/(1-EXP(-(J2776-I2776)*L2776))</f>
        <v>5.65986621340124</v>
      </c>
      <c r="N2776" s="0" t="n">
        <f aca="false">0.5*(I2776+J2776)</f>
        <v>3060.94</v>
      </c>
      <c r="O2776" s="0" t="n">
        <f aca="false">M2776*K2776</f>
        <v>573180.311297357</v>
      </c>
      <c r="P2776" s="0" t="n">
        <f aca="false">N2776/60</f>
        <v>51.0156666666667</v>
      </c>
      <c r="Q2776" s="0" t="n">
        <f aca="false">O2776</f>
        <v>573180.311297357</v>
      </c>
    </row>
    <row r="2777" customFormat="false" ht="12.75" hidden="false" customHeight="false" outlineLevel="0" collapsed="false">
      <c r="A2777" s="1" t="n">
        <v>3062570</v>
      </c>
      <c r="B2777" s="1" t="n">
        <v>1095320000</v>
      </c>
      <c r="C2777" s="1" t="n">
        <v>280835000</v>
      </c>
      <c r="D2777" s="0" t="n">
        <v>112533</v>
      </c>
      <c r="E2777" s="0" t="n">
        <v>12150</v>
      </c>
      <c r="F2777" s="0" t="n">
        <v>5</v>
      </c>
      <c r="G2777" s="0" t="n">
        <v>19</v>
      </c>
      <c r="H2777" s="1" t="n">
        <v>2135960</v>
      </c>
      <c r="I2777" s="0" t="n">
        <f aca="false">J2776</f>
        <v>3061.48</v>
      </c>
      <c r="J2777" s="0" t="n">
        <f aca="false">0.001*A2777</f>
        <v>3062.57</v>
      </c>
      <c r="K2777" s="0" t="n">
        <f aca="false">D2777-E2777</f>
        <v>100383</v>
      </c>
      <c r="L2777" s="0" t="n">
        <f aca="false">LN(2)/1224</f>
        <v>0.000566296716143746</v>
      </c>
      <c r="M2777" s="0" t="n">
        <f aca="false">EXP(L2777*I2777)*L2777*(J2777-I2777)/(1-EXP(-(J2777-I2777)*L2777))</f>
        <v>5.6633448829136</v>
      </c>
      <c r="N2777" s="0" t="n">
        <f aca="false">0.5*(I2777+J2777)</f>
        <v>3062.025</v>
      </c>
      <c r="O2777" s="0" t="n">
        <f aca="false">M2777*K2777</f>
        <v>568503.549381516</v>
      </c>
      <c r="P2777" s="0" t="n">
        <f aca="false">N2777/60</f>
        <v>51.03375</v>
      </c>
      <c r="Q2777" s="0" t="n">
        <f aca="false">O2777</f>
        <v>568503.549381516</v>
      </c>
    </row>
    <row r="2778" customFormat="false" ht="12.75" hidden="false" customHeight="false" outlineLevel="0" collapsed="false">
      <c r="A2778" s="1" t="n">
        <v>3063650</v>
      </c>
      <c r="B2778" s="1" t="n">
        <v>1095450000</v>
      </c>
      <c r="C2778" s="1" t="n">
        <v>280848000</v>
      </c>
      <c r="D2778" s="0" t="n">
        <v>112537</v>
      </c>
      <c r="E2778" s="0" t="n">
        <v>11978</v>
      </c>
      <c r="F2778" s="0" t="n">
        <v>5</v>
      </c>
      <c r="G2778" s="0" t="n">
        <v>19</v>
      </c>
      <c r="H2778" s="1" t="n">
        <v>2136600</v>
      </c>
      <c r="I2778" s="0" t="n">
        <f aca="false">J2777</f>
        <v>3062.57</v>
      </c>
      <c r="J2778" s="0" t="n">
        <f aca="false">0.001*A2778</f>
        <v>3063.65</v>
      </c>
      <c r="K2778" s="0" t="n">
        <f aca="false">D2778-E2778</f>
        <v>100559</v>
      </c>
      <c r="L2778" s="0" t="n">
        <f aca="false">LN(2)/1224</f>
        <v>0.000566296716143746</v>
      </c>
      <c r="M2778" s="0" t="n">
        <f aca="false">EXP(L2778*I2778)*L2778*(J2778-I2778)/(1-EXP(-(J2778-I2778)*L2778))</f>
        <v>5.66682569377395</v>
      </c>
      <c r="N2778" s="0" t="n">
        <f aca="false">0.5*(I2778+J2778)</f>
        <v>3063.11</v>
      </c>
      <c r="O2778" s="0" t="n">
        <f aca="false">M2778*K2778</f>
        <v>569850.324940215</v>
      </c>
      <c r="P2778" s="0" t="n">
        <f aca="false">N2778/60</f>
        <v>51.0518333333333</v>
      </c>
      <c r="Q2778" s="0" t="n">
        <f aca="false">O2778</f>
        <v>569850.324940215</v>
      </c>
    </row>
    <row r="2779" customFormat="false" ht="12.75" hidden="false" customHeight="false" outlineLevel="0" collapsed="false">
      <c r="A2779" s="1" t="n">
        <v>3064750</v>
      </c>
      <c r="B2779" s="1" t="n">
        <v>1095570000</v>
      </c>
      <c r="C2779" s="1" t="n">
        <v>280861000</v>
      </c>
      <c r="D2779" s="0" t="n">
        <v>111347</v>
      </c>
      <c r="E2779" s="0" t="n">
        <v>11968</v>
      </c>
      <c r="F2779" s="0" t="n">
        <v>5</v>
      </c>
      <c r="G2779" s="0" t="n">
        <v>19</v>
      </c>
      <c r="H2779" s="1" t="n">
        <v>2136600</v>
      </c>
      <c r="I2779" s="0" t="n">
        <f aca="false">J2778</f>
        <v>3063.65</v>
      </c>
      <c r="J2779" s="0" t="n">
        <f aca="false">0.001*A2779</f>
        <v>3064.75</v>
      </c>
      <c r="K2779" s="0" t="n">
        <f aca="false">D2779-E2779</f>
        <v>99379</v>
      </c>
      <c r="L2779" s="0" t="n">
        <f aca="false">LN(2)/1224</f>
        <v>0.000566296716143746</v>
      </c>
      <c r="M2779" s="0" t="n">
        <f aca="false">EXP(L2779*I2779)*L2779*(J2779-I2779)/(1-EXP(-(J2779-I2779)*L2779))</f>
        <v>5.67032469447464</v>
      </c>
      <c r="N2779" s="0" t="n">
        <f aca="false">0.5*(I2779+J2779)</f>
        <v>3064.2</v>
      </c>
      <c r="O2779" s="0" t="n">
        <f aca="false">M2779*K2779</f>
        <v>563511.197812195</v>
      </c>
      <c r="P2779" s="0" t="n">
        <f aca="false">N2779/60</f>
        <v>51.07</v>
      </c>
      <c r="Q2779" s="0" t="n">
        <f aca="false">O2779</f>
        <v>563511.197812195</v>
      </c>
    </row>
    <row r="2780" customFormat="false" ht="12.75" hidden="false" customHeight="false" outlineLevel="0" collapsed="false">
      <c r="A2780" s="1" t="n">
        <v>3065820</v>
      </c>
      <c r="B2780" s="1" t="n">
        <v>1095690000</v>
      </c>
      <c r="C2780" s="1" t="n">
        <v>280874000</v>
      </c>
      <c r="D2780" s="0" t="n">
        <v>113683</v>
      </c>
      <c r="E2780" s="0" t="n">
        <v>12100</v>
      </c>
      <c r="F2780" s="0" t="n">
        <v>5</v>
      </c>
      <c r="G2780" s="0" t="n">
        <v>19</v>
      </c>
      <c r="H2780" s="1" t="n">
        <v>2136020</v>
      </c>
      <c r="I2780" s="0" t="n">
        <f aca="false">J2779</f>
        <v>3064.75</v>
      </c>
      <c r="J2780" s="0" t="n">
        <f aca="false">0.001*A2780</f>
        <v>3065.82</v>
      </c>
      <c r="K2780" s="0" t="n">
        <f aca="false">D2780-E2780</f>
        <v>101583</v>
      </c>
      <c r="L2780" s="0" t="n">
        <f aca="false">LN(2)/1224</f>
        <v>0.000566296716143746</v>
      </c>
      <c r="M2780" s="0" t="n">
        <f aca="false">EXP(L2780*I2780)*L2780*(J2780-I2780)/(1-EXP(-(J2780-I2780)*L2780))</f>
        <v>5.67380979856355</v>
      </c>
      <c r="N2780" s="0" t="n">
        <f aca="false">0.5*(I2780+J2780)</f>
        <v>3065.285</v>
      </c>
      <c r="O2780" s="0" t="n">
        <f aca="false">M2780*K2780</f>
        <v>576362.620767481</v>
      </c>
      <c r="P2780" s="0" t="n">
        <f aca="false">N2780/60</f>
        <v>51.0880833333333</v>
      </c>
      <c r="Q2780" s="0" t="n">
        <f aca="false">O2780</f>
        <v>576362.620767481</v>
      </c>
    </row>
    <row r="2781" customFormat="false" ht="12.75" hidden="false" customHeight="false" outlineLevel="0" collapsed="false">
      <c r="A2781" s="1" t="n">
        <v>3066900</v>
      </c>
      <c r="B2781" s="1" t="n">
        <v>1095810000</v>
      </c>
      <c r="C2781" s="1" t="n">
        <v>280887000</v>
      </c>
      <c r="D2781" s="0" t="n">
        <v>112573</v>
      </c>
      <c r="E2781" s="0" t="n">
        <v>12065</v>
      </c>
      <c r="F2781" s="0" t="n">
        <v>5</v>
      </c>
      <c r="G2781" s="0" t="n">
        <v>19</v>
      </c>
      <c r="H2781" s="1" t="n">
        <v>2136020</v>
      </c>
      <c r="I2781" s="0" t="n">
        <f aca="false">J2780</f>
        <v>3065.82</v>
      </c>
      <c r="J2781" s="0" t="n">
        <f aca="false">0.001*A2781</f>
        <v>3066.9</v>
      </c>
      <c r="K2781" s="0" t="n">
        <f aca="false">D2781-E2781</f>
        <v>100508</v>
      </c>
      <c r="L2781" s="0" t="n">
        <f aca="false">LN(2)/1224</f>
        <v>0.000566296716143746</v>
      </c>
      <c r="M2781" s="0" t="n">
        <f aca="false">EXP(L2781*I2781)*L2781*(J2781-I2781)/(1-EXP(-(J2781-I2781)*L2781))</f>
        <v>5.67726488784874</v>
      </c>
      <c r="N2781" s="0" t="n">
        <f aca="false">0.5*(I2781+J2781)</f>
        <v>3066.36</v>
      </c>
      <c r="O2781" s="0" t="n">
        <f aca="false">M2781*K2781</f>
        <v>570610.539347901</v>
      </c>
      <c r="P2781" s="0" t="n">
        <f aca="false">N2781/60</f>
        <v>51.106</v>
      </c>
      <c r="Q2781" s="0" t="n">
        <f aca="false">O2781</f>
        <v>570610.539347901</v>
      </c>
    </row>
    <row r="2782" customFormat="false" ht="12.75" hidden="false" customHeight="false" outlineLevel="0" collapsed="false">
      <c r="A2782" s="1" t="n">
        <v>3067980</v>
      </c>
      <c r="B2782" s="1" t="n">
        <v>1095930000</v>
      </c>
      <c r="C2782" s="1" t="n">
        <v>280900000</v>
      </c>
      <c r="D2782" s="0" t="n">
        <v>112101</v>
      </c>
      <c r="E2782" s="0" t="n">
        <v>11996</v>
      </c>
      <c r="F2782" s="0" t="n">
        <v>5</v>
      </c>
      <c r="G2782" s="0" t="n">
        <v>19</v>
      </c>
      <c r="H2782" s="1" t="n">
        <v>2129950</v>
      </c>
      <c r="I2782" s="0" t="n">
        <f aca="false">J2781</f>
        <v>3066.9</v>
      </c>
      <c r="J2782" s="0" t="n">
        <f aca="false">0.001*A2782</f>
        <v>3067.98</v>
      </c>
      <c r="K2782" s="0" t="n">
        <f aca="false">D2782-E2782</f>
        <v>100105</v>
      </c>
      <c r="L2782" s="0" t="n">
        <f aca="false">LN(2)/1224</f>
        <v>0.000566296716143746</v>
      </c>
      <c r="M2782" s="0" t="n">
        <f aca="false">EXP(L2782*I2782)*L2782*(J2782-I2782)/(1-EXP(-(J2782-I2782)*L2782))</f>
        <v>5.6807381676499</v>
      </c>
      <c r="N2782" s="0" t="n">
        <f aca="false">0.5*(I2782+J2782)</f>
        <v>3067.44</v>
      </c>
      <c r="O2782" s="0" t="n">
        <f aca="false">M2782*K2782</f>
        <v>568670.294272594</v>
      </c>
      <c r="P2782" s="0" t="n">
        <f aca="false">N2782/60</f>
        <v>51.124</v>
      </c>
      <c r="Q2782" s="0" t="n">
        <f aca="false">O2782</f>
        <v>568670.294272594</v>
      </c>
    </row>
    <row r="2783" customFormat="false" ht="12.75" hidden="false" customHeight="false" outlineLevel="0" collapsed="false">
      <c r="A2783" s="1" t="n">
        <v>3069070</v>
      </c>
      <c r="B2783" s="1" t="n">
        <v>1096060000</v>
      </c>
      <c r="C2783" s="1" t="n">
        <v>280913000</v>
      </c>
      <c r="D2783" s="0" t="n">
        <v>112644</v>
      </c>
      <c r="E2783" s="0" t="n">
        <v>11940</v>
      </c>
      <c r="F2783" s="0" t="n">
        <v>5</v>
      </c>
      <c r="G2783" s="0" t="n">
        <v>19</v>
      </c>
      <c r="H2783" s="1" t="n">
        <v>2129950</v>
      </c>
      <c r="I2783" s="0" t="n">
        <f aca="false">J2782</f>
        <v>3067.98</v>
      </c>
      <c r="J2783" s="0" t="n">
        <f aca="false">0.001*A2783</f>
        <v>3069.07</v>
      </c>
      <c r="K2783" s="0" t="n">
        <f aca="false">D2783-E2783</f>
        <v>100704</v>
      </c>
      <c r="L2783" s="0" t="n">
        <f aca="false">LN(2)/1224</f>
        <v>0.000566296716143746</v>
      </c>
      <c r="M2783" s="0" t="n">
        <f aca="false">EXP(L2783*I2783)*L2783*(J2783-I2783)/(1-EXP(-(J2783-I2783)*L2783))</f>
        <v>5.68422966549215</v>
      </c>
      <c r="N2783" s="0" t="n">
        <f aca="false">0.5*(I2783+J2783)</f>
        <v>3068.525</v>
      </c>
      <c r="O2783" s="0" t="n">
        <f aca="false">M2783*K2783</f>
        <v>572424.664233722</v>
      </c>
      <c r="P2783" s="0" t="n">
        <f aca="false">N2783/60</f>
        <v>51.1420833333333</v>
      </c>
      <c r="Q2783" s="0" t="n">
        <f aca="false">O2783</f>
        <v>572424.664233722</v>
      </c>
    </row>
    <row r="2784" customFormat="false" ht="12.75" hidden="false" customHeight="false" outlineLevel="0" collapsed="false">
      <c r="A2784" s="1" t="n">
        <v>3070150</v>
      </c>
      <c r="B2784" s="1" t="n">
        <v>1096180000</v>
      </c>
      <c r="C2784" s="1" t="n">
        <v>280926000</v>
      </c>
      <c r="D2784" s="0" t="n">
        <v>111679</v>
      </c>
      <c r="E2784" s="0" t="n">
        <v>12006</v>
      </c>
      <c r="F2784" s="0" t="n">
        <v>5</v>
      </c>
      <c r="G2784" s="0" t="n">
        <v>19</v>
      </c>
      <c r="H2784" s="1" t="n">
        <v>2133260</v>
      </c>
      <c r="I2784" s="0" t="n">
        <f aca="false">J2783</f>
        <v>3069.07</v>
      </c>
      <c r="J2784" s="0" t="n">
        <f aca="false">0.001*A2784</f>
        <v>3070.15</v>
      </c>
      <c r="K2784" s="0" t="n">
        <f aca="false">D2784-E2784</f>
        <v>99673</v>
      </c>
      <c r="L2784" s="0" t="n">
        <f aca="false">LN(2)/1224</f>
        <v>0.000566296716143746</v>
      </c>
      <c r="M2784" s="0" t="n">
        <f aca="false">EXP(L2784*I2784)*L2784*(J2784-I2784)/(1-EXP(-(J2784-I2784)*L2784))</f>
        <v>5.68772331257907</v>
      </c>
      <c r="N2784" s="0" t="n">
        <f aca="false">0.5*(I2784+J2784)</f>
        <v>3069.61</v>
      </c>
      <c r="O2784" s="0" t="n">
        <f aca="false">M2784*K2784</f>
        <v>566912.445734693</v>
      </c>
      <c r="P2784" s="0" t="n">
        <f aca="false">N2784/60</f>
        <v>51.1601666666667</v>
      </c>
      <c r="Q2784" s="0" t="n">
        <f aca="false">O2784</f>
        <v>566912.445734693</v>
      </c>
    </row>
    <row r="2785" customFormat="false" ht="12.75" hidden="false" customHeight="false" outlineLevel="0" collapsed="false">
      <c r="A2785" s="1" t="n">
        <v>3071230</v>
      </c>
      <c r="B2785" s="1" t="n">
        <v>1096300000</v>
      </c>
      <c r="C2785" s="1" t="n">
        <v>280939000</v>
      </c>
      <c r="D2785" s="0" t="n">
        <v>112815</v>
      </c>
      <c r="E2785" s="0" t="n">
        <v>12015</v>
      </c>
      <c r="F2785" s="0" t="n">
        <v>5</v>
      </c>
      <c r="G2785" s="0" t="n">
        <v>19</v>
      </c>
      <c r="H2785" s="1" t="n">
        <v>2133260</v>
      </c>
      <c r="I2785" s="0" t="n">
        <f aca="false">J2784</f>
        <v>3070.15</v>
      </c>
      <c r="J2785" s="0" t="n">
        <f aca="false">0.001*A2785</f>
        <v>3071.23</v>
      </c>
      <c r="K2785" s="0" t="n">
        <f aca="false">D2785-E2785</f>
        <v>100800</v>
      </c>
      <c r="L2785" s="0" t="n">
        <f aca="false">LN(2)/1224</f>
        <v>0.000566296716143746</v>
      </c>
      <c r="M2785" s="0" t="n">
        <f aca="false">EXP(L2785*I2785)*L2785*(J2785-I2785)/(1-EXP(-(J2785-I2785)*L2785))</f>
        <v>5.69120299071395</v>
      </c>
      <c r="N2785" s="0" t="n">
        <f aca="false">0.5*(I2785+J2785)</f>
        <v>3070.69</v>
      </c>
      <c r="O2785" s="0" t="n">
        <f aca="false">M2785*K2785</f>
        <v>573673.261463966</v>
      </c>
      <c r="P2785" s="0" t="n">
        <f aca="false">N2785/60</f>
        <v>51.1781666666667</v>
      </c>
      <c r="Q2785" s="0" t="n">
        <f aca="false">O2785</f>
        <v>573673.261463966</v>
      </c>
    </row>
    <row r="2786" customFormat="false" ht="12.75" hidden="false" customHeight="false" outlineLevel="0" collapsed="false">
      <c r="A2786" s="1" t="n">
        <v>3072320</v>
      </c>
      <c r="B2786" s="1" t="n">
        <v>1096420000</v>
      </c>
      <c r="C2786" s="1" t="n">
        <v>280952000</v>
      </c>
      <c r="D2786" s="0" t="n">
        <v>111484</v>
      </c>
      <c r="E2786" s="0" t="n">
        <v>11865</v>
      </c>
      <c r="F2786" s="0" t="n">
        <v>5</v>
      </c>
      <c r="G2786" s="0" t="n">
        <v>19</v>
      </c>
      <c r="H2786" s="1" t="n">
        <v>2130570</v>
      </c>
      <c r="I2786" s="0" t="n">
        <f aca="false">J2785</f>
        <v>3071.23</v>
      </c>
      <c r="J2786" s="0" t="n">
        <f aca="false">0.001*A2786</f>
        <v>3072.32</v>
      </c>
      <c r="K2786" s="0" t="n">
        <f aca="false">D2786-E2786</f>
        <v>99619</v>
      </c>
      <c r="L2786" s="0" t="n">
        <f aca="false">LN(2)/1224</f>
        <v>0.000566296716143746</v>
      </c>
      <c r="M2786" s="0" t="n">
        <f aca="false">EXP(L2786*I2786)*L2786*(J2786-I2786)/(1-EXP(-(J2786-I2786)*L2786))</f>
        <v>5.69470092045045</v>
      </c>
      <c r="N2786" s="0" t="n">
        <f aca="false">0.5*(I2786+J2786)</f>
        <v>3071.775</v>
      </c>
      <c r="O2786" s="0" t="n">
        <f aca="false">M2786*K2786</f>
        <v>567300.410994353</v>
      </c>
      <c r="P2786" s="0" t="n">
        <f aca="false">N2786/60</f>
        <v>51.19625</v>
      </c>
      <c r="Q2786" s="0" t="n">
        <f aca="false">O2786</f>
        <v>567300.410994353</v>
      </c>
    </row>
    <row r="2787" customFormat="false" ht="12.75" hidden="false" customHeight="false" outlineLevel="0" collapsed="false">
      <c r="A2787" s="1" t="n">
        <v>3073400</v>
      </c>
      <c r="B2787" s="1" t="n">
        <v>1096540000</v>
      </c>
      <c r="C2787" s="1" t="n">
        <v>280965000</v>
      </c>
      <c r="D2787" s="0" t="n">
        <v>112246</v>
      </c>
      <c r="E2787" s="0" t="n">
        <v>11987</v>
      </c>
      <c r="F2787" s="0" t="n">
        <v>5</v>
      </c>
      <c r="G2787" s="0" t="n">
        <v>19</v>
      </c>
      <c r="H2787" s="1" t="n">
        <v>2127670</v>
      </c>
      <c r="I2787" s="0" t="n">
        <f aca="false">J2786</f>
        <v>3072.32</v>
      </c>
      <c r="J2787" s="0" t="n">
        <f aca="false">0.001*A2787</f>
        <v>3073.4</v>
      </c>
      <c r="K2787" s="0" t="n">
        <f aca="false">D2787-E2787</f>
        <v>100259</v>
      </c>
      <c r="L2787" s="0" t="n">
        <f aca="false">LN(2)/1224</f>
        <v>0.000566296716143746</v>
      </c>
      <c r="M2787" s="0" t="n">
        <f aca="false">EXP(L2787*I2787)*L2787*(J2787-I2787)/(1-EXP(-(J2787-I2787)*L2787))</f>
        <v>5.69820100339086</v>
      </c>
      <c r="N2787" s="0" t="n">
        <f aca="false">0.5*(I2787+J2787)</f>
        <v>3072.86</v>
      </c>
      <c r="O2787" s="0" t="n">
        <f aca="false">M2787*K2787</f>
        <v>571295.934398964</v>
      </c>
      <c r="P2787" s="0" t="n">
        <f aca="false">N2787/60</f>
        <v>51.2143333333333</v>
      </c>
      <c r="Q2787" s="0" t="n">
        <f aca="false">O2787</f>
        <v>571295.934398964</v>
      </c>
    </row>
    <row r="2788" customFormat="false" ht="12.75" hidden="false" customHeight="false" outlineLevel="0" collapsed="false">
      <c r="A2788" s="1" t="n">
        <v>3074480</v>
      </c>
      <c r="B2788" s="1" t="n">
        <v>1096660000</v>
      </c>
      <c r="C2788" s="1" t="n">
        <v>280978000</v>
      </c>
      <c r="D2788" s="0" t="n">
        <v>111819</v>
      </c>
      <c r="E2788" s="0" t="n">
        <v>11999</v>
      </c>
      <c r="F2788" s="0" t="n">
        <v>5</v>
      </c>
      <c r="G2788" s="0" t="n">
        <v>19</v>
      </c>
      <c r="H2788" s="1" t="n">
        <v>2127670</v>
      </c>
      <c r="I2788" s="0" t="n">
        <f aca="false">J2787</f>
        <v>3073.4</v>
      </c>
      <c r="J2788" s="0" t="n">
        <f aca="false">0.001*A2788</f>
        <v>3074.48</v>
      </c>
      <c r="K2788" s="0" t="n">
        <f aca="false">D2788-E2788</f>
        <v>99820</v>
      </c>
      <c r="L2788" s="0" t="n">
        <f aca="false">LN(2)/1224</f>
        <v>0.000566296716143746</v>
      </c>
      <c r="M2788" s="0" t="n">
        <f aca="false">EXP(L2788*I2788)*L2788*(J2788-I2788)/(1-EXP(-(J2788-I2788)*L2788))</f>
        <v>5.70168709164621</v>
      </c>
      <c r="N2788" s="0" t="n">
        <f aca="false">0.5*(I2788+J2788)</f>
        <v>3073.94</v>
      </c>
      <c r="O2788" s="0" t="n">
        <f aca="false">M2788*K2788</f>
        <v>569142.405488125</v>
      </c>
      <c r="P2788" s="0" t="n">
        <f aca="false">N2788/60</f>
        <v>51.2323333333333</v>
      </c>
      <c r="Q2788" s="0" t="n">
        <f aca="false">O2788</f>
        <v>569142.405488125</v>
      </c>
    </row>
    <row r="2789" customFormat="false" ht="12.75" hidden="false" customHeight="false" outlineLevel="0" collapsed="false">
      <c r="A2789" s="1" t="n">
        <v>3075570</v>
      </c>
      <c r="B2789" s="1" t="n">
        <v>1096780000</v>
      </c>
      <c r="C2789" s="1" t="n">
        <v>280991000</v>
      </c>
      <c r="D2789" s="0" t="n">
        <v>111148</v>
      </c>
      <c r="E2789" s="0" t="n">
        <v>11963</v>
      </c>
      <c r="F2789" s="0" t="n">
        <v>5</v>
      </c>
      <c r="G2789" s="0" t="n">
        <v>19</v>
      </c>
      <c r="H2789" s="1" t="n">
        <v>2123640</v>
      </c>
      <c r="I2789" s="0" t="n">
        <f aca="false">J2788</f>
        <v>3074.48</v>
      </c>
      <c r="J2789" s="0" t="n">
        <f aca="false">0.001*A2789</f>
        <v>3075.57</v>
      </c>
      <c r="K2789" s="0" t="n">
        <f aca="false">D2789-E2789</f>
        <v>99185</v>
      </c>
      <c r="L2789" s="0" t="n">
        <f aca="false">LN(2)/1224</f>
        <v>0.000566296716143746</v>
      </c>
      <c r="M2789" s="0" t="n">
        <f aca="false">EXP(L2789*I2789)*L2789*(J2789-I2789)/(1-EXP(-(J2789-I2789)*L2789))</f>
        <v>5.70519146512553</v>
      </c>
      <c r="N2789" s="0" t="n">
        <f aca="false">0.5*(I2789+J2789)</f>
        <v>3075.025</v>
      </c>
      <c r="O2789" s="0" t="n">
        <f aca="false">M2789*K2789</f>
        <v>565869.415468476</v>
      </c>
      <c r="P2789" s="0" t="n">
        <f aca="false">N2789/60</f>
        <v>51.2504166666667</v>
      </c>
      <c r="Q2789" s="0" t="n">
        <f aca="false">O2789</f>
        <v>565869.415468476</v>
      </c>
    </row>
    <row r="2790" customFormat="false" ht="12.75" hidden="false" customHeight="false" outlineLevel="0" collapsed="false">
      <c r="A2790" s="1" t="n">
        <v>3076650</v>
      </c>
      <c r="B2790" s="1" t="n">
        <v>1096900000</v>
      </c>
      <c r="C2790" s="1" t="n">
        <v>281004000</v>
      </c>
      <c r="D2790" s="0" t="n">
        <v>111894</v>
      </c>
      <c r="E2790" s="0" t="n">
        <v>11901</v>
      </c>
      <c r="F2790" s="0" t="n">
        <v>5</v>
      </c>
      <c r="G2790" s="0" t="n">
        <v>19</v>
      </c>
      <c r="H2790" s="1" t="n">
        <v>2123640</v>
      </c>
      <c r="I2790" s="0" t="n">
        <f aca="false">J2789</f>
        <v>3075.57</v>
      </c>
      <c r="J2790" s="0" t="n">
        <f aca="false">0.001*A2790</f>
        <v>3076.65</v>
      </c>
      <c r="K2790" s="0" t="n">
        <f aca="false">D2790-E2790</f>
        <v>99993</v>
      </c>
      <c r="L2790" s="0" t="n">
        <f aca="false">LN(2)/1224</f>
        <v>0.000566296716143746</v>
      </c>
      <c r="M2790" s="0" t="n">
        <f aca="false">EXP(L2790*I2790)*L2790*(J2790-I2790)/(1-EXP(-(J2790-I2790)*L2790))</f>
        <v>5.70869799577531</v>
      </c>
      <c r="N2790" s="0" t="n">
        <f aca="false">0.5*(I2790+J2790)</f>
        <v>3076.11</v>
      </c>
      <c r="O2790" s="0" t="n">
        <f aca="false">M2790*K2790</f>
        <v>570829.83869156</v>
      </c>
      <c r="P2790" s="0" t="n">
        <f aca="false">N2790/60</f>
        <v>51.2685</v>
      </c>
      <c r="Q2790" s="0" t="n">
        <f aca="false">O2790</f>
        <v>570829.83869156</v>
      </c>
    </row>
    <row r="2791" customFormat="false" ht="12.75" hidden="false" customHeight="false" outlineLevel="0" collapsed="false">
      <c r="A2791" s="1" t="n">
        <v>3077730</v>
      </c>
      <c r="B2791" s="1" t="n">
        <v>1097020000</v>
      </c>
      <c r="C2791" s="1" t="n">
        <v>281016000</v>
      </c>
      <c r="D2791" s="0" t="n">
        <v>111908</v>
      </c>
      <c r="E2791" s="0" t="n">
        <v>11952</v>
      </c>
      <c r="F2791" s="0" t="n">
        <v>5</v>
      </c>
      <c r="G2791" s="0" t="n">
        <v>19</v>
      </c>
      <c r="H2791" s="1" t="n">
        <v>2117280</v>
      </c>
      <c r="I2791" s="0" t="n">
        <f aca="false">J2790</f>
        <v>3076.65</v>
      </c>
      <c r="J2791" s="0" t="n">
        <f aca="false">0.001*A2791</f>
        <v>3077.73</v>
      </c>
      <c r="K2791" s="0" t="n">
        <f aca="false">D2791-E2791</f>
        <v>99956</v>
      </c>
      <c r="L2791" s="0" t="n">
        <f aca="false">LN(2)/1224</f>
        <v>0.000566296716143746</v>
      </c>
      <c r="M2791" s="0" t="n">
        <f aca="false">EXP(L2791*I2791)*L2791*(J2791-I2791)/(1-EXP(-(J2791-I2791)*L2791))</f>
        <v>5.71219050595959</v>
      </c>
      <c r="N2791" s="0" t="n">
        <f aca="false">0.5*(I2791+J2791)</f>
        <v>3077.19</v>
      </c>
      <c r="O2791" s="0" t="n">
        <f aca="false">M2791*K2791</f>
        <v>570967.714213697</v>
      </c>
      <c r="P2791" s="0" t="n">
        <f aca="false">N2791/60</f>
        <v>51.2865</v>
      </c>
      <c r="Q2791" s="0" t="n">
        <f aca="false">O2791</f>
        <v>570967.714213697</v>
      </c>
    </row>
    <row r="2792" customFormat="false" ht="12.75" hidden="false" customHeight="false" outlineLevel="0" collapsed="false">
      <c r="A2792" s="1" t="n">
        <v>3078820</v>
      </c>
      <c r="B2792" s="1" t="n">
        <v>1097150000</v>
      </c>
      <c r="C2792" s="1" t="n">
        <v>281029000</v>
      </c>
      <c r="D2792" s="0" t="n">
        <v>112228</v>
      </c>
      <c r="E2792" s="0" t="n">
        <v>11963</v>
      </c>
      <c r="F2792" s="0" t="n">
        <v>5</v>
      </c>
      <c r="G2792" s="0" t="n">
        <v>19</v>
      </c>
      <c r="H2792" s="1" t="n">
        <v>2117280</v>
      </c>
      <c r="I2792" s="0" t="n">
        <f aca="false">J2791</f>
        <v>3077.73</v>
      </c>
      <c r="J2792" s="0" t="n">
        <f aca="false">0.001*A2792</f>
        <v>3078.82</v>
      </c>
      <c r="K2792" s="0" t="n">
        <f aca="false">D2792-E2792</f>
        <v>100265</v>
      </c>
      <c r="L2792" s="0" t="n">
        <f aca="false">LN(2)/1224</f>
        <v>0.000566296716143746</v>
      </c>
      <c r="M2792" s="0" t="n">
        <f aca="false">EXP(L2792*I2792)*L2792*(J2792-I2792)/(1-EXP(-(J2792-I2792)*L2792))</f>
        <v>5.71570133505213</v>
      </c>
      <c r="N2792" s="0" t="n">
        <f aca="false">0.5*(I2792+J2792)</f>
        <v>3078.275</v>
      </c>
      <c r="O2792" s="0" t="n">
        <f aca="false">M2792*K2792</f>
        <v>573084.794359001</v>
      </c>
      <c r="P2792" s="0" t="n">
        <f aca="false">N2792/60</f>
        <v>51.3045833333333</v>
      </c>
      <c r="Q2792" s="0" t="n">
        <f aca="false">O2792</f>
        <v>573084.794359001</v>
      </c>
    </row>
    <row r="2793" customFormat="false" ht="12.75" hidden="false" customHeight="false" outlineLevel="0" collapsed="false">
      <c r="A2793" s="1" t="n">
        <v>3079900</v>
      </c>
      <c r="B2793" s="1" t="n">
        <v>1097270000</v>
      </c>
      <c r="C2793" s="1" t="n">
        <v>281042000</v>
      </c>
      <c r="D2793" s="0" t="n">
        <v>111216</v>
      </c>
      <c r="E2793" s="0" t="n">
        <v>11873</v>
      </c>
      <c r="F2793" s="0" t="n">
        <v>5</v>
      </c>
      <c r="G2793" s="0" t="n">
        <v>19</v>
      </c>
      <c r="H2793" s="1" t="n">
        <v>2122190</v>
      </c>
      <c r="I2793" s="0" t="n">
        <f aca="false">J2792</f>
        <v>3078.82</v>
      </c>
      <c r="J2793" s="0" t="n">
        <f aca="false">0.001*A2793</f>
        <v>3079.9</v>
      </c>
      <c r="K2793" s="0" t="n">
        <f aca="false">D2793-E2793</f>
        <v>99343</v>
      </c>
      <c r="L2793" s="0" t="n">
        <f aca="false">LN(2)/1224</f>
        <v>0.000566296716143746</v>
      </c>
      <c r="M2793" s="0" t="n">
        <f aca="false">EXP(L2793*I2793)*L2793*(J2793-I2793)/(1-EXP(-(J2793-I2793)*L2793))</f>
        <v>5.71921432528897</v>
      </c>
      <c r="N2793" s="0" t="n">
        <f aca="false">0.5*(I2793+J2793)</f>
        <v>3079.36</v>
      </c>
      <c r="O2793" s="0" t="n">
        <f aca="false">M2793*K2793</f>
        <v>568163.908717183</v>
      </c>
      <c r="P2793" s="0" t="n">
        <f aca="false">N2793/60</f>
        <v>51.3226666666667</v>
      </c>
      <c r="Q2793" s="0" t="n">
        <f aca="false">O2793</f>
        <v>568163.908717183</v>
      </c>
    </row>
    <row r="2794" customFormat="false" ht="12.75" hidden="false" customHeight="false" outlineLevel="0" collapsed="false">
      <c r="A2794" s="1" t="n">
        <v>3081000</v>
      </c>
      <c r="B2794" s="1" t="n">
        <v>1097390000</v>
      </c>
      <c r="C2794" s="1" t="n">
        <v>281055000</v>
      </c>
      <c r="D2794" s="0" t="n">
        <v>110070</v>
      </c>
      <c r="E2794" s="0" t="n">
        <v>11824</v>
      </c>
      <c r="F2794" s="0" t="n">
        <v>5</v>
      </c>
      <c r="G2794" s="0" t="n">
        <v>19</v>
      </c>
      <c r="H2794" s="1" t="n">
        <v>2122190</v>
      </c>
      <c r="I2794" s="0" t="n">
        <f aca="false">J2793</f>
        <v>3079.9</v>
      </c>
      <c r="J2794" s="0" t="n">
        <f aca="false">0.001*A2794</f>
        <v>3081</v>
      </c>
      <c r="K2794" s="0" t="n">
        <f aca="false">D2794-E2794</f>
        <v>98246</v>
      </c>
      <c r="L2794" s="0" t="n">
        <f aca="false">LN(2)/1224</f>
        <v>0.000566296716143746</v>
      </c>
      <c r="M2794" s="0" t="n">
        <f aca="false">EXP(L2794*I2794)*L2794*(J2794-I2794)/(1-EXP(-(J2794-I2794)*L2794))</f>
        <v>5.72274567352747</v>
      </c>
      <c r="N2794" s="0" t="n">
        <f aca="false">0.5*(I2794+J2794)</f>
        <v>3080.45</v>
      </c>
      <c r="O2794" s="0" t="n">
        <f aca="false">M2794*K2794</f>
        <v>562236.871441379</v>
      </c>
      <c r="P2794" s="0" t="n">
        <f aca="false">N2794/60</f>
        <v>51.3408333333333</v>
      </c>
      <c r="Q2794" s="0" t="n">
        <f aca="false">O2794</f>
        <v>562236.871441379</v>
      </c>
    </row>
    <row r="2795" customFormat="false" ht="12.75" hidden="false" customHeight="false" outlineLevel="0" collapsed="false">
      <c r="A2795" s="1" t="n">
        <v>3082070</v>
      </c>
      <c r="B2795" s="1" t="n">
        <v>1097510000</v>
      </c>
      <c r="C2795" s="1" t="n">
        <v>281068000</v>
      </c>
      <c r="D2795" s="0" t="n">
        <v>112339</v>
      </c>
      <c r="E2795" s="0" t="n">
        <v>11835</v>
      </c>
      <c r="F2795" s="0" t="n">
        <v>5</v>
      </c>
      <c r="G2795" s="0" t="n">
        <v>19</v>
      </c>
      <c r="H2795" s="1" t="n">
        <v>2126200</v>
      </c>
      <c r="I2795" s="0" t="n">
        <f aca="false">J2794</f>
        <v>3081</v>
      </c>
      <c r="J2795" s="0" t="n">
        <f aca="false">0.001*A2795</f>
        <v>3082.07</v>
      </c>
      <c r="K2795" s="0" t="n">
        <f aca="false">D2795-E2795</f>
        <v>100504</v>
      </c>
      <c r="L2795" s="0" t="n">
        <f aca="false">LN(2)/1224</f>
        <v>0.000566296716143746</v>
      </c>
      <c r="M2795" s="0" t="n">
        <f aca="false">EXP(L2795*I2795)*L2795*(J2795-I2795)/(1-EXP(-(J2795-I2795)*L2795))</f>
        <v>5.72626299668288</v>
      </c>
      <c r="N2795" s="0" t="n">
        <f aca="false">0.5*(I2795+J2795)</f>
        <v>3081.535</v>
      </c>
      <c r="O2795" s="0" t="n">
        <f aca="false">M2795*K2795</f>
        <v>575512.336218616</v>
      </c>
      <c r="P2795" s="0" t="n">
        <f aca="false">N2795/60</f>
        <v>51.3589166666667</v>
      </c>
      <c r="Q2795" s="0" t="n">
        <f aca="false">O2795</f>
        <v>575512.336218616</v>
      </c>
    </row>
    <row r="2796" customFormat="false" ht="12.75" hidden="false" customHeight="false" outlineLevel="0" collapsed="false">
      <c r="A2796" s="1" t="n">
        <v>3083150</v>
      </c>
      <c r="B2796" s="1" t="n">
        <v>1097630000</v>
      </c>
      <c r="C2796" s="1" t="n">
        <v>281081000</v>
      </c>
      <c r="D2796" s="0" t="n">
        <v>111157</v>
      </c>
      <c r="E2796" s="0" t="n">
        <v>11928</v>
      </c>
      <c r="F2796" s="0" t="n">
        <v>5</v>
      </c>
      <c r="G2796" s="0" t="n">
        <v>19</v>
      </c>
      <c r="H2796" s="1" t="n">
        <v>2126200</v>
      </c>
      <c r="I2796" s="0" t="n">
        <f aca="false">J2795</f>
        <v>3082.07</v>
      </c>
      <c r="J2796" s="0" t="n">
        <f aca="false">0.001*A2796</f>
        <v>3083.15</v>
      </c>
      <c r="K2796" s="0" t="n">
        <f aca="false">D2796-E2796</f>
        <v>99229</v>
      </c>
      <c r="L2796" s="0" t="n">
        <f aca="false">LN(2)/1224</f>
        <v>0.000566296716143746</v>
      </c>
      <c r="M2796" s="0" t="n">
        <f aca="false">EXP(L2796*I2796)*L2796*(J2796-I2796)/(1-EXP(-(J2796-I2796)*L2796))</f>
        <v>5.72975002755392</v>
      </c>
      <c r="N2796" s="0" t="n">
        <f aca="false">0.5*(I2796+J2796)</f>
        <v>3082.61</v>
      </c>
      <c r="O2796" s="0" t="n">
        <f aca="false">M2796*K2796</f>
        <v>568557.365484148</v>
      </c>
      <c r="P2796" s="0" t="n">
        <f aca="false">N2796/60</f>
        <v>51.3768333333333</v>
      </c>
      <c r="Q2796" s="0" t="n">
        <f aca="false">O2796</f>
        <v>568557.365484148</v>
      </c>
    </row>
    <row r="2797" customFormat="false" ht="12.75" hidden="false" customHeight="false" outlineLevel="0" collapsed="false">
      <c r="A2797" s="1" t="n">
        <v>3084230</v>
      </c>
      <c r="B2797" s="1" t="n">
        <v>1097750000</v>
      </c>
      <c r="C2797" s="1" t="n">
        <v>281094000</v>
      </c>
      <c r="D2797" s="0" t="n">
        <v>111437</v>
      </c>
      <c r="E2797" s="0" t="n">
        <v>11747</v>
      </c>
      <c r="F2797" s="0" t="n">
        <v>5</v>
      </c>
      <c r="G2797" s="0" t="n">
        <v>19</v>
      </c>
      <c r="H2797" s="1" t="n">
        <v>2114920</v>
      </c>
      <c r="I2797" s="0" t="n">
        <f aca="false">J2796</f>
        <v>3083.15</v>
      </c>
      <c r="J2797" s="0" t="n">
        <f aca="false">0.001*A2797</f>
        <v>3084.23</v>
      </c>
      <c r="K2797" s="0" t="n">
        <f aca="false">D2797-E2797</f>
        <v>99690</v>
      </c>
      <c r="L2797" s="0" t="n">
        <f aca="false">LN(2)/1224</f>
        <v>0.000566296716143746</v>
      </c>
      <c r="M2797" s="0" t="n">
        <f aca="false">EXP(L2797*I2797)*L2797*(J2797-I2797)/(1-EXP(-(J2797-I2797)*L2797))</f>
        <v>5.7332554171085</v>
      </c>
      <c r="N2797" s="0" t="n">
        <f aca="false">0.5*(I2797+J2797)</f>
        <v>3083.69</v>
      </c>
      <c r="O2797" s="0" t="n">
        <f aca="false">M2797*K2797</f>
        <v>571548.232531546</v>
      </c>
      <c r="P2797" s="0" t="n">
        <f aca="false">N2797/60</f>
        <v>51.3948333333333</v>
      </c>
      <c r="Q2797" s="0" t="n">
        <f aca="false">O2797</f>
        <v>571548.232531546</v>
      </c>
    </row>
    <row r="2798" customFormat="false" ht="12.75" hidden="false" customHeight="false" outlineLevel="0" collapsed="false">
      <c r="A2798" s="1" t="n">
        <v>3085320</v>
      </c>
      <c r="B2798" s="1" t="n">
        <v>1097870000</v>
      </c>
      <c r="C2798" s="1" t="n">
        <v>281106000</v>
      </c>
      <c r="D2798" s="0" t="n">
        <v>111025</v>
      </c>
      <c r="E2798" s="0" t="n">
        <v>11909</v>
      </c>
      <c r="F2798" s="0" t="n">
        <v>5</v>
      </c>
      <c r="G2798" s="0" t="n">
        <v>19</v>
      </c>
      <c r="H2798" s="1" t="n">
        <v>2114920</v>
      </c>
      <c r="I2798" s="0" t="n">
        <f aca="false">J2797</f>
        <v>3084.23</v>
      </c>
      <c r="J2798" s="0" t="n">
        <f aca="false">0.001*A2798</f>
        <v>3085.32</v>
      </c>
      <c r="K2798" s="0" t="n">
        <f aca="false">D2798-E2798</f>
        <v>99116</v>
      </c>
      <c r="L2798" s="0" t="n">
        <f aca="false">LN(2)/1224</f>
        <v>0.000566296716143746</v>
      </c>
      <c r="M2798" s="0" t="n">
        <f aca="false">EXP(L2798*I2798)*L2798*(J2798-I2798)/(1-EXP(-(J2798-I2798)*L2798))</f>
        <v>5.73677919312618</v>
      </c>
      <c r="N2798" s="0" t="n">
        <f aca="false">0.5*(I2798+J2798)</f>
        <v>3084.775</v>
      </c>
      <c r="O2798" s="0" t="n">
        <f aca="false">M2798*K2798</f>
        <v>568606.606505895</v>
      </c>
      <c r="P2798" s="0" t="n">
        <f aca="false">N2798/60</f>
        <v>51.4129166666667</v>
      </c>
      <c r="Q2798" s="0" t="n">
        <f aca="false">O2798</f>
        <v>568606.606505895</v>
      </c>
    </row>
    <row r="2799" customFormat="false" ht="12.75" hidden="false" customHeight="false" outlineLevel="0" collapsed="false">
      <c r="A2799" s="1" t="n">
        <v>3086400</v>
      </c>
      <c r="B2799" s="1" t="n">
        <v>1097990000</v>
      </c>
      <c r="C2799" s="1" t="n">
        <v>281119000</v>
      </c>
      <c r="D2799" s="0" t="n">
        <v>110851</v>
      </c>
      <c r="E2799" s="0" t="n">
        <v>11767</v>
      </c>
      <c r="F2799" s="0" t="n">
        <v>5</v>
      </c>
      <c r="G2799" s="0" t="n">
        <v>19</v>
      </c>
      <c r="H2799" s="1" t="n">
        <v>2114330</v>
      </c>
      <c r="I2799" s="0" t="n">
        <f aca="false">J2798</f>
        <v>3085.32</v>
      </c>
      <c r="J2799" s="0" t="n">
        <f aca="false">0.001*A2799</f>
        <v>3086.4</v>
      </c>
      <c r="K2799" s="0" t="n">
        <f aca="false">D2799-E2799</f>
        <v>99084</v>
      </c>
      <c r="L2799" s="0" t="n">
        <f aca="false">LN(2)/1224</f>
        <v>0.000566296716143746</v>
      </c>
      <c r="M2799" s="0" t="n">
        <f aca="false">EXP(L2799*I2799)*L2799*(J2799-I2799)/(1-EXP(-(J2799-I2799)*L2799))</f>
        <v>5.74030513825785</v>
      </c>
      <c r="N2799" s="0" t="n">
        <f aca="false">0.5*(I2799+J2799)</f>
        <v>3085.86</v>
      </c>
      <c r="O2799" s="0" t="n">
        <f aca="false">M2799*K2799</f>
        <v>568772.394319141</v>
      </c>
      <c r="P2799" s="0" t="n">
        <f aca="false">N2799/60</f>
        <v>51.431</v>
      </c>
      <c r="Q2799" s="0" t="n">
        <f aca="false">O2799</f>
        <v>568772.394319141</v>
      </c>
    </row>
    <row r="2800" customFormat="false" ht="12.75" hidden="false" customHeight="false" outlineLevel="0" collapsed="false">
      <c r="A2800" s="1" t="n">
        <v>3087480</v>
      </c>
      <c r="B2800" s="1" t="n">
        <v>1098110000</v>
      </c>
      <c r="C2800" s="1" t="n">
        <v>281132000</v>
      </c>
      <c r="D2800" s="0" t="n">
        <v>111039</v>
      </c>
      <c r="E2800" s="0" t="n">
        <v>11776</v>
      </c>
      <c r="F2800" s="0" t="n">
        <v>5</v>
      </c>
      <c r="G2800" s="0" t="n">
        <v>19</v>
      </c>
      <c r="H2800" s="1" t="n">
        <v>2110210</v>
      </c>
      <c r="I2800" s="0" t="n">
        <f aca="false">J2799</f>
        <v>3086.4</v>
      </c>
      <c r="J2800" s="0" t="n">
        <f aca="false">0.001*A2800</f>
        <v>3087.48</v>
      </c>
      <c r="K2800" s="0" t="n">
        <f aca="false">D2800-E2800</f>
        <v>99263</v>
      </c>
      <c r="L2800" s="0" t="n">
        <f aca="false">LN(2)/1224</f>
        <v>0.000566296716143746</v>
      </c>
      <c r="M2800" s="0" t="n">
        <f aca="false">EXP(L2800*I2800)*L2800*(J2800-I2800)/(1-EXP(-(J2800-I2800)*L2800))</f>
        <v>5.74381698529742</v>
      </c>
      <c r="N2800" s="0" t="n">
        <f aca="false">0.5*(I2800+J2800)</f>
        <v>3086.94</v>
      </c>
      <c r="O2800" s="0" t="n">
        <f aca="false">M2800*K2800</f>
        <v>570148.505411578</v>
      </c>
      <c r="P2800" s="0" t="n">
        <f aca="false">N2800/60</f>
        <v>51.449</v>
      </c>
      <c r="Q2800" s="0" t="n">
        <f aca="false">O2800</f>
        <v>570148.505411578</v>
      </c>
    </row>
    <row r="2801" customFormat="false" ht="12.75" hidden="false" customHeight="false" outlineLevel="0" collapsed="false">
      <c r="A2801" s="1" t="n">
        <v>3088570</v>
      </c>
      <c r="B2801" s="1" t="n">
        <v>1098230000</v>
      </c>
      <c r="C2801" s="1" t="n">
        <v>281145000</v>
      </c>
      <c r="D2801" s="0" t="n">
        <v>110117</v>
      </c>
      <c r="E2801" s="0" t="n">
        <v>11859</v>
      </c>
      <c r="F2801" s="0" t="n">
        <v>5</v>
      </c>
      <c r="G2801" s="0" t="n">
        <v>19</v>
      </c>
      <c r="H2801" s="1" t="n">
        <v>2110210</v>
      </c>
      <c r="I2801" s="0" t="n">
        <f aca="false">J2800</f>
        <v>3087.48</v>
      </c>
      <c r="J2801" s="0" t="n">
        <f aca="false">0.001*A2801</f>
        <v>3088.57</v>
      </c>
      <c r="K2801" s="0" t="n">
        <f aca="false">D2801-E2801</f>
        <v>98258</v>
      </c>
      <c r="L2801" s="0" t="n">
        <f aca="false">LN(2)/1224</f>
        <v>0.000566296716143746</v>
      </c>
      <c r="M2801" s="0" t="n">
        <f aca="false">EXP(L2801*I2801)*L2801*(J2801-I2801)/(1-EXP(-(J2801-I2801)*L2801))</f>
        <v>5.74734725267088</v>
      </c>
      <c r="N2801" s="0" t="n">
        <f aca="false">0.5*(I2801+J2801)</f>
        <v>3088.025</v>
      </c>
      <c r="O2801" s="0" t="n">
        <f aca="false">M2801*K2801</f>
        <v>564722.846352936</v>
      </c>
      <c r="P2801" s="0" t="n">
        <f aca="false">N2801/60</f>
        <v>51.4670833333333</v>
      </c>
      <c r="Q2801" s="0" t="n">
        <f aca="false">O2801</f>
        <v>564722.846352936</v>
      </c>
    </row>
    <row r="2802" customFormat="false" ht="12.75" hidden="false" customHeight="false" outlineLevel="0" collapsed="false">
      <c r="A2802" s="1" t="n">
        <v>3089650</v>
      </c>
      <c r="B2802" s="1" t="n">
        <v>1098350000</v>
      </c>
      <c r="C2802" s="1" t="n">
        <v>281157000</v>
      </c>
      <c r="D2802" s="0" t="n">
        <v>110454</v>
      </c>
      <c r="E2802" s="0" t="n">
        <v>11560</v>
      </c>
      <c r="F2802" s="0" t="n">
        <v>5</v>
      </c>
      <c r="G2802" s="0" t="n">
        <v>19</v>
      </c>
      <c r="H2802" s="1" t="n">
        <v>2106490</v>
      </c>
      <c r="I2802" s="0" t="n">
        <f aca="false">J2801</f>
        <v>3088.57</v>
      </c>
      <c r="J2802" s="0" t="n">
        <f aca="false">0.001*A2802</f>
        <v>3089.65</v>
      </c>
      <c r="K2802" s="0" t="n">
        <f aca="false">D2802-E2802</f>
        <v>98894</v>
      </c>
      <c r="L2802" s="0" t="n">
        <f aca="false">LN(2)/1224</f>
        <v>0.000566296716143746</v>
      </c>
      <c r="M2802" s="0" t="n">
        <f aca="false">EXP(L2802*I2802)*L2802*(J2802-I2802)/(1-EXP(-(J2802-I2802)*L2802))</f>
        <v>5.75087969315418</v>
      </c>
      <c r="N2802" s="0" t="n">
        <f aca="false">0.5*(I2802+J2802)</f>
        <v>3089.11</v>
      </c>
      <c r="O2802" s="0" t="n">
        <f aca="false">M2802*K2802</f>
        <v>568727.49637479</v>
      </c>
      <c r="P2802" s="0" t="n">
        <f aca="false">N2802/60</f>
        <v>51.4851666666667</v>
      </c>
      <c r="Q2802" s="0" t="n">
        <f aca="false">O2802</f>
        <v>568727.49637479</v>
      </c>
    </row>
    <row r="2803" customFormat="false" ht="12.75" hidden="false" customHeight="false" outlineLevel="0" collapsed="false">
      <c r="A2803" s="1" t="n">
        <v>3090750</v>
      </c>
      <c r="B2803" s="1" t="n">
        <v>1098470000</v>
      </c>
      <c r="C2803" s="1" t="n">
        <v>281170000</v>
      </c>
      <c r="D2803" s="0" t="n">
        <v>110135</v>
      </c>
      <c r="E2803" s="0" t="n">
        <v>11672</v>
      </c>
      <c r="F2803" s="0" t="n">
        <v>5</v>
      </c>
      <c r="G2803" s="0" t="n">
        <v>19</v>
      </c>
      <c r="H2803" s="1" t="n">
        <v>2106490</v>
      </c>
      <c r="I2803" s="0" t="n">
        <f aca="false">J2802</f>
        <v>3089.65</v>
      </c>
      <c r="J2803" s="0" t="n">
        <f aca="false">0.001*A2803</f>
        <v>3090.75</v>
      </c>
      <c r="K2803" s="0" t="n">
        <f aca="false">D2803-E2803</f>
        <v>98463</v>
      </c>
      <c r="L2803" s="0" t="n">
        <f aca="false">LN(2)/1224</f>
        <v>0.000566296716143746</v>
      </c>
      <c r="M2803" s="0" t="n">
        <f aca="false">EXP(L2803*I2803)*L2803*(J2803-I2803)/(1-EXP(-(J2803-I2803)*L2803))</f>
        <v>5.75443059328122</v>
      </c>
      <c r="N2803" s="0" t="n">
        <f aca="false">0.5*(I2803+J2803)</f>
        <v>3090.2</v>
      </c>
      <c r="O2803" s="0" t="n">
        <f aca="false">M2803*K2803</f>
        <v>566598.499506249</v>
      </c>
      <c r="P2803" s="0" t="n">
        <f aca="false">N2803/60</f>
        <v>51.5033333333333</v>
      </c>
      <c r="Q2803" s="0" t="n">
        <f aca="false">O2803</f>
        <v>566598.499506249</v>
      </c>
    </row>
    <row r="2804" customFormat="false" ht="12.75" hidden="false" customHeight="false" outlineLevel="0" collapsed="false">
      <c r="A2804" s="1" t="n">
        <v>3091820</v>
      </c>
      <c r="B2804" s="1" t="n">
        <v>1098590000</v>
      </c>
      <c r="C2804" s="1" t="n">
        <v>281183000</v>
      </c>
      <c r="D2804" s="0" t="n">
        <v>112051</v>
      </c>
      <c r="E2804" s="0" t="n">
        <v>11861</v>
      </c>
      <c r="F2804" s="0" t="n">
        <v>5</v>
      </c>
      <c r="G2804" s="0" t="n">
        <v>19</v>
      </c>
      <c r="H2804" s="1" t="n">
        <v>2110670</v>
      </c>
      <c r="I2804" s="0" t="n">
        <f aca="false">J2803</f>
        <v>3090.75</v>
      </c>
      <c r="J2804" s="0" t="n">
        <f aca="false">0.001*A2804</f>
        <v>3091.82</v>
      </c>
      <c r="K2804" s="0" t="n">
        <f aca="false">D2804-E2804</f>
        <v>100190</v>
      </c>
      <c r="L2804" s="0" t="n">
        <f aca="false">LN(2)/1224</f>
        <v>0.000566296716143746</v>
      </c>
      <c r="M2804" s="0" t="n">
        <f aca="false">EXP(L2804*I2804)*L2804*(J2804-I2804)/(1-EXP(-(J2804-I2804)*L2804))</f>
        <v>5.757967390673</v>
      </c>
      <c r="N2804" s="0" t="n">
        <f aca="false">0.5*(I2804+J2804)</f>
        <v>3091.285</v>
      </c>
      <c r="O2804" s="0" t="n">
        <f aca="false">M2804*K2804</f>
        <v>576890.752871528</v>
      </c>
      <c r="P2804" s="0" t="n">
        <f aca="false">N2804/60</f>
        <v>51.5214166666667</v>
      </c>
      <c r="Q2804" s="0" t="n">
        <f aca="false">O2804</f>
        <v>576890.752871528</v>
      </c>
    </row>
    <row r="2805" customFormat="false" ht="12.75" hidden="false" customHeight="false" outlineLevel="0" collapsed="false">
      <c r="A2805" s="1" t="n">
        <v>3092900</v>
      </c>
      <c r="B2805" s="1" t="n">
        <v>1098710000</v>
      </c>
      <c r="C2805" s="1" t="n">
        <v>281196000</v>
      </c>
      <c r="D2805" s="0" t="n">
        <v>111207</v>
      </c>
      <c r="E2805" s="0" t="n">
        <v>11844</v>
      </c>
      <c r="F2805" s="0" t="n">
        <v>5</v>
      </c>
      <c r="G2805" s="0" t="n">
        <v>19</v>
      </c>
      <c r="H2805" s="1" t="n">
        <v>2110670</v>
      </c>
      <c r="I2805" s="0" t="n">
        <f aca="false">J2804</f>
        <v>3091.82</v>
      </c>
      <c r="J2805" s="0" t="n">
        <f aca="false">0.001*A2805</f>
        <v>3092.9</v>
      </c>
      <c r="K2805" s="0" t="n">
        <f aca="false">D2805-E2805</f>
        <v>99363</v>
      </c>
      <c r="L2805" s="0" t="n">
        <f aca="false">LN(2)/1224</f>
        <v>0.000566296716143746</v>
      </c>
      <c r="M2805" s="0" t="n">
        <f aca="false">EXP(L2805*I2805)*L2805*(J2805-I2805)/(1-EXP(-(J2805-I2805)*L2805))</f>
        <v>5.76147372806222</v>
      </c>
      <c r="N2805" s="0" t="n">
        <f aca="false">0.5*(I2805+J2805)</f>
        <v>3092.36</v>
      </c>
      <c r="O2805" s="0" t="n">
        <f aca="false">M2805*K2805</f>
        <v>572477.314041446</v>
      </c>
      <c r="P2805" s="0" t="n">
        <f aca="false">N2805/60</f>
        <v>51.5393333333333</v>
      </c>
      <c r="Q2805" s="0" t="n">
        <f aca="false">O2805</f>
        <v>572477.314041446</v>
      </c>
    </row>
    <row r="2806" customFormat="false" ht="12.75" hidden="false" customHeight="false" outlineLevel="0" collapsed="false">
      <c r="A2806" s="1" t="n">
        <v>3093980</v>
      </c>
      <c r="B2806" s="1" t="n">
        <v>1098830000</v>
      </c>
      <c r="C2806" s="1" t="n">
        <v>281208000</v>
      </c>
      <c r="D2806" s="0" t="n">
        <v>110596</v>
      </c>
      <c r="E2806" s="0" t="n">
        <v>11795</v>
      </c>
      <c r="F2806" s="0" t="n">
        <v>5</v>
      </c>
      <c r="G2806" s="0" t="n">
        <v>19</v>
      </c>
      <c r="H2806" s="1" t="n">
        <v>2109550</v>
      </c>
      <c r="I2806" s="0" t="n">
        <f aca="false">J2805</f>
        <v>3092.9</v>
      </c>
      <c r="J2806" s="0" t="n">
        <f aca="false">0.001*A2806</f>
        <v>3093.98</v>
      </c>
      <c r="K2806" s="0" t="n">
        <f aca="false">D2806-E2806</f>
        <v>98801</v>
      </c>
      <c r="L2806" s="0" t="n">
        <f aca="false">LN(2)/1224</f>
        <v>0.000566296716143746</v>
      </c>
      <c r="M2806" s="0" t="n">
        <f aca="false">EXP(L2806*I2806)*L2806*(J2806-I2806)/(1-EXP(-(J2806-I2806)*L2806))</f>
        <v>5.76499852578082</v>
      </c>
      <c r="N2806" s="0" t="n">
        <f aca="false">0.5*(I2806+J2806)</f>
        <v>3093.44</v>
      </c>
      <c r="O2806" s="0" t="n">
        <f aca="false">M2806*K2806</f>
        <v>569587.619345671</v>
      </c>
      <c r="P2806" s="0" t="n">
        <f aca="false">N2806/60</f>
        <v>51.5573333333333</v>
      </c>
      <c r="Q2806" s="0" t="n">
        <f aca="false">O2806</f>
        <v>569587.619345671</v>
      </c>
    </row>
    <row r="2807" customFormat="false" ht="12.75" hidden="false" customHeight="false" outlineLevel="0" collapsed="false">
      <c r="A2807" s="1" t="n">
        <v>3095070</v>
      </c>
      <c r="B2807" s="1" t="n">
        <v>1098950000</v>
      </c>
      <c r="C2807" s="1" t="n">
        <v>281221000</v>
      </c>
      <c r="D2807" s="0" t="n">
        <v>111240</v>
      </c>
      <c r="E2807" s="0" t="n">
        <v>11685</v>
      </c>
      <c r="F2807" s="0" t="n">
        <v>5</v>
      </c>
      <c r="G2807" s="0" t="n">
        <v>19</v>
      </c>
      <c r="H2807" s="1" t="n">
        <v>2109550</v>
      </c>
      <c r="I2807" s="0" t="n">
        <f aca="false">J2806</f>
        <v>3093.98</v>
      </c>
      <c r="J2807" s="0" t="n">
        <f aca="false">0.001*A2807</f>
        <v>3095.07</v>
      </c>
      <c r="K2807" s="0" t="n">
        <f aca="false">D2807-E2807</f>
        <v>99555</v>
      </c>
      <c r="L2807" s="0" t="n">
        <f aca="false">LN(2)/1224</f>
        <v>0.000566296716143746</v>
      </c>
      <c r="M2807" s="0" t="n">
        <f aca="false">EXP(L2807*I2807)*L2807*(J2807-I2807)/(1-EXP(-(J2807-I2807)*L2807))</f>
        <v>5.76854181176221</v>
      </c>
      <c r="N2807" s="0" t="n">
        <f aca="false">0.5*(I2807+J2807)</f>
        <v>3094.525</v>
      </c>
      <c r="O2807" s="0" t="n">
        <f aca="false">M2807*K2807</f>
        <v>574287.180069986</v>
      </c>
      <c r="P2807" s="0" t="n">
        <f aca="false">N2807/60</f>
        <v>51.5754166666667</v>
      </c>
      <c r="Q2807" s="0" t="n">
        <f aca="false">O2807</f>
        <v>574287.180069986</v>
      </c>
    </row>
    <row r="2808" customFormat="false" ht="12.75" hidden="false" customHeight="false" outlineLevel="0" collapsed="false">
      <c r="A2808" s="1" t="n">
        <v>3096150</v>
      </c>
      <c r="B2808" s="1" t="n">
        <v>1099070000</v>
      </c>
      <c r="C2808" s="1" t="n">
        <v>281234000</v>
      </c>
      <c r="D2808" s="0" t="n">
        <v>109922</v>
      </c>
      <c r="E2808" s="0" t="n">
        <v>11702</v>
      </c>
      <c r="F2808" s="0" t="n">
        <v>5</v>
      </c>
      <c r="G2808" s="0" t="n">
        <v>19</v>
      </c>
      <c r="H2808" s="1" t="n">
        <v>2109190</v>
      </c>
      <c r="I2808" s="0" t="n">
        <f aca="false">J2807</f>
        <v>3095.07</v>
      </c>
      <c r="J2808" s="0" t="n">
        <f aca="false">0.001*A2808</f>
        <v>3096.15</v>
      </c>
      <c r="K2808" s="0" t="n">
        <f aca="false">D2808-E2808</f>
        <v>98220</v>
      </c>
      <c r="L2808" s="0" t="n">
        <f aca="false">LN(2)/1224</f>
        <v>0.000566296716143746</v>
      </c>
      <c r="M2808" s="0" t="n">
        <f aca="false">EXP(L2808*I2808)*L2808*(J2808-I2808)/(1-EXP(-(J2808-I2808)*L2808))</f>
        <v>5.77208727886723</v>
      </c>
      <c r="N2808" s="0" t="n">
        <f aca="false">0.5*(I2808+J2808)</f>
        <v>3095.61</v>
      </c>
      <c r="O2808" s="0" t="n">
        <f aca="false">M2808*K2808</f>
        <v>566934.412530339</v>
      </c>
      <c r="P2808" s="0" t="n">
        <f aca="false">N2808/60</f>
        <v>51.5935</v>
      </c>
      <c r="Q2808" s="0" t="n">
        <f aca="false">O2808</f>
        <v>566934.412530339</v>
      </c>
    </row>
    <row r="2809" customFormat="false" ht="12.75" hidden="false" customHeight="false" outlineLevel="0" collapsed="false">
      <c r="A2809" s="1" t="n">
        <v>3097250</v>
      </c>
      <c r="B2809" s="1" t="n">
        <v>1099190000</v>
      </c>
      <c r="C2809" s="1" t="n">
        <v>281247000</v>
      </c>
      <c r="D2809" s="0" t="n">
        <v>109897</v>
      </c>
      <c r="E2809" s="0" t="n">
        <v>11905</v>
      </c>
      <c r="F2809" s="0" t="n">
        <v>5</v>
      </c>
      <c r="G2809" s="0" t="n">
        <v>19</v>
      </c>
      <c r="H2809" s="1" t="n">
        <v>2109190</v>
      </c>
      <c r="I2809" s="0" t="n">
        <f aca="false">J2808</f>
        <v>3096.15</v>
      </c>
      <c r="J2809" s="0" t="n">
        <f aca="false">0.001*A2809</f>
        <v>3097.25</v>
      </c>
      <c r="K2809" s="0" t="n">
        <f aca="false">D2809-E2809</f>
        <v>97992</v>
      </c>
      <c r="L2809" s="0" t="n">
        <f aca="false">LN(2)/1224</f>
        <v>0.000566296716143746</v>
      </c>
      <c r="M2809" s="0" t="n">
        <f aca="false">EXP(L2809*I2809)*L2809*(J2809-I2809)/(1-EXP(-(J2809-I2809)*L2809))</f>
        <v>5.77565127368983</v>
      </c>
      <c r="N2809" s="0" t="n">
        <f aca="false">0.5*(I2809+J2809)</f>
        <v>3096.7</v>
      </c>
      <c r="O2809" s="0" t="n">
        <f aca="false">M2809*K2809</f>
        <v>565967.619611413</v>
      </c>
      <c r="P2809" s="0" t="n">
        <f aca="false">N2809/60</f>
        <v>51.6116666666667</v>
      </c>
      <c r="Q2809" s="0" t="n">
        <f aca="false">O2809</f>
        <v>565967.619611413</v>
      </c>
    </row>
    <row r="2810" customFormat="false" ht="12.75" hidden="false" customHeight="false" outlineLevel="0" collapsed="false">
      <c r="A2810" s="1" t="n">
        <v>3098320</v>
      </c>
      <c r="B2810" s="1" t="n">
        <v>1099310000</v>
      </c>
      <c r="C2810" s="1" t="n">
        <v>281259000</v>
      </c>
      <c r="D2810" s="0" t="n">
        <v>111201</v>
      </c>
      <c r="E2810" s="0" t="n">
        <v>11741</v>
      </c>
      <c r="F2810" s="0" t="n">
        <v>5</v>
      </c>
      <c r="G2810" s="0" t="n">
        <v>19</v>
      </c>
      <c r="H2810" s="1" t="n">
        <v>2107480</v>
      </c>
      <c r="I2810" s="0" t="n">
        <f aca="false">J2809</f>
        <v>3097.25</v>
      </c>
      <c r="J2810" s="0" t="n">
        <f aca="false">0.001*A2810</f>
        <v>3098.32</v>
      </c>
      <c r="K2810" s="0" t="n">
        <f aca="false">D2810-E2810</f>
        <v>99460</v>
      </c>
      <c r="L2810" s="0" t="n">
        <f aca="false">LN(2)/1224</f>
        <v>0.000566296716143746</v>
      </c>
      <c r="M2810" s="0" t="n">
        <f aca="false">EXP(L2810*I2810)*L2810*(J2810-I2810)/(1-EXP(-(J2810-I2810)*L2810))</f>
        <v>5.77920111377035</v>
      </c>
      <c r="N2810" s="0" t="n">
        <f aca="false">0.5*(I2810+J2810)</f>
        <v>3097.785</v>
      </c>
      <c r="O2810" s="0" t="n">
        <f aca="false">M2810*K2810</f>
        <v>574799.342775599</v>
      </c>
      <c r="P2810" s="0" t="n">
        <f aca="false">N2810/60</f>
        <v>51.62975</v>
      </c>
      <c r="Q2810" s="0" t="n">
        <f aca="false">O2810</f>
        <v>574799.342775599</v>
      </c>
    </row>
    <row r="2811" customFormat="false" ht="12.75" hidden="false" customHeight="false" outlineLevel="0" collapsed="false">
      <c r="A2811" s="1" t="n">
        <v>3099420</v>
      </c>
      <c r="B2811" s="1" t="n">
        <v>1099430000</v>
      </c>
      <c r="C2811" s="1" t="n">
        <v>281272000</v>
      </c>
      <c r="D2811" s="0" t="n">
        <v>109820</v>
      </c>
      <c r="E2811" s="0" t="n">
        <v>11830</v>
      </c>
      <c r="F2811" s="0" t="n">
        <v>5</v>
      </c>
      <c r="G2811" s="0" t="n">
        <v>19</v>
      </c>
      <c r="H2811" s="1" t="n">
        <v>2102960</v>
      </c>
      <c r="I2811" s="0" t="n">
        <f aca="false">J2810</f>
        <v>3098.32</v>
      </c>
      <c r="J2811" s="0" t="n">
        <f aca="false">0.001*A2811</f>
        <v>3099.42</v>
      </c>
      <c r="K2811" s="0" t="n">
        <f aca="false">D2811-E2811</f>
        <v>97990</v>
      </c>
      <c r="L2811" s="0" t="n">
        <f aca="false">LN(2)/1224</f>
        <v>0.000566296716143746</v>
      </c>
      <c r="M2811" s="0" t="n">
        <f aca="false">EXP(L2811*I2811)*L2811*(J2811-I2811)/(1-EXP(-(J2811-I2811)*L2811))</f>
        <v>5.78275312559998</v>
      </c>
      <c r="N2811" s="0" t="n">
        <f aca="false">0.5*(I2811+J2811)</f>
        <v>3098.87</v>
      </c>
      <c r="O2811" s="0" t="n">
        <f aca="false">M2811*K2811</f>
        <v>566651.978777542</v>
      </c>
      <c r="P2811" s="0" t="n">
        <f aca="false">N2811/60</f>
        <v>51.6478333333333</v>
      </c>
      <c r="Q2811" s="0" t="n">
        <f aca="false">O2811</f>
        <v>566651.978777542</v>
      </c>
    </row>
    <row r="2812" customFormat="false" ht="12.75" hidden="false" customHeight="false" outlineLevel="0" collapsed="false">
      <c r="A2812" s="1" t="n">
        <v>3100480</v>
      </c>
      <c r="B2812" s="1" t="n">
        <v>1099550000</v>
      </c>
      <c r="C2812" s="1" t="n">
        <v>281285000</v>
      </c>
      <c r="D2812" s="0" t="n">
        <v>111850</v>
      </c>
      <c r="E2812" s="0" t="n">
        <v>11829</v>
      </c>
      <c r="F2812" s="0" t="n">
        <v>5</v>
      </c>
      <c r="G2812" s="0" t="n">
        <v>19</v>
      </c>
      <c r="H2812" s="1" t="n">
        <v>2102960</v>
      </c>
      <c r="I2812" s="0" t="n">
        <f aca="false">J2811</f>
        <v>3099.42</v>
      </c>
      <c r="J2812" s="0" t="n">
        <f aca="false">0.001*A2812</f>
        <v>3100.48</v>
      </c>
      <c r="K2812" s="0" t="n">
        <f aca="false">D2812-E2812</f>
        <v>100021</v>
      </c>
      <c r="L2812" s="0" t="n">
        <f aca="false">LN(2)/1224</f>
        <v>0.000566296716143746</v>
      </c>
      <c r="M2812" s="0" t="n">
        <f aca="false">EXP(L2812*I2812)*L2812*(J2812-I2812)/(1-EXP(-(J2812-I2812)*L2812))</f>
        <v>5.78629094846846</v>
      </c>
      <c r="N2812" s="0" t="n">
        <f aca="false">0.5*(I2812+J2812)</f>
        <v>3099.95</v>
      </c>
      <c r="O2812" s="0" t="n">
        <f aca="false">M2812*K2812</f>
        <v>578750.606956764</v>
      </c>
      <c r="P2812" s="0" t="n">
        <f aca="false">N2812/60</f>
        <v>51.6658333333333</v>
      </c>
      <c r="Q2812" s="0" t="n">
        <f aca="false">O2812</f>
        <v>578750.606956764</v>
      </c>
    </row>
    <row r="2813" customFormat="false" ht="12.75" hidden="false" customHeight="false" outlineLevel="0" collapsed="false">
      <c r="A2813" s="1" t="n">
        <v>3101570</v>
      </c>
      <c r="B2813" s="1" t="n">
        <v>1099670000</v>
      </c>
      <c r="C2813" s="1" t="n">
        <v>281298000</v>
      </c>
      <c r="D2813" s="0" t="n">
        <v>110082</v>
      </c>
      <c r="E2813" s="0" t="n">
        <v>11597</v>
      </c>
      <c r="F2813" s="0" t="n">
        <v>5</v>
      </c>
      <c r="G2813" s="0" t="n">
        <v>19</v>
      </c>
      <c r="H2813" s="1" t="n">
        <v>2099770</v>
      </c>
      <c r="I2813" s="0" t="n">
        <f aca="false">J2812</f>
        <v>3100.48</v>
      </c>
      <c r="J2813" s="0" t="n">
        <f aca="false">0.001*A2813</f>
        <v>3101.57</v>
      </c>
      <c r="K2813" s="0" t="n">
        <f aca="false">D2813-E2813</f>
        <v>98485</v>
      </c>
      <c r="L2813" s="0" t="n">
        <f aca="false">LN(2)/1224</f>
        <v>0.000566296716143746</v>
      </c>
      <c r="M2813" s="0" t="n">
        <f aca="false">EXP(L2813*I2813)*L2813*(J2813-I2813)/(1-EXP(-(J2813-I2813)*L2813))</f>
        <v>5.78981453027479</v>
      </c>
      <c r="N2813" s="0" t="n">
        <f aca="false">0.5*(I2813+J2813)</f>
        <v>3101.025</v>
      </c>
      <c r="O2813" s="0" t="n">
        <f aca="false">M2813*K2813</f>
        <v>570209.884014113</v>
      </c>
      <c r="P2813" s="0" t="n">
        <f aca="false">N2813/60</f>
        <v>51.68375</v>
      </c>
      <c r="Q2813" s="0" t="n">
        <f aca="false">O2813</f>
        <v>570209.884014113</v>
      </c>
    </row>
    <row r="2814" customFormat="false" ht="12.75" hidden="false" customHeight="false" outlineLevel="0" collapsed="false">
      <c r="A2814" s="1" t="n">
        <v>3102650</v>
      </c>
      <c r="B2814" s="1" t="n">
        <v>1099790000</v>
      </c>
      <c r="C2814" s="1" t="n">
        <v>281310000</v>
      </c>
      <c r="D2814" s="0" t="n">
        <v>110546</v>
      </c>
      <c r="E2814" s="0" t="n">
        <v>11550</v>
      </c>
      <c r="F2814" s="0" t="n">
        <v>5</v>
      </c>
      <c r="G2814" s="0" t="n">
        <v>19</v>
      </c>
      <c r="H2814" s="1" t="n">
        <v>2099770</v>
      </c>
      <c r="I2814" s="0" t="n">
        <f aca="false">J2813</f>
        <v>3101.57</v>
      </c>
      <c r="J2814" s="0" t="n">
        <f aca="false">0.001*A2814</f>
        <v>3102.65</v>
      </c>
      <c r="K2814" s="0" t="n">
        <f aca="false">D2814-E2814</f>
        <v>98996</v>
      </c>
      <c r="L2814" s="0" t="n">
        <f aca="false">LN(2)/1224</f>
        <v>0.000566296716143746</v>
      </c>
      <c r="M2814" s="0" t="n">
        <f aca="false">EXP(L2814*I2814)*L2814*(J2814-I2814)/(1-EXP(-(J2814-I2814)*L2814))</f>
        <v>5.79337307203996</v>
      </c>
      <c r="N2814" s="0" t="n">
        <f aca="false">0.5*(I2814+J2814)</f>
        <v>3102.11</v>
      </c>
      <c r="O2814" s="0" t="n">
        <f aca="false">M2814*K2814</f>
        <v>573520.760639668</v>
      </c>
      <c r="P2814" s="0" t="n">
        <f aca="false">N2814/60</f>
        <v>51.7018333333333</v>
      </c>
      <c r="Q2814" s="0" t="n">
        <f aca="false">O2814</f>
        <v>573520.760639668</v>
      </c>
    </row>
    <row r="2815" customFormat="false" ht="12.75" hidden="false" customHeight="false" outlineLevel="0" collapsed="false">
      <c r="A2815" s="1" t="n">
        <v>3103730</v>
      </c>
      <c r="B2815" s="1" t="n">
        <v>1099910000</v>
      </c>
      <c r="C2815" s="1" t="n">
        <v>281323000</v>
      </c>
      <c r="D2815" s="0" t="n">
        <v>110458</v>
      </c>
      <c r="E2815" s="0" t="n">
        <v>11689</v>
      </c>
      <c r="F2815" s="0" t="n">
        <v>5</v>
      </c>
      <c r="G2815" s="0" t="n">
        <v>19</v>
      </c>
      <c r="H2815" s="1" t="n">
        <v>2101200</v>
      </c>
      <c r="I2815" s="0" t="n">
        <f aca="false">J2814</f>
        <v>3102.65</v>
      </c>
      <c r="J2815" s="0" t="n">
        <f aca="false">0.001*A2815</f>
        <v>3103.73</v>
      </c>
      <c r="K2815" s="0" t="n">
        <f aca="false">D2815-E2815</f>
        <v>98769</v>
      </c>
      <c r="L2815" s="0" t="n">
        <f aca="false">LN(2)/1224</f>
        <v>0.000566296716143746</v>
      </c>
      <c r="M2815" s="0" t="n">
        <f aca="false">EXP(L2815*I2815)*L2815*(J2815-I2815)/(1-EXP(-(J2815-I2815)*L2815))</f>
        <v>5.79691738537908</v>
      </c>
      <c r="N2815" s="0" t="n">
        <f aca="false">0.5*(I2815+J2815)</f>
        <v>3103.19</v>
      </c>
      <c r="O2815" s="0" t="n">
        <f aca="false">M2815*K2815</f>
        <v>572555.733236507</v>
      </c>
      <c r="P2815" s="0" t="n">
        <f aca="false">N2815/60</f>
        <v>51.7198333333333</v>
      </c>
      <c r="Q2815" s="0" t="n">
        <f aca="false">O2815</f>
        <v>572555.733236507</v>
      </c>
    </row>
    <row r="2816" customFormat="false" ht="12.75" hidden="false" customHeight="false" outlineLevel="0" collapsed="false">
      <c r="A2816" s="1" t="n">
        <v>3104820</v>
      </c>
      <c r="B2816" s="1" t="n">
        <v>1100030000</v>
      </c>
      <c r="C2816" s="1" t="n">
        <v>281335000</v>
      </c>
      <c r="D2816" s="0" t="n">
        <v>110349</v>
      </c>
      <c r="E2816" s="0" t="n">
        <v>11708</v>
      </c>
      <c r="F2816" s="0" t="n">
        <v>5</v>
      </c>
      <c r="G2816" s="0" t="n">
        <v>19</v>
      </c>
      <c r="H2816" s="1" t="n">
        <v>2101200</v>
      </c>
      <c r="I2816" s="0" t="n">
        <f aca="false">J2815</f>
        <v>3103.73</v>
      </c>
      <c r="J2816" s="0" t="n">
        <f aca="false">0.001*A2816</f>
        <v>3104.82</v>
      </c>
      <c r="K2816" s="0" t="n">
        <f aca="false">D2816-E2816</f>
        <v>98641</v>
      </c>
      <c r="L2816" s="0" t="n">
        <f aca="false">LN(2)/1224</f>
        <v>0.000566296716143746</v>
      </c>
      <c r="M2816" s="0" t="n">
        <f aca="false">EXP(L2816*I2816)*L2816*(J2816-I2816)/(1-EXP(-(J2816-I2816)*L2816))</f>
        <v>5.80048028934428</v>
      </c>
      <c r="N2816" s="0" t="n">
        <f aca="false">0.5*(I2816+J2816)</f>
        <v>3104.275</v>
      </c>
      <c r="O2816" s="0" t="n">
        <f aca="false">M2816*K2816</f>
        <v>572165.176221209</v>
      </c>
      <c r="P2816" s="0" t="n">
        <f aca="false">N2816/60</f>
        <v>51.7379166666667</v>
      </c>
      <c r="Q2816" s="0" t="n">
        <f aca="false">O2816</f>
        <v>572165.176221209</v>
      </c>
    </row>
    <row r="2817" customFormat="false" ht="12.75" hidden="false" customHeight="false" outlineLevel="0" collapsed="false">
      <c r="A2817" s="1" t="n">
        <v>3105900</v>
      </c>
      <c r="B2817" s="1" t="n">
        <v>1100150000</v>
      </c>
      <c r="C2817" s="1" t="n">
        <v>281348000</v>
      </c>
      <c r="D2817" s="0" t="n">
        <v>109268</v>
      </c>
      <c r="E2817" s="0" t="n">
        <v>11566</v>
      </c>
      <c r="F2817" s="0" t="n">
        <v>5</v>
      </c>
      <c r="G2817" s="0" t="n">
        <v>19</v>
      </c>
      <c r="H2817" s="1" t="n">
        <v>2099290</v>
      </c>
      <c r="I2817" s="0" t="n">
        <f aca="false">J2816</f>
        <v>3104.82</v>
      </c>
      <c r="J2817" s="0" t="n">
        <f aca="false">0.001*A2817</f>
        <v>3105.9</v>
      </c>
      <c r="K2817" s="0" t="n">
        <f aca="false">D2817-E2817</f>
        <v>97702</v>
      </c>
      <c r="L2817" s="0" t="n">
        <f aca="false">LN(2)/1224</f>
        <v>0.000566296716143746</v>
      </c>
      <c r="M2817" s="0" t="n">
        <f aca="false">EXP(L2817*I2817)*L2817*(J2817-I2817)/(1-EXP(-(J2817-I2817)*L2817))</f>
        <v>5.80404538650926</v>
      </c>
      <c r="N2817" s="0" t="n">
        <f aca="false">0.5*(I2817+J2817)</f>
        <v>3105.36</v>
      </c>
      <c r="O2817" s="0" t="n">
        <f aca="false">M2817*K2817</f>
        <v>567066.842352728</v>
      </c>
      <c r="P2817" s="0" t="n">
        <f aca="false">N2817/60</f>
        <v>51.756</v>
      </c>
      <c r="Q2817" s="0" t="n">
        <f aca="false">O2817</f>
        <v>567066.842352728</v>
      </c>
    </row>
    <row r="2818" customFormat="false" ht="12.75" hidden="false" customHeight="false" outlineLevel="0" collapsed="false">
      <c r="A2818" s="1" t="n">
        <v>3107000</v>
      </c>
      <c r="B2818" s="1" t="n">
        <v>1100270000</v>
      </c>
      <c r="C2818" s="1" t="n">
        <v>281361000</v>
      </c>
      <c r="D2818" s="0" t="n">
        <v>109195</v>
      </c>
      <c r="E2818" s="0" t="n">
        <v>11609</v>
      </c>
      <c r="F2818" s="0" t="n">
        <v>5</v>
      </c>
      <c r="G2818" s="0" t="n">
        <v>19</v>
      </c>
      <c r="H2818" s="1" t="n">
        <v>2099290</v>
      </c>
      <c r="I2818" s="0" t="n">
        <f aca="false">J2817</f>
        <v>3105.9</v>
      </c>
      <c r="J2818" s="0" t="n">
        <f aca="false">0.001*A2818</f>
        <v>3107</v>
      </c>
      <c r="K2818" s="0" t="n">
        <f aca="false">D2818-E2818</f>
        <v>97586</v>
      </c>
      <c r="L2818" s="0" t="n">
        <f aca="false">LN(2)/1224</f>
        <v>0.000566296716143746</v>
      </c>
      <c r="M2818" s="0" t="n">
        <f aca="false">EXP(L2818*I2818)*L2818*(J2818-I2818)/(1-EXP(-(J2818-I2818)*L2818))</f>
        <v>5.80762911397357</v>
      </c>
      <c r="N2818" s="0" t="n">
        <f aca="false">0.5*(I2818+J2818)</f>
        <v>3106.45</v>
      </c>
      <c r="O2818" s="0" t="n">
        <f aca="false">M2818*K2818</f>
        <v>566743.294716224</v>
      </c>
      <c r="P2818" s="0" t="n">
        <f aca="false">N2818/60</f>
        <v>51.7741666666667</v>
      </c>
      <c r="Q2818" s="0" t="n">
        <f aca="false">O2818</f>
        <v>566743.294716224</v>
      </c>
    </row>
    <row r="2819" customFormat="false" ht="12.75" hidden="false" customHeight="false" outlineLevel="0" collapsed="false">
      <c r="A2819" s="1" t="n">
        <v>3108070</v>
      </c>
      <c r="B2819" s="1" t="n">
        <v>1100380000</v>
      </c>
      <c r="C2819" s="1" t="n">
        <v>281373000</v>
      </c>
      <c r="D2819" s="0" t="n">
        <v>110719</v>
      </c>
      <c r="E2819" s="0" t="n">
        <v>11552</v>
      </c>
      <c r="F2819" s="0" t="n">
        <v>5</v>
      </c>
      <c r="G2819" s="0" t="n">
        <v>19</v>
      </c>
      <c r="H2819" s="1" t="n">
        <v>2094920</v>
      </c>
      <c r="I2819" s="0" t="n">
        <f aca="false">J2818</f>
        <v>3107</v>
      </c>
      <c r="J2819" s="0" t="n">
        <f aca="false">0.001*A2819</f>
        <v>3108.07</v>
      </c>
      <c r="K2819" s="0" t="n">
        <f aca="false">D2819-E2819</f>
        <v>99167</v>
      </c>
      <c r="L2819" s="0" t="n">
        <f aca="false">LN(2)/1224</f>
        <v>0.000566296716143746</v>
      </c>
      <c r="M2819" s="0" t="n">
        <f aca="false">EXP(L2819*I2819)*L2819*(J2819-I2819)/(1-EXP(-(J2819-I2819)*L2819))</f>
        <v>5.81119860832575</v>
      </c>
      <c r="N2819" s="0" t="n">
        <f aca="false">0.5*(I2819+J2819)</f>
        <v>3107.535</v>
      </c>
      <c r="O2819" s="0" t="n">
        <f aca="false">M2819*K2819</f>
        <v>576279.132391839</v>
      </c>
      <c r="P2819" s="0" t="n">
        <f aca="false">N2819/60</f>
        <v>51.79225</v>
      </c>
      <c r="Q2819" s="0" t="n">
        <f aca="false">O2819</f>
        <v>576279.132391839</v>
      </c>
    </row>
    <row r="2820" customFormat="false" ht="12.75" hidden="false" customHeight="false" outlineLevel="0" collapsed="false">
      <c r="A2820" s="1" t="n">
        <v>3109150</v>
      </c>
      <c r="B2820" s="1" t="n">
        <v>1100500000</v>
      </c>
      <c r="C2820" s="1" t="n">
        <v>281386000</v>
      </c>
      <c r="D2820" s="0" t="n">
        <v>108939</v>
      </c>
      <c r="E2820" s="0" t="n">
        <v>11611</v>
      </c>
      <c r="F2820" s="0" t="n">
        <v>5</v>
      </c>
      <c r="G2820" s="0" t="n">
        <v>19</v>
      </c>
      <c r="H2820" s="1" t="n">
        <v>2094920</v>
      </c>
      <c r="I2820" s="0" t="n">
        <f aca="false">J2819</f>
        <v>3108.07</v>
      </c>
      <c r="J2820" s="0" t="n">
        <f aca="false">0.001*A2820</f>
        <v>3109.15</v>
      </c>
      <c r="K2820" s="0" t="n">
        <f aca="false">D2820-E2820</f>
        <v>97328</v>
      </c>
      <c r="L2820" s="0" t="n">
        <f aca="false">LN(2)/1224</f>
        <v>0.000566296716143746</v>
      </c>
      <c r="M2820" s="0" t="n">
        <f aca="false">EXP(L2820*I2820)*L2820*(J2820-I2820)/(1-EXP(-(J2820-I2820)*L2820))</f>
        <v>5.81473736107894</v>
      </c>
      <c r="N2820" s="0" t="n">
        <f aca="false">0.5*(I2820+J2820)</f>
        <v>3108.61</v>
      </c>
      <c r="O2820" s="0" t="n">
        <f aca="false">M2820*K2820</f>
        <v>565936.757879091</v>
      </c>
      <c r="P2820" s="0" t="n">
        <f aca="false">N2820/60</f>
        <v>51.8101666666667</v>
      </c>
      <c r="Q2820" s="0" t="n">
        <f aca="false">O2820</f>
        <v>565936.757879091</v>
      </c>
    </row>
    <row r="2821" customFormat="false" ht="12.75" hidden="false" customHeight="false" outlineLevel="0" collapsed="false">
      <c r="A2821" s="1" t="n">
        <v>3110230</v>
      </c>
      <c r="B2821" s="1" t="n">
        <v>1100620000</v>
      </c>
      <c r="C2821" s="1" t="n">
        <v>281398000</v>
      </c>
      <c r="D2821" s="0" t="n">
        <v>109353</v>
      </c>
      <c r="E2821" s="0" t="n">
        <v>11732</v>
      </c>
      <c r="F2821" s="0" t="n">
        <v>5</v>
      </c>
      <c r="G2821" s="0" t="n">
        <v>19</v>
      </c>
      <c r="H2821" s="1" t="n">
        <v>2088410</v>
      </c>
      <c r="I2821" s="0" t="n">
        <f aca="false">J2820</f>
        <v>3109.15</v>
      </c>
      <c r="J2821" s="0" t="n">
        <f aca="false">0.001*A2821</f>
        <v>3110.23</v>
      </c>
      <c r="K2821" s="0" t="n">
        <f aca="false">D2821-E2821</f>
        <v>97621</v>
      </c>
      <c r="L2821" s="0" t="n">
        <f aca="false">LN(2)/1224</f>
        <v>0.000566296716143746</v>
      </c>
      <c r="M2821" s="0" t="n">
        <f aca="false">EXP(L2821*I2821)*L2821*(J2821-I2821)/(1-EXP(-(J2821-I2821)*L2821))</f>
        <v>5.81829474482345</v>
      </c>
      <c r="N2821" s="0" t="n">
        <f aca="false">0.5*(I2821+J2821)</f>
        <v>3109.69</v>
      </c>
      <c r="O2821" s="0" t="n">
        <f aca="false">M2821*K2821</f>
        <v>567987.75128441</v>
      </c>
      <c r="P2821" s="0" t="n">
        <f aca="false">N2821/60</f>
        <v>51.8281666666667</v>
      </c>
      <c r="Q2821" s="0" t="n">
        <f aca="false">O2821</f>
        <v>567987.75128441</v>
      </c>
    </row>
    <row r="2822" customFormat="false" ht="12.75" hidden="false" customHeight="false" outlineLevel="0" collapsed="false">
      <c r="A2822" s="1" t="n">
        <v>3111320</v>
      </c>
      <c r="B2822" s="1" t="n">
        <v>1100740000</v>
      </c>
      <c r="C2822" s="1" t="n">
        <v>281411000</v>
      </c>
      <c r="D2822" s="0" t="n">
        <v>109572</v>
      </c>
      <c r="E2822" s="0" t="n">
        <v>11550</v>
      </c>
      <c r="F2822" s="0" t="n">
        <v>5</v>
      </c>
      <c r="G2822" s="0" t="n">
        <v>19</v>
      </c>
      <c r="H2822" s="1" t="n">
        <v>2088410</v>
      </c>
      <c r="I2822" s="0" t="n">
        <f aca="false">J2821</f>
        <v>3110.23</v>
      </c>
      <c r="J2822" s="0" t="n">
        <f aca="false">0.001*A2822</f>
        <v>3111.32</v>
      </c>
      <c r="K2822" s="0" t="n">
        <f aca="false">D2822-E2822</f>
        <v>98022</v>
      </c>
      <c r="L2822" s="0" t="n">
        <f aca="false">LN(2)/1224</f>
        <v>0.000566296716143746</v>
      </c>
      <c r="M2822" s="0" t="n">
        <f aca="false">EXP(L2822*I2822)*L2822*(J2822-I2822)/(1-EXP(-(J2822-I2822)*L2822))</f>
        <v>5.8218707877509</v>
      </c>
      <c r="N2822" s="0" t="n">
        <f aca="false">0.5*(I2822+J2822)</f>
        <v>3110.775</v>
      </c>
      <c r="O2822" s="0" t="n">
        <f aca="false">M2822*K2822</f>
        <v>570671.418356919</v>
      </c>
      <c r="P2822" s="0" t="n">
        <f aca="false">N2822/60</f>
        <v>51.84625</v>
      </c>
      <c r="Q2822" s="0" t="n">
        <f aca="false">O2822</f>
        <v>570671.418356919</v>
      </c>
    </row>
    <row r="2823" customFormat="false" ht="12.75" hidden="false" customHeight="false" outlineLevel="0" collapsed="false">
      <c r="A2823" s="1" t="n">
        <v>3112400</v>
      </c>
      <c r="B2823" s="1" t="n">
        <v>1100860000</v>
      </c>
      <c r="C2823" s="1" t="n">
        <v>281423000</v>
      </c>
      <c r="D2823" s="0" t="n">
        <v>109057</v>
      </c>
      <c r="E2823" s="0" t="n">
        <v>11426</v>
      </c>
      <c r="F2823" s="0" t="n">
        <v>5</v>
      </c>
      <c r="G2823" s="0" t="n">
        <v>19</v>
      </c>
      <c r="H2823" s="1" t="n">
        <v>2099690</v>
      </c>
      <c r="I2823" s="0" t="n">
        <f aca="false">J2822</f>
        <v>3111.32</v>
      </c>
      <c r="J2823" s="0" t="n">
        <f aca="false">0.001*A2823</f>
        <v>3112.4</v>
      </c>
      <c r="K2823" s="0" t="n">
        <f aca="false">D2823-E2823</f>
        <v>97631</v>
      </c>
      <c r="L2823" s="0" t="n">
        <f aca="false">LN(2)/1224</f>
        <v>0.000566296716143746</v>
      </c>
      <c r="M2823" s="0" t="n">
        <f aca="false">EXP(L2823*I2823)*L2823*(J2823-I2823)/(1-EXP(-(J2823-I2823)*L2823))</f>
        <v>5.82544903196603</v>
      </c>
      <c r="N2823" s="0" t="n">
        <f aca="false">0.5*(I2823+J2823)</f>
        <v>3111.86</v>
      </c>
      <c r="O2823" s="0" t="n">
        <f aca="false">M2823*K2823</f>
        <v>568744.414439875</v>
      </c>
      <c r="P2823" s="0" t="n">
        <f aca="false">N2823/60</f>
        <v>51.8643333333333</v>
      </c>
      <c r="Q2823" s="0" t="n">
        <f aca="false">O2823</f>
        <v>568744.414439875</v>
      </c>
    </row>
    <row r="2824" customFormat="false" ht="12.75" hidden="false" customHeight="false" outlineLevel="0" collapsed="false">
      <c r="A2824" s="1" t="n">
        <v>3113480</v>
      </c>
      <c r="B2824" s="1" t="n">
        <v>1100980000</v>
      </c>
      <c r="C2824" s="1" t="n">
        <v>281436000</v>
      </c>
      <c r="D2824" s="0" t="n">
        <v>110042</v>
      </c>
      <c r="E2824" s="0" t="n">
        <v>11547</v>
      </c>
      <c r="F2824" s="0" t="n">
        <v>5</v>
      </c>
      <c r="G2824" s="0" t="n">
        <v>19</v>
      </c>
      <c r="H2824" s="1" t="n">
        <v>2090050</v>
      </c>
      <c r="I2824" s="0" t="n">
        <f aca="false">J2823</f>
        <v>3112.4</v>
      </c>
      <c r="J2824" s="0" t="n">
        <f aca="false">0.001*A2824</f>
        <v>3113.48</v>
      </c>
      <c r="K2824" s="0" t="n">
        <f aca="false">D2824-E2824</f>
        <v>98495</v>
      </c>
      <c r="L2824" s="0" t="n">
        <f aca="false">LN(2)/1224</f>
        <v>0.000566296716143746</v>
      </c>
      <c r="M2824" s="0" t="n">
        <f aca="false">EXP(L2824*I2824)*L2824*(J2824-I2824)/(1-EXP(-(J2824-I2824)*L2824))</f>
        <v>5.8290129689771</v>
      </c>
      <c r="N2824" s="0" t="n">
        <f aca="false">0.5*(I2824+J2824)</f>
        <v>3112.94</v>
      </c>
      <c r="O2824" s="0" t="n">
        <f aca="false">M2824*K2824</f>
        <v>574128.632379399</v>
      </c>
      <c r="P2824" s="0" t="n">
        <f aca="false">N2824/60</f>
        <v>51.8823333333333</v>
      </c>
      <c r="Q2824" s="0" t="n">
        <f aca="false">O2824</f>
        <v>574128.632379399</v>
      </c>
    </row>
    <row r="2825" customFormat="false" ht="12.75" hidden="false" customHeight="false" outlineLevel="0" collapsed="false">
      <c r="A2825" s="1" t="n">
        <v>3114570</v>
      </c>
      <c r="B2825" s="1" t="n">
        <v>1101090000</v>
      </c>
      <c r="C2825" s="1" t="n">
        <v>281448000</v>
      </c>
      <c r="D2825" s="0" t="n">
        <v>108453</v>
      </c>
      <c r="E2825" s="0" t="n">
        <v>11442</v>
      </c>
      <c r="F2825" s="0" t="n">
        <v>5</v>
      </c>
      <c r="G2825" s="0" t="n">
        <v>19</v>
      </c>
      <c r="H2825" s="1" t="n">
        <v>2090050</v>
      </c>
      <c r="I2825" s="0" t="n">
        <f aca="false">J2824</f>
        <v>3113.48</v>
      </c>
      <c r="J2825" s="0" t="n">
        <f aca="false">0.001*A2825</f>
        <v>3114.57</v>
      </c>
      <c r="K2825" s="0" t="n">
        <f aca="false">D2825-E2825</f>
        <v>97011</v>
      </c>
      <c r="L2825" s="0" t="n">
        <f aca="false">LN(2)/1224</f>
        <v>0.000566296716143746</v>
      </c>
      <c r="M2825" s="0" t="n">
        <f aca="false">EXP(L2825*I2825)*L2825*(J2825-I2825)/(1-EXP(-(J2825-I2825)*L2825))</f>
        <v>5.83259559954429</v>
      </c>
      <c r="N2825" s="0" t="n">
        <f aca="false">0.5*(I2825+J2825)</f>
        <v>3114.025</v>
      </c>
      <c r="O2825" s="0" t="n">
        <f aca="false">M2825*K2825</f>
        <v>565825.931707391</v>
      </c>
      <c r="P2825" s="0" t="n">
        <f aca="false">N2825/60</f>
        <v>51.9004166666667</v>
      </c>
      <c r="Q2825" s="0" t="n">
        <f aca="false">O2825</f>
        <v>565825.931707391</v>
      </c>
    </row>
    <row r="2826" customFormat="false" ht="12.75" hidden="false" customHeight="false" outlineLevel="0" collapsed="false">
      <c r="A2826" s="1" t="n">
        <v>3115650</v>
      </c>
      <c r="B2826" s="1" t="n">
        <v>1101210000</v>
      </c>
      <c r="C2826" s="1" t="n">
        <v>281461000</v>
      </c>
      <c r="D2826" s="0" t="n">
        <v>109391</v>
      </c>
      <c r="E2826" s="0" t="n">
        <v>11701</v>
      </c>
      <c r="F2826" s="0" t="n">
        <v>5</v>
      </c>
      <c r="G2826" s="0" t="n">
        <v>19</v>
      </c>
      <c r="H2826" s="1" t="n">
        <v>2087480</v>
      </c>
      <c r="I2826" s="0" t="n">
        <f aca="false">J2825</f>
        <v>3114.57</v>
      </c>
      <c r="J2826" s="0" t="n">
        <f aca="false">0.001*A2826</f>
        <v>3115.65</v>
      </c>
      <c r="K2826" s="0" t="n">
        <f aca="false">D2826-E2826</f>
        <v>97690</v>
      </c>
      <c r="L2826" s="0" t="n">
        <f aca="false">LN(2)/1224</f>
        <v>0.000566296716143746</v>
      </c>
      <c r="M2826" s="0" t="n">
        <f aca="false">EXP(L2826*I2826)*L2826*(J2826-I2826)/(1-EXP(-(J2826-I2826)*L2826))</f>
        <v>5.83618043545428</v>
      </c>
      <c r="N2826" s="0" t="n">
        <f aca="false">0.5*(I2826+J2826)</f>
        <v>3115.11</v>
      </c>
      <c r="O2826" s="0" t="n">
        <f aca="false">M2826*K2826</f>
        <v>570136.466739529</v>
      </c>
      <c r="P2826" s="0" t="n">
        <f aca="false">N2826/60</f>
        <v>51.9185</v>
      </c>
      <c r="Q2826" s="0" t="n">
        <f aca="false">O2826</f>
        <v>570136.466739529</v>
      </c>
    </row>
    <row r="2827" customFormat="false" ht="12.75" hidden="false" customHeight="false" outlineLevel="0" collapsed="false">
      <c r="A2827" s="1" t="n">
        <v>3116750</v>
      </c>
      <c r="B2827" s="1" t="n">
        <v>1101330000</v>
      </c>
      <c r="C2827" s="1" t="n">
        <v>281474000</v>
      </c>
      <c r="D2827" s="0" t="n">
        <v>108209</v>
      </c>
      <c r="E2827" s="0" t="n">
        <v>11507</v>
      </c>
      <c r="F2827" s="0" t="n">
        <v>5</v>
      </c>
      <c r="G2827" s="0" t="n">
        <v>19</v>
      </c>
      <c r="H2827" s="1" t="n">
        <v>2087480</v>
      </c>
      <c r="I2827" s="0" t="n">
        <f aca="false">J2826</f>
        <v>3115.65</v>
      </c>
      <c r="J2827" s="0" t="n">
        <f aca="false">0.001*A2827</f>
        <v>3116.75</v>
      </c>
      <c r="K2827" s="0" t="n">
        <f aca="false">D2827-E2827</f>
        <v>96702</v>
      </c>
      <c r="L2827" s="0" t="n">
        <f aca="false">LN(2)/1224</f>
        <v>0.000566296716143746</v>
      </c>
      <c r="M2827" s="0" t="n">
        <f aca="false">EXP(L2827*I2827)*L2827*(J2827-I2827)/(1-EXP(-(J2827-I2827)*L2827))</f>
        <v>5.8397840048133</v>
      </c>
      <c r="N2827" s="0" t="n">
        <f aca="false">0.5*(I2827+J2827)</f>
        <v>3116.2</v>
      </c>
      <c r="O2827" s="0" t="n">
        <f aca="false">M2827*K2827</f>
        <v>564718.792833455</v>
      </c>
      <c r="P2827" s="0" t="n">
        <f aca="false">N2827/60</f>
        <v>51.9366666666667</v>
      </c>
      <c r="Q2827" s="0" t="n">
        <f aca="false">O2827</f>
        <v>564718.792833455</v>
      </c>
    </row>
    <row r="2828" customFormat="false" ht="12.75" hidden="false" customHeight="false" outlineLevel="0" collapsed="false">
      <c r="A2828" s="1" t="n">
        <v>3117820</v>
      </c>
      <c r="B2828" s="1" t="n">
        <v>1101450000</v>
      </c>
      <c r="C2828" s="1" t="n">
        <v>281486000</v>
      </c>
      <c r="D2828" s="0" t="n">
        <v>110274</v>
      </c>
      <c r="E2828" s="0" t="n">
        <v>11644</v>
      </c>
      <c r="F2828" s="0" t="n">
        <v>5</v>
      </c>
      <c r="G2828" s="0" t="n">
        <v>19</v>
      </c>
      <c r="H2828" s="1" t="n">
        <v>2089390</v>
      </c>
      <c r="I2828" s="0" t="n">
        <f aca="false">J2827</f>
        <v>3116.75</v>
      </c>
      <c r="J2828" s="0" t="n">
        <f aca="false">0.001*A2828</f>
        <v>3117.82</v>
      </c>
      <c r="K2828" s="0" t="n">
        <f aca="false">D2828-E2828</f>
        <v>98630</v>
      </c>
      <c r="L2828" s="0" t="n">
        <f aca="false">LN(2)/1224</f>
        <v>0.000566296716143746</v>
      </c>
      <c r="M2828" s="0" t="n">
        <f aca="false">EXP(L2828*I2828)*L2828*(J2828-I2828)/(1-EXP(-(J2828-I2828)*L2828))</f>
        <v>5.84337326225623</v>
      </c>
      <c r="N2828" s="0" t="n">
        <f aca="false">0.5*(I2828+J2828)</f>
        <v>3117.285</v>
      </c>
      <c r="O2828" s="0" t="n">
        <f aca="false">M2828*K2828</f>
        <v>576331.904856332</v>
      </c>
      <c r="P2828" s="0" t="n">
        <f aca="false">N2828/60</f>
        <v>51.95475</v>
      </c>
      <c r="Q2828" s="0" t="n">
        <f aca="false">O2828</f>
        <v>576331.904856332</v>
      </c>
    </row>
    <row r="2829" customFormat="false" ht="12.75" hidden="false" customHeight="false" outlineLevel="0" collapsed="false">
      <c r="A2829" s="1" t="n">
        <v>3118900</v>
      </c>
      <c r="B2829" s="1" t="n">
        <v>1101570000</v>
      </c>
      <c r="C2829" s="1" t="n">
        <v>281498000</v>
      </c>
      <c r="D2829" s="0" t="n">
        <v>110291</v>
      </c>
      <c r="E2829" s="0" t="n">
        <v>11477</v>
      </c>
      <c r="F2829" s="0" t="n">
        <v>5</v>
      </c>
      <c r="G2829" s="0" t="n">
        <v>19</v>
      </c>
      <c r="H2829" s="1" t="n">
        <v>2089390</v>
      </c>
      <c r="I2829" s="0" t="n">
        <f aca="false">J2828</f>
        <v>3117.82</v>
      </c>
      <c r="J2829" s="0" t="n">
        <f aca="false">0.001*A2829</f>
        <v>3118.9</v>
      </c>
      <c r="K2829" s="0" t="n">
        <f aca="false">D2829-E2829</f>
        <v>98814</v>
      </c>
      <c r="L2829" s="0" t="n">
        <f aca="false">LN(2)/1224</f>
        <v>0.000566296716143746</v>
      </c>
      <c r="M2829" s="0" t="n">
        <f aca="false">EXP(L2829*I2829)*L2829*(J2829-I2829)/(1-EXP(-(J2829-I2829)*L2829))</f>
        <v>5.84693160789428</v>
      </c>
      <c r="N2829" s="0" t="n">
        <f aca="false">0.5*(I2829+J2829)</f>
        <v>3118.36</v>
      </c>
      <c r="O2829" s="0" t="n">
        <f aca="false">M2829*K2829</f>
        <v>577758.699902465</v>
      </c>
      <c r="P2829" s="0" t="n">
        <f aca="false">N2829/60</f>
        <v>51.9726666666667</v>
      </c>
      <c r="Q2829" s="0" t="n">
        <f aca="false">O2829</f>
        <v>577758.699902465</v>
      </c>
    </row>
    <row r="2830" customFormat="false" ht="12.75" hidden="false" customHeight="false" outlineLevel="0" collapsed="false">
      <c r="A2830" s="1" t="n">
        <v>3119980</v>
      </c>
      <c r="B2830" s="1" t="n">
        <v>1101690000</v>
      </c>
      <c r="C2830" s="1" t="n">
        <v>281511000</v>
      </c>
      <c r="D2830" s="0" t="n">
        <v>109013</v>
      </c>
      <c r="E2830" s="0" t="n">
        <v>11511</v>
      </c>
      <c r="F2830" s="0" t="n">
        <v>5</v>
      </c>
      <c r="G2830" s="0" t="n">
        <v>19</v>
      </c>
      <c r="H2830" s="1" t="n">
        <v>2084090</v>
      </c>
      <c r="I2830" s="0" t="n">
        <f aca="false">J2829</f>
        <v>3118.9</v>
      </c>
      <c r="J2830" s="0" t="n">
        <f aca="false">0.001*A2830</f>
        <v>3119.98</v>
      </c>
      <c r="K2830" s="0" t="n">
        <f aca="false">D2830-E2830</f>
        <v>97502</v>
      </c>
      <c r="L2830" s="0" t="n">
        <f aca="false">LN(2)/1224</f>
        <v>0.000566296716143746</v>
      </c>
      <c r="M2830" s="0" t="n">
        <f aca="false">EXP(L2830*I2830)*L2830*(J2830-I2830)/(1-EXP(-(J2830-I2830)*L2830))</f>
        <v>5.85050868767718</v>
      </c>
      <c r="N2830" s="0" t="n">
        <f aca="false">0.5*(I2830+J2830)</f>
        <v>3119.44</v>
      </c>
      <c r="O2830" s="0" t="n">
        <f aca="false">M2830*K2830</f>
        <v>570436.2980659</v>
      </c>
      <c r="P2830" s="0" t="n">
        <f aca="false">N2830/60</f>
        <v>51.9906666666667</v>
      </c>
      <c r="Q2830" s="0" t="n">
        <f aca="false">O2830</f>
        <v>570436.2980659</v>
      </c>
    </row>
    <row r="2831" customFormat="false" ht="12.75" hidden="false" customHeight="false" outlineLevel="0" collapsed="false">
      <c r="A2831" s="1" t="n">
        <v>3121070</v>
      </c>
      <c r="B2831" s="1" t="n">
        <v>1101800000</v>
      </c>
      <c r="C2831" s="1" t="n">
        <v>281523000</v>
      </c>
      <c r="D2831" s="0" t="n">
        <v>109096</v>
      </c>
      <c r="E2831" s="0" t="n">
        <v>11619</v>
      </c>
      <c r="F2831" s="0" t="n">
        <v>5</v>
      </c>
      <c r="G2831" s="0" t="n">
        <v>19</v>
      </c>
      <c r="H2831" s="1" t="n">
        <v>2084090</v>
      </c>
      <c r="I2831" s="0" t="n">
        <f aca="false">J2830</f>
        <v>3119.98</v>
      </c>
      <c r="J2831" s="0" t="n">
        <f aca="false">0.001*A2831</f>
        <v>3121.07</v>
      </c>
      <c r="K2831" s="0" t="n">
        <f aca="false">D2831-E2831</f>
        <v>97477</v>
      </c>
      <c r="L2831" s="0" t="n">
        <f aca="false">LN(2)/1224</f>
        <v>0.000566296716143746</v>
      </c>
      <c r="M2831" s="0" t="n">
        <f aca="false">EXP(L2831*I2831)*L2831*(J2831-I2831)/(1-EXP(-(J2831-I2831)*L2831))</f>
        <v>5.85410452995264</v>
      </c>
      <c r="N2831" s="0" t="n">
        <f aca="false">0.5*(I2831+J2831)</f>
        <v>3120.525</v>
      </c>
      <c r="O2831" s="0" t="n">
        <f aca="false">M2831*K2831</f>
        <v>570640.547266194</v>
      </c>
      <c r="P2831" s="0" t="n">
        <f aca="false">N2831/60</f>
        <v>52.00875</v>
      </c>
      <c r="Q2831" s="0" t="n">
        <f aca="false">O2831</f>
        <v>570640.547266194</v>
      </c>
    </row>
    <row r="2832" customFormat="false" ht="12.75" hidden="false" customHeight="false" outlineLevel="0" collapsed="false">
      <c r="A2832" s="1" t="n">
        <v>3122150</v>
      </c>
      <c r="B2832" s="1" t="n">
        <v>1101920000</v>
      </c>
      <c r="C2832" s="1" t="n">
        <v>281536000</v>
      </c>
      <c r="D2832" s="0" t="n">
        <v>108436</v>
      </c>
      <c r="E2832" s="0" t="n">
        <v>11263</v>
      </c>
      <c r="F2832" s="0" t="n">
        <v>5</v>
      </c>
      <c r="G2832" s="0" t="n">
        <v>19</v>
      </c>
      <c r="H2832" s="1" t="n">
        <v>2083550</v>
      </c>
      <c r="I2832" s="0" t="n">
        <f aca="false">J2831</f>
        <v>3121.07</v>
      </c>
      <c r="J2832" s="0" t="n">
        <f aca="false">0.001*A2832</f>
        <v>3122.15</v>
      </c>
      <c r="K2832" s="0" t="n">
        <f aca="false">D2832-E2832</f>
        <v>97173</v>
      </c>
      <c r="L2832" s="0" t="n">
        <f aca="false">LN(2)/1224</f>
        <v>0.000566296716143746</v>
      </c>
      <c r="M2832" s="0" t="n">
        <f aca="false">EXP(L2832*I2832)*L2832*(J2832-I2832)/(1-EXP(-(J2832-I2832)*L2832))</f>
        <v>5.85770258570358</v>
      </c>
      <c r="N2832" s="0" t="n">
        <f aca="false">0.5*(I2832+J2832)</f>
        <v>3121.61</v>
      </c>
      <c r="O2832" s="0" t="n">
        <f aca="false">M2832*K2832</f>
        <v>569210.533360574</v>
      </c>
      <c r="P2832" s="0" t="n">
        <f aca="false">N2832/60</f>
        <v>52.0268333333333</v>
      </c>
      <c r="Q2832" s="0" t="n">
        <f aca="false">O2832</f>
        <v>569210.533360574</v>
      </c>
    </row>
    <row r="2833" customFormat="false" ht="12.75" hidden="false" customHeight="false" outlineLevel="0" collapsed="false">
      <c r="A2833" s="1" t="n">
        <v>3123250</v>
      </c>
      <c r="B2833" s="1" t="n">
        <v>1102040000</v>
      </c>
      <c r="C2833" s="1" t="n">
        <v>281548000</v>
      </c>
      <c r="D2833" s="0" t="n">
        <v>108041</v>
      </c>
      <c r="E2833" s="0" t="n">
        <v>11400</v>
      </c>
      <c r="F2833" s="0" t="n">
        <v>5</v>
      </c>
      <c r="G2833" s="0" t="n">
        <v>19</v>
      </c>
      <c r="H2833" s="1" t="n">
        <v>2083550</v>
      </c>
      <c r="I2833" s="0" t="n">
        <f aca="false">J2832</f>
        <v>3122.15</v>
      </c>
      <c r="J2833" s="0" t="n">
        <f aca="false">0.001*A2833</f>
        <v>3123.25</v>
      </c>
      <c r="K2833" s="0" t="n">
        <f aca="false">D2833-E2833</f>
        <v>96641</v>
      </c>
      <c r="L2833" s="0" t="n">
        <f aca="false">LN(2)/1224</f>
        <v>0.000566296716143746</v>
      </c>
      <c r="M2833" s="0" t="n">
        <f aca="false">EXP(L2833*I2833)*L2833*(J2833-I2833)/(1-EXP(-(J2833-I2833)*L2833))</f>
        <v>5.86131944398709</v>
      </c>
      <c r="N2833" s="0" t="n">
        <f aca="false">0.5*(I2833+J2833)</f>
        <v>3122.7</v>
      </c>
      <c r="O2833" s="0" t="n">
        <f aca="false">M2833*K2833</f>
        <v>566443.772386357</v>
      </c>
      <c r="P2833" s="0" t="n">
        <f aca="false">N2833/60</f>
        <v>52.045</v>
      </c>
      <c r="Q2833" s="0" t="n">
        <f aca="false">O2833</f>
        <v>566443.772386357</v>
      </c>
    </row>
    <row r="2834" customFormat="false" ht="12.75" hidden="false" customHeight="false" outlineLevel="0" collapsed="false">
      <c r="A2834" s="1" t="n">
        <v>3124320</v>
      </c>
      <c r="B2834" s="1" t="n">
        <v>1102160000</v>
      </c>
      <c r="C2834" s="1" t="n">
        <v>281560000</v>
      </c>
      <c r="D2834" s="0" t="n">
        <v>109022</v>
      </c>
      <c r="E2834" s="0" t="n">
        <v>11550</v>
      </c>
      <c r="F2834" s="0" t="n">
        <v>5</v>
      </c>
      <c r="G2834" s="0" t="n">
        <v>19</v>
      </c>
      <c r="H2834" s="1" t="n">
        <v>2083360</v>
      </c>
      <c r="I2834" s="0" t="n">
        <f aca="false">J2833</f>
        <v>3123.25</v>
      </c>
      <c r="J2834" s="0" t="n">
        <f aca="false">0.001*A2834</f>
        <v>3124.32</v>
      </c>
      <c r="K2834" s="0" t="n">
        <f aca="false">D2834-E2834</f>
        <v>97472</v>
      </c>
      <c r="L2834" s="0" t="n">
        <f aca="false">LN(2)/1224</f>
        <v>0.000566296716143746</v>
      </c>
      <c r="M2834" s="0" t="n">
        <f aca="false">EXP(L2834*I2834)*L2834*(J2834-I2834)/(1-EXP(-(J2834-I2834)*L2834))</f>
        <v>5.86492193757631</v>
      </c>
      <c r="N2834" s="0" t="n">
        <f aca="false">0.5*(I2834+J2834)</f>
        <v>3123.785</v>
      </c>
      <c r="O2834" s="0" t="n">
        <f aca="false">M2834*K2834</f>
        <v>571665.671099438</v>
      </c>
      <c r="P2834" s="0" t="n">
        <f aca="false">N2834/60</f>
        <v>52.0630833333333</v>
      </c>
      <c r="Q2834" s="0" t="n">
        <f aca="false">O2834</f>
        <v>571665.671099438</v>
      </c>
    </row>
    <row r="2835" customFormat="false" ht="12.75" hidden="false" customHeight="false" outlineLevel="0" collapsed="false">
      <c r="A2835" s="1" t="n">
        <v>3125420</v>
      </c>
      <c r="B2835" s="1" t="n">
        <v>1102280000</v>
      </c>
      <c r="C2835" s="1" t="n">
        <v>281573000</v>
      </c>
      <c r="D2835" s="0" t="n">
        <v>107813</v>
      </c>
      <c r="E2835" s="0" t="n">
        <v>11387</v>
      </c>
      <c r="F2835" s="0" t="n">
        <v>5</v>
      </c>
      <c r="G2835" s="0" t="n">
        <v>19</v>
      </c>
      <c r="H2835" s="1" t="n">
        <v>2076660</v>
      </c>
      <c r="I2835" s="0" t="n">
        <f aca="false">J2834</f>
        <v>3124.32</v>
      </c>
      <c r="J2835" s="0" t="n">
        <f aca="false">0.001*A2835</f>
        <v>3125.42</v>
      </c>
      <c r="K2835" s="0" t="n">
        <f aca="false">D2835-E2835</f>
        <v>96426</v>
      </c>
      <c r="L2835" s="0" t="n">
        <f aca="false">LN(2)/1224</f>
        <v>0.000566296716143746</v>
      </c>
      <c r="M2835" s="0" t="n">
        <f aca="false">EXP(L2835*I2835)*L2835*(J2835-I2835)/(1-EXP(-(J2835-I2835)*L2835))</f>
        <v>5.86852663512742</v>
      </c>
      <c r="N2835" s="0" t="n">
        <f aca="false">0.5*(I2835+J2835)</f>
        <v>3124.87</v>
      </c>
      <c r="O2835" s="0" t="n">
        <f aca="false">M2835*K2835</f>
        <v>565878.549318796</v>
      </c>
      <c r="P2835" s="0" t="n">
        <f aca="false">N2835/60</f>
        <v>52.0811666666667</v>
      </c>
      <c r="Q2835" s="0" t="n">
        <f aca="false">O2835</f>
        <v>565878.549318796</v>
      </c>
    </row>
    <row r="2836" customFormat="false" ht="12.75" hidden="false" customHeight="false" outlineLevel="0" collapsed="false">
      <c r="A2836" s="1" t="n">
        <v>3126480</v>
      </c>
      <c r="B2836" s="1" t="n">
        <v>1102390000</v>
      </c>
      <c r="C2836" s="1" t="n">
        <v>281585000</v>
      </c>
      <c r="D2836" s="0" t="n">
        <v>109911</v>
      </c>
      <c r="E2836" s="0" t="n">
        <v>11338</v>
      </c>
      <c r="F2836" s="0" t="n">
        <v>5</v>
      </c>
      <c r="G2836" s="0" t="n">
        <v>19</v>
      </c>
      <c r="H2836" s="1" t="n">
        <v>2076660</v>
      </c>
      <c r="I2836" s="0" t="n">
        <f aca="false">J2835</f>
        <v>3125.42</v>
      </c>
      <c r="J2836" s="0" t="n">
        <f aca="false">0.001*A2836</f>
        <v>3126.48</v>
      </c>
      <c r="K2836" s="0" t="n">
        <f aca="false">D2836-E2836</f>
        <v>98573</v>
      </c>
      <c r="L2836" s="0" t="n">
        <f aca="false">LN(2)/1224</f>
        <v>0.000566296716143746</v>
      </c>
      <c r="M2836" s="0" t="n">
        <f aca="false">EXP(L2836*I2836)*L2836*(J2836-I2836)/(1-EXP(-(J2836-I2836)*L2836))</f>
        <v>5.87211693325758</v>
      </c>
      <c r="N2836" s="0" t="n">
        <f aca="false">0.5*(I2836+J2836)</f>
        <v>3125.95</v>
      </c>
      <c r="O2836" s="0" t="n">
        <f aca="false">M2836*K2836</f>
        <v>578832.182461999</v>
      </c>
      <c r="P2836" s="0" t="n">
        <f aca="false">N2836/60</f>
        <v>52.0991666666667</v>
      </c>
      <c r="Q2836" s="0" t="n">
        <f aca="false">O2836</f>
        <v>578832.182461999</v>
      </c>
    </row>
    <row r="2837" customFormat="false" ht="12.75" hidden="false" customHeight="false" outlineLevel="0" collapsed="false">
      <c r="A2837" s="1" t="n">
        <v>3127570</v>
      </c>
      <c r="B2837" s="1" t="n">
        <v>1102510000</v>
      </c>
      <c r="C2837" s="1" t="n">
        <v>281597000</v>
      </c>
      <c r="D2837" s="0" t="n">
        <v>108042</v>
      </c>
      <c r="E2837" s="0" t="n">
        <v>11400</v>
      </c>
      <c r="F2837" s="0" t="n">
        <v>5</v>
      </c>
      <c r="G2837" s="0" t="n">
        <v>19</v>
      </c>
      <c r="H2837" s="1" t="n">
        <v>2076880</v>
      </c>
      <c r="I2837" s="0" t="n">
        <f aca="false">J2836</f>
        <v>3126.48</v>
      </c>
      <c r="J2837" s="0" t="n">
        <f aca="false">0.001*A2837</f>
        <v>3127.57</v>
      </c>
      <c r="K2837" s="0" t="n">
        <f aca="false">D2837-E2837</f>
        <v>96642</v>
      </c>
      <c r="L2837" s="0" t="n">
        <f aca="false">LN(2)/1224</f>
        <v>0.000566296716143746</v>
      </c>
      <c r="M2837" s="0" t="n">
        <f aca="false">EXP(L2837*I2837)*L2837*(J2837-I2837)/(1-EXP(-(J2837-I2837)*L2837))</f>
        <v>5.87569277909301</v>
      </c>
      <c r="N2837" s="0" t="n">
        <f aca="false">0.5*(I2837+J2837)</f>
        <v>3127.025</v>
      </c>
      <c r="O2837" s="0" t="n">
        <f aca="false">M2837*K2837</f>
        <v>567838.701557107</v>
      </c>
      <c r="P2837" s="0" t="n">
        <f aca="false">N2837/60</f>
        <v>52.1170833333333</v>
      </c>
      <c r="Q2837" s="0" t="n">
        <f aca="false">O2837</f>
        <v>567838.701557107</v>
      </c>
    </row>
    <row r="2838" customFormat="false" ht="12.75" hidden="false" customHeight="false" outlineLevel="0" collapsed="false">
      <c r="A2838" s="1" t="n">
        <v>3128650</v>
      </c>
      <c r="B2838" s="1" t="n">
        <v>1102630000</v>
      </c>
      <c r="C2838" s="1" t="n">
        <v>281610000</v>
      </c>
      <c r="D2838" s="0" t="n">
        <v>108523</v>
      </c>
      <c r="E2838" s="0" t="n">
        <v>11331</v>
      </c>
      <c r="F2838" s="0" t="n">
        <v>5</v>
      </c>
      <c r="G2838" s="0" t="n">
        <v>19</v>
      </c>
      <c r="H2838" s="1" t="n">
        <v>2076880</v>
      </c>
      <c r="I2838" s="0" t="n">
        <f aca="false">J2837</f>
        <v>3127.57</v>
      </c>
      <c r="J2838" s="0" t="n">
        <f aca="false">0.001*A2838</f>
        <v>3128.65</v>
      </c>
      <c r="K2838" s="0" t="n">
        <f aca="false">D2838-E2838</f>
        <v>97192</v>
      </c>
      <c r="L2838" s="0" t="n">
        <f aca="false">LN(2)/1224</f>
        <v>0.000566296716143746</v>
      </c>
      <c r="M2838" s="0" t="n">
        <f aca="false">EXP(L2838*I2838)*L2838*(J2838-I2838)/(1-EXP(-(J2838-I2838)*L2838))</f>
        <v>5.87930410343585</v>
      </c>
      <c r="N2838" s="0" t="n">
        <f aca="false">0.5*(I2838+J2838)</f>
        <v>3128.11</v>
      </c>
      <c r="O2838" s="0" t="n">
        <f aca="false">M2838*K2838</f>
        <v>571421.324421137</v>
      </c>
      <c r="P2838" s="0" t="n">
        <f aca="false">N2838/60</f>
        <v>52.1351666666667</v>
      </c>
      <c r="Q2838" s="0" t="n">
        <f aca="false">O2838</f>
        <v>571421.324421137</v>
      </c>
    </row>
    <row r="2839" customFormat="false" ht="12.75" hidden="false" customHeight="false" outlineLevel="0" collapsed="false">
      <c r="A2839" s="1" t="n">
        <v>3129730</v>
      </c>
      <c r="B2839" s="1" t="n">
        <v>1102750000</v>
      </c>
      <c r="C2839" s="1" t="n">
        <v>281622000</v>
      </c>
      <c r="D2839" s="0" t="n">
        <v>108947</v>
      </c>
      <c r="E2839" s="0" t="n">
        <v>11661</v>
      </c>
      <c r="F2839" s="0" t="n">
        <v>5</v>
      </c>
      <c r="G2839" s="0" t="n">
        <v>19</v>
      </c>
      <c r="H2839" s="1" t="n">
        <v>2074850</v>
      </c>
      <c r="I2839" s="0" t="n">
        <f aca="false">J2838</f>
        <v>3128.65</v>
      </c>
      <c r="J2839" s="0" t="n">
        <f aca="false">0.001*A2839</f>
        <v>3129.73</v>
      </c>
      <c r="K2839" s="0" t="n">
        <f aca="false">D2839-E2839</f>
        <v>97286</v>
      </c>
      <c r="L2839" s="0" t="n">
        <f aca="false">LN(2)/1224</f>
        <v>0.000566296716143746</v>
      </c>
      <c r="M2839" s="0" t="n">
        <f aca="false">EXP(L2839*I2839)*L2839*(J2839-I2839)/(1-EXP(-(J2839-I2839)*L2839))</f>
        <v>5.88290098830748</v>
      </c>
      <c r="N2839" s="0" t="n">
        <f aca="false">0.5*(I2839+J2839)</f>
        <v>3129.19</v>
      </c>
      <c r="O2839" s="0" t="n">
        <f aca="false">M2839*K2839</f>
        <v>572323.905548482</v>
      </c>
      <c r="P2839" s="0" t="n">
        <f aca="false">N2839/60</f>
        <v>52.1531666666667</v>
      </c>
      <c r="Q2839" s="0" t="n">
        <f aca="false">O2839</f>
        <v>572323.905548482</v>
      </c>
    </row>
    <row r="2840" customFormat="false" ht="12.75" hidden="false" customHeight="false" outlineLevel="0" collapsed="false">
      <c r="A2840" s="1" t="n">
        <v>3130820</v>
      </c>
      <c r="B2840" s="1" t="n">
        <v>1102860000</v>
      </c>
      <c r="C2840" s="1" t="n">
        <v>281635000</v>
      </c>
      <c r="D2840" s="0" t="n">
        <v>108423</v>
      </c>
      <c r="E2840" s="0" t="n">
        <v>11524</v>
      </c>
      <c r="F2840" s="0" t="n">
        <v>5</v>
      </c>
      <c r="G2840" s="0" t="n">
        <v>19</v>
      </c>
      <c r="H2840" s="1" t="n">
        <v>2074850</v>
      </c>
      <c r="I2840" s="0" t="n">
        <f aca="false">J2839</f>
        <v>3129.73</v>
      </c>
      <c r="J2840" s="0" t="n">
        <f aca="false">0.001*A2840</f>
        <v>3130.82</v>
      </c>
      <c r="K2840" s="0" t="n">
        <f aca="false">D2840-E2840</f>
        <v>96899</v>
      </c>
      <c r="L2840" s="0" t="n">
        <f aca="false">LN(2)/1224</f>
        <v>0.000566296716143746</v>
      </c>
      <c r="M2840" s="0" t="n">
        <f aca="false">EXP(L2840*I2840)*L2840*(J2840-I2840)/(1-EXP(-(J2840-I2840)*L2840))</f>
        <v>5.8865167395533</v>
      </c>
      <c r="N2840" s="0" t="n">
        <f aca="false">0.5*(I2840+J2840)</f>
        <v>3130.275</v>
      </c>
      <c r="O2840" s="0" t="n">
        <f aca="false">M2840*K2840</f>
        <v>570397.585545975</v>
      </c>
      <c r="P2840" s="0" t="n">
        <f aca="false">N2840/60</f>
        <v>52.17125</v>
      </c>
      <c r="Q2840" s="0" t="n">
        <f aca="false">O2840</f>
        <v>570397.585545975</v>
      </c>
    </row>
    <row r="2841" customFormat="false" ht="12.75" hidden="false" customHeight="false" outlineLevel="0" collapsed="false">
      <c r="A2841" s="1" t="n">
        <v>3131900</v>
      </c>
      <c r="B2841" s="1" t="n">
        <v>1102980000</v>
      </c>
      <c r="C2841" s="1" t="n">
        <v>281647000</v>
      </c>
      <c r="D2841" s="0" t="n">
        <v>107472</v>
      </c>
      <c r="E2841" s="0" t="n">
        <v>11347</v>
      </c>
      <c r="F2841" s="0" t="n">
        <v>5</v>
      </c>
      <c r="G2841" s="0" t="n">
        <v>19</v>
      </c>
      <c r="H2841" s="1" t="n">
        <v>2076080</v>
      </c>
      <c r="I2841" s="0" t="n">
        <f aca="false">J2840</f>
        <v>3130.82</v>
      </c>
      <c r="J2841" s="0" t="n">
        <f aca="false">0.001*A2841</f>
        <v>3131.9</v>
      </c>
      <c r="K2841" s="0" t="n">
        <f aca="false">D2841-E2841</f>
        <v>96125</v>
      </c>
      <c r="L2841" s="0" t="n">
        <f aca="false">LN(2)/1224</f>
        <v>0.000566296716143746</v>
      </c>
      <c r="M2841" s="0" t="n">
        <f aca="false">EXP(L2841*I2841)*L2841*(J2841-I2841)/(1-EXP(-(J2841-I2841)*L2841))</f>
        <v>5.89013471652986</v>
      </c>
      <c r="N2841" s="0" t="n">
        <f aca="false">0.5*(I2841+J2841)</f>
        <v>3131.36</v>
      </c>
      <c r="O2841" s="0" t="n">
        <f aca="false">M2841*K2841</f>
        <v>566189.199626432</v>
      </c>
      <c r="P2841" s="0" t="n">
        <f aca="false">N2841/60</f>
        <v>52.1893333333333</v>
      </c>
      <c r="Q2841" s="0" t="n">
        <f aca="false">O2841</f>
        <v>566189.199626432</v>
      </c>
    </row>
    <row r="2842" customFormat="false" ht="12.75" hidden="false" customHeight="false" outlineLevel="0" collapsed="false">
      <c r="A2842" s="1" t="n">
        <v>3133000</v>
      </c>
      <c r="B2842" s="1" t="n">
        <v>1103100000</v>
      </c>
      <c r="C2842" s="1" t="n">
        <v>281660000</v>
      </c>
      <c r="D2842" s="0" t="n">
        <v>107380</v>
      </c>
      <c r="E2842" s="0" t="n">
        <v>11305</v>
      </c>
      <c r="F2842" s="0" t="n">
        <v>5</v>
      </c>
      <c r="G2842" s="0" t="n">
        <v>19</v>
      </c>
      <c r="H2842" s="1" t="n">
        <v>2076080</v>
      </c>
      <c r="I2842" s="0" t="n">
        <f aca="false">J2841</f>
        <v>3131.9</v>
      </c>
      <c r="J2842" s="0" t="n">
        <f aca="false">0.001*A2842</f>
        <v>3133</v>
      </c>
      <c r="K2842" s="0" t="n">
        <f aca="false">D2842-E2842</f>
        <v>96075</v>
      </c>
      <c r="L2842" s="0" t="n">
        <f aca="false">LN(2)/1224</f>
        <v>0.000566296716143746</v>
      </c>
      <c r="M2842" s="0" t="n">
        <f aca="false">EXP(L2842*I2842)*L2842*(J2842-I2842)/(1-EXP(-(J2842-I2842)*L2842))</f>
        <v>5.8937716001423</v>
      </c>
      <c r="N2842" s="0" t="n">
        <f aca="false">0.5*(I2842+J2842)</f>
        <v>3132.45</v>
      </c>
      <c r="O2842" s="0" t="n">
        <f aca="false">M2842*K2842</f>
        <v>566244.106483672</v>
      </c>
      <c r="P2842" s="0" t="n">
        <f aca="false">N2842/60</f>
        <v>52.2075</v>
      </c>
      <c r="Q2842" s="0" t="n">
        <f aca="false">O2842</f>
        <v>566244.106483672</v>
      </c>
    </row>
    <row r="2843" customFormat="false" ht="12.75" hidden="false" customHeight="false" outlineLevel="0" collapsed="false">
      <c r="A2843" s="1" t="n">
        <v>3134070</v>
      </c>
      <c r="B2843" s="1" t="n">
        <v>1103210000</v>
      </c>
      <c r="C2843" s="1" t="n">
        <v>281672000</v>
      </c>
      <c r="D2843" s="0" t="n">
        <v>109144</v>
      </c>
      <c r="E2843" s="0" t="n">
        <v>11462</v>
      </c>
      <c r="F2843" s="0" t="n">
        <v>5</v>
      </c>
      <c r="G2843" s="0" t="n">
        <v>19</v>
      </c>
      <c r="H2843" s="1" t="n">
        <v>2072360</v>
      </c>
      <c r="I2843" s="0" t="n">
        <f aca="false">J2842</f>
        <v>3133</v>
      </c>
      <c r="J2843" s="0" t="n">
        <f aca="false">0.001*A2843</f>
        <v>3134.07</v>
      </c>
      <c r="K2843" s="0" t="n">
        <f aca="false">D2843-E2843</f>
        <v>97682</v>
      </c>
      <c r="L2843" s="0" t="n">
        <f aca="false">LN(2)/1224</f>
        <v>0.000566296716143746</v>
      </c>
      <c r="M2843" s="0" t="n">
        <f aca="false">EXP(L2843*I2843)*L2843*(J2843-I2843)/(1-EXP(-(J2843-I2843)*L2843))</f>
        <v>5.89739403952796</v>
      </c>
      <c r="N2843" s="0" t="n">
        <f aca="false">0.5*(I2843+J2843)</f>
        <v>3133.535</v>
      </c>
      <c r="O2843" s="0" t="n">
        <f aca="false">M2843*K2843</f>
        <v>576069.24456917</v>
      </c>
      <c r="P2843" s="0" t="n">
        <f aca="false">N2843/60</f>
        <v>52.2255833333333</v>
      </c>
      <c r="Q2843" s="0" t="n">
        <f aca="false">O2843</f>
        <v>576069.24456917</v>
      </c>
    </row>
    <row r="2844" customFormat="false" ht="12.75" hidden="false" customHeight="false" outlineLevel="0" collapsed="false">
      <c r="A2844" s="1" t="n">
        <v>3135150</v>
      </c>
      <c r="B2844" s="1" t="n">
        <v>1103330000</v>
      </c>
      <c r="C2844" s="1" t="n">
        <v>281684000</v>
      </c>
      <c r="D2844" s="0" t="n">
        <v>108222</v>
      </c>
      <c r="E2844" s="0" t="n">
        <v>11229</v>
      </c>
      <c r="F2844" s="0" t="n">
        <v>5</v>
      </c>
      <c r="G2844" s="0" t="n">
        <v>19</v>
      </c>
      <c r="H2844" s="1" t="n">
        <v>2072360</v>
      </c>
      <c r="I2844" s="0" t="n">
        <f aca="false">J2843</f>
        <v>3134.07</v>
      </c>
      <c r="J2844" s="0" t="n">
        <f aca="false">0.001*A2844</f>
        <v>3135.15</v>
      </c>
      <c r="K2844" s="0" t="n">
        <f aca="false">D2844-E2844</f>
        <v>96993</v>
      </c>
      <c r="L2844" s="0" t="n">
        <f aca="false">LN(2)/1224</f>
        <v>0.000566296716143746</v>
      </c>
      <c r="M2844" s="0" t="n">
        <f aca="false">EXP(L2844*I2844)*L2844*(J2844-I2844)/(1-EXP(-(J2844-I2844)*L2844))</f>
        <v>5.90098528133548</v>
      </c>
      <c r="N2844" s="0" t="n">
        <f aca="false">0.5*(I2844+J2844)</f>
        <v>3134.61</v>
      </c>
      <c r="O2844" s="0" t="n">
        <f aca="false">M2844*K2844</f>
        <v>572354.265392572</v>
      </c>
      <c r="P2844" s="0" t="n">
        <f aca="false">N2844/60</f>
        <v>52.2435</v>
      </c>
      <c r="Q2844" s="0" t="n">
        <f aca="false">O2844</f>
        <v>572354.265392572</v>
      </c>
    </row>
    <row r="2845" customFormat="false" ht="12.75" hidden="false" customHeight="false" outlineLevel="0" collapsed="false">
      <c r="A2845" s="1" t="n">
        <v>3136230</v>
      </c>
      <c r="B2845" s="1" t="n">
        <v>1103450000</v>
      </c>
      <c r="C2845" s="1" t="n">
        <v>281696000</v>
      </c>
      <c r="D2845" s="0" t="n">
        <v>108270</v>
      </c>
      <c r="E2845" s="0" t="n">
        <v>11524</v>
      </c>
      <c r="F2845" s="0" t="n">
        <v>5</v>
      </c>
      <c r="G2845" s="0" t="n">
        <v>19</v>
      </c>
      <c r="H2845" s="1" t="n">
        <v>2069000</v>
      </c>
      <c r="I2845" s="0" t="n">
        <f aca="false">J2844</f>
        <v>3135.15</v>
      </c>
      <c r="J2845" s="0" t="n">
        <f aca="false">0.001*A2845</f>
        <v>3136.23</v>
      </c>
      <c r="K2845" s="0" t="n">
        <f aca="false">D2845-E2845</f>
        <v>96746</v>
      </c>
      <c r="L2845" s="0" t="n">
        <f aca="false">LN(2)/1224</f>
        <v>0.000566296716143746</v>
      </c>
      <c r="M2845" s="0" t="n">
        <f aca="false">EXP(L2845*I2845)*L2845*(J2845-I2845)/(1-EXP(-(J2845-I2845)*L2845))</f>
        <v>5.90459543048116</v>
      </c>
      <c r="N2845" s="0" t="n">
        <f aca="false">0.5*(I2845+J2845)</f>
        <v>3135.69</v>
      </c>
      <c r="O2845" s="0" t="n">
        <f aca="false">M2845*K2845</f>
        <v>571245.98951733</v>
      </c>
      <c r="P2845" s="0" t="n">
        <f aca="false">N2845/60</f>
        <v>52.2615</v>
      </c>
      <c r="Q2845" s="0" t="n">
        <f aca="false">O2845</f>
        <v>571245.98951733</v>
      </c>
    </row>
    <row r="2846" customFormat="false" ht="12.75" hidden="false" customHeight="false" outlineLevel="0" collapsed="false">
      <c r="A2846" s="1" t="n">
        <v>3137320</v>
      </c>
      <c r="B2846" s="1" t="n">
        <v>1103570000</v>
      </c>
      <c r="C2846" s="1" t="n">
        <v>281709000</v>
      </c>
      <c r="D2846" s="0" t="n">
        <v>108343</v>
      </c>
      <c r="E2846" s="0" t="n">
        <v>11394</v>
      </c>
      <c r="F2846" s="0" t="n">
        <v>5</v>
      </c>
      <c r="G2846" s="0" t="n">
        <v>19</v>
      </c>
      <c r="H2846" s="1" t="n">
        <v>2069000</v>
      </c>
      <c r="I2846" s="0" t="n">
        <f aca="false">J2845</f>
        <v>3136.23</v>
      </c>
      <c r="J2846" s="0" t="n">
        <f aca="false">0.001*A2846</f>
        <v>3137.32</v>
      </c>
      <c r="K2846" s="0" t="n">
        <f aca="false">D2846-E2846</f>
        <v>96949</v>
      </c>
      <c r="L2846" s="0" t="n">
        <f aca="false">LN(2)/1224</f>
        <v>0.000566296716143746</v>
      </c>
      <c r="M2846" s="0" t="n">
        <f aca="false">EXP(L2846*I2846)*L2846*(J2846-I2846)/(1-EXP(-(J2846-I2846)*L2846))</f>
        <v>5.90822451557476</v>
      </c>
      <c r="N2846" s="0" t="n">
        <f aca="false">0.5*(I2846+J2846)</f>
        <v>3136.775</v>
      </c>
      <c r="O2846" s="0" t="n">
        <f aca="false">M2846*K2846</f>
        <v>572796.458560458</v>
      </c>
      <c r="P2846" s="0" t="n">
        <f aca="false">N2846/60</f>
        <v>52.2795833333333</v>
      </c>
      <c r="Q2846" s="0" t="n">
        <f aca="false">O2846</f>
        <v>572796.458560458</v>
      </c>
    </row>
    <row r="2847" customFormat="false" ht="12.75" hidden="false" customHeight="false" outlineLevel="0" collapsed="false">
      <c r="A2847" s="1" t="n">
        <v>3138400</v>
      </c>
      <c r="B2847" s="1" t="n">
        <v>1103680000</v>
      </c>
      <c r="C2847" s="1" t="n">
        <v>281721000</v>
      </c>
      <c r="D2847" s="0" t="n">
        <v>107213</v>
      </c>
      <c r="E2847" s="0" t="n">
        <v>11332</v>
      </c>
      <c r="F2847" s="0" t="n">
        <v>5</v>
      </c>
      <c r="G2847" s="0" t="n">
        <v>19</v>
      </c>
      <c r="H2847" s="1" t="n">
        <v>2070750</v>
      </c>
      <c r="I2847" s="0" t="n">
        <f aca="false">J2846</f>
        <v>3137.32</v>
      </c>
      <c r="J2847" s="0" t="n">
        <f aca="false">0.001*A2847</f>
        <v>3138.4</v>
      </c>
      <c r="K2847" s="0" t="n">
        <f aca="false">D2847-E2847</f>
        <v>95881</v>
      </c>
      <c r="L2847" s="0" t="n">
        <f aca="false">LN(2)/1224</f>
        <v>0.000566296716143746</v>
      </c>
      <c r="M2847" s="0" t="n">
        <f aca="false">EXP(L2847*I2847)*L2847*(J2847-I2847)/(1-EXP(-(J2847-I2847)*L2847))</f>
        <v>5.91185583460695</v>
      </c>
      <c r="N2847" s="0" t="n">
        <f aca="false">0.5*(I2847+J2847)</f>
        <v>3137.86</v>
      </c>
      <c r="O2847" s="0" t="n">
        <f aca="false">M2847*K2847</f>
        <v>566834.649277949</v>
      </c>
      <c r="P2847" s="0" t="n">
        <f aca="false">N2847/60</f>
        <v>52.2976666666667</v>
      </c>
      <c r="Q2847" s="0" t="n">
        <f aca="false">O2847</f>
        <v>566834.649277949</v>
      </c>
    </row>
    <row r="2848" customFormat="false" ht="12.75" hidden="false" customHeight="false" outlineLevel="0" collapsed="false">
      <c r="A2848" s="1" t="n">
        <v>3139480</v>
      </c>
      <c r="B2848" s="1" t="n">
        <v>1103800000</v>
      </c>
      <c r="C2848" s="1" t="n">
        <v>281733000</v>
      </c>
      <c r="D2848" s="0" t="n">
        <v>108267</v>
      </c>
      <c r="E2848" s="0" t="n">
        <v>11238</v>
      </c>
      <c r="F2848" s="0" t="n">
        <v>5</v>
      </c>
      <c r="G2848" s="0" t="n">
        <v>19</v>
      </c>
      <c r="H2848" s="1" t="n">
        <v>2067170</v>
      </c>
      <c r="I2848" s="0" t="n">
        <f aca="false">J2847</f>
        <v>3138.4</v>
      </c>
      <c r="J2848" s="0" t="n">
        <f aca="false">0.001*A2848</f>
        <v>3139.48</v>
      </c>
      <c r="K2848" s="0" t="n">
        <f aca="false">D2848-E2848</f>
        <v>97029</v>
      </c>
      <c r="L2848" s="0" t="n">
        <f aca="false">LN(2)/1224</f>
        <v>0.000566296716143746</v>
      </c>
      <c r="M2848" s="0" t="n">
        <f aca="false">EXP(L2848*I2848)*L2848*(J2848-I2848)/(1-EXP(-(J2848-I2848)*L2848))</f>
        <v>5.91547263422145</v>
      </c>
      <c r="N2848" s="0" t="n">
        <f aca="false">0.5*(I2848+J2848)</f>
        <v>3138.94</v>
      </c>
      <c r="O2848" s="0" t="n">
        <f aca="false">M2848*K2848</f>
        <v>573972.394225873</v>
      </c>
      <c r="P2848" s="0" t="n">
        <f aca="false">N2848/60</f>
        <v>52.3156666666667</v>
      </c>
      <c r="Q2848" s="0" t="n">
        <f aca="false">O2848</f>
        <v>573972.394225873</v>
      </c>
    </row>
    <row r="2849" customFormat="false" ht="12.75" hidden="false" customHeight="false" outlineLevel="0" collapsed="false">
      <c r="A2849" s="1" t="n">
        <v>3140570</v>
      </c>
      <c r="B2849" s="1" t="n">
        <v>1103920000</v>
      </c>
      <c r="C2849" s="1" t="n">
        <v>281745000</v>
      </c>
      <c r="D2849" s="0" t="n">
        <v>107663</v>
      </c>
      <c r="E2849" s="0" t="n">
        <v>11155</v>
      </c>
      <c r="F2849" s="0" t="n">
        <v>5</v>
      </c>
      <c r="G2849" s="0" t="n">
        <v>19</v>
      </c>
      <c r="H2849" s="1" t="n">
        <v>2067170</v>
      </c>
      <c r="I2849" s="0" t="n">
        <f aca="false">J2848</f>
        <v>3139.48</v>
      </c>
      <c r="J2849" s="0" t="n">
        <f aca="false">0.001*A2849</f>
        <v>3140.57</v>
      </c>
      <c r="K2849" s="0" t="n">
        <f aca="false">D2849-E2849</f>
        <v>96508</v>
      </c>
      <c r="L2849" s="0" t="n">
        <f aca="false">LN(2)/1224</f>
        <v>0.000566296716143746</v>
      </c>
      <c r="M2849" s="0" t="n">
        <f aca="false">EXP(L2849*I2849)*L2849*(J2849-I2849)/(1-EXP(-(J2849-I2849)*L2849))</f>
        <v>5.91910840466689</v>
      </c>
      <c r="N2849" s="0" t="n">
        <f aca="false">0.5*(I2849+J2849)</f>
        <v>3140.025</v>
      </c>
      <c r="O2849" s="0" t="n">
        <f aca="false">M2849*K2849</f>
        <v>571241.313917593</v>
      </c>
      <c r="P2849" s="0" t="n">
        <f aca="false">N2849/60</f>
        <v>52.33375</v>
      </c>
      <c r="Q2849" s="0" t="n">
        <f aca="false">O2849</f>
        <v>571241.313917593</v>
      </c>
    </row>
    <row r="2850" customFormat="false" ht="12.75" hidden="false" customHeight="false" outlineLevel="0" collapsed="false">
      <c r="A2850" s="1" t="n">
        <v>3141650</v>
      </c>
      <c r="B2850" s="1" t="n">
        <v>1104030000</v>
      </c>
      <c r="C2850" s="1" t="n">
        <v>281758000</v>
      </c>
      <c r="D2850" s="0" t="n">
        <v>107283</v>
      </c>
      <c r="E2850" s="0" t="n">
        <v>11271</v>
      </c>
      <c r="F2850" s="0" t="n">
        <v>5</v>
      </c>
      <c r="G2850" s="0" t="n">
        <v>19</v>
      </c>
      <c r="H2850" s="1" t="n">
        <v>2062960</v>
      </c>
      <c r="I2850" s="0" t="n">
        <f aca="false">J2849</f>
        <v>3140.57</v>
      </c>
      <c r="J2850" s="0" t="n">
        <f aca="false">0.001*A2850</f>
        <v>3141.65</v>
      </c>
      <c r="K2850" s="0" t="n">
        <f aca="false">D2850-E2850</f>
        <v>96012</v>
      </c>
      <c r="L2850" s="0" t="n">
        <f aca="false">LN(2)/1224</f>
        <v>0.000566296716143746</v>
      </c>
      <c r="M2850" s="0" t="n">
        <f aca="false">EXP(L2850*I2850)*L2850*(J2850-I2850)/(1-EXP(-(J2850-I2850)*L2850))</f>
        <v>5.9227464131662</v>
      </c>
      <c r="N2850" s="0" t="n">
        <f aca="false">0.5*(I2850+J2850)</f>
        <v>3141.11</v>
      </c>
      <c r="O2850" s="0" t="n">
        <f aca="false">M2850*K2850</f>
        <v>568654.728620914</v>
      </c>
      <c r="P2850" s="0" t="n">
        <f aca="false">N2850/60</f>
        <v>52.3518333333333</v>
      </c>
      <c r="Q2850" s="0" t="n">
        <f aca="false">O2850</f>
        <v>568654.728620914</v>
      </c>
    </row>
    <row r="2851" customFormat="false" ht="12.75" hidden="false" customHeight="false" outlineLevel="0" collapsed="false">
      <c r="A2851" s="1" t="n">
        <v>3142730</v>
      </c>
      <c r="B2851" s="1" t="n">
        <v>1104150000</v>
      </c>
      <c r="C2851" s="1" t="n">
        <v>281770000</v>
      </c>
      <c r="D2851" s="0" t="n">
        <v>108067</v>
      </c>
      <c r="E2851" s="0" t="n">
        <v>11270</v>
      </c>
      <c r="F2851" s="0" t="n">
        <v>5</v>
      </c>
      <c r="G2851" s="0" t="n">
        <v>19</v>
      </c>
      <c r="H2851" s="1" t="n">
        <v>2062960</v>
      </c>
      <c r="I2851" s="0" t="n">
        <f aca="false">J2850</f>
        <v>3141.65</v>
      </c>
      <c r="J2851" s="0" t="n">
        <f aca="false">0.001*A2851</f>
        <v>3142.73</v>
      </c>
      <c r="K2851" s="0" t="n">
        <f aca="false">D2851-E2851</f>
        <v>96797</v>
      </c>
      <c r="L2851" s="0" t="n">
        <f aca="false">LN(2)/1224</f>
        <v>0.000566296716143746</v>
      </c>
      <c r="M2851" s="0" t="n">
        <f aca="false">EXP(L2851*I2851)*L2851*(J2851-I2851)/(1-EXP(-(J2851-I2851)*L2851))</f>
        <v>5.92636987550073</v>
      </c>
      <c r="N2851" s="0" t="n">
        <f aca="false">0.5*(I2851+J2851)</f>
        <v>3142.19</v>
      </c>
      <c r="O2851" s="0" t="n">
        <f aca="false">M2851*K2851</f>
        <v>573654.824838844</v>
      </c>
      <c r="P2851" s="0" t="n">
        <f aca="false">N2851/60</f>
        <v>52.3698333333333</v>
      </c>
      <c r="Q2851" s="0" t="n">
        <f aca="false">O2851</f>
        <v>573654.824838844</v>
      </c>
    </row>
    <row r="2852" customFormat="false" ht="12.75" hidden="false" customHeight="false" outlineLevel="0" collapsed="false">
      <c r="A2852" s="1" t="n">
        <v>3143820</v>
      </c>
      <c r="B2852" s="1" t="n">
        <v>1104270000</v>
      </c>
      <c r="C2852" s="1" t="n">
        <v>281782000</v>
      </c>
      <c r="D2852" s="0" t="n">
        <v>106751</v>
      </c>
      <c r="E2852" s="0" t="n">
        <v>10838</v>
      </c>
      <c r="F2852" s="0" t="n">
        <v>5</v>
      </c>
      <c r="G2852" s="0" t="n">
        <v>19</v>
      </c>
      <c r="H2852" s="1" t="n">
        <v>2067040</v>
      </c>
      <c r="I2852" s="0" t="n">
        <f aca="false">J2851</f>
        <v>3142.73</v>
      </c>
      <c r="J2852" s="0" t="n">
        <f aca="false">0.001*A2852</f>
        <v>3143.82</v>
      </c>
      <c r="K2852" s="0" t="n">
        <f aca="false">D2852-E2852</f>
        <v>95913</v>
      </c>
      <c r="L2852" s="0" t="n">
        <f aca="false">LN(2)/1224</f>
        <v>0.000566296716143746</v>
      </c>
      <c r="M2852" s="0" t="n">
        <f aca="false">EXP(L2852*I2852)*L2852*(J2852-I2852)/(1-EXP(-(J2852-I2852)*L2852))</f>
        <v>5.93001234361351</v>
      </c>
      <c r="N2852" s="0" t="n">
        <f aca="false">0.5*(I2852+J2852)</f>
        <v>3143.275</v>
      </c>
      <c r="O2852" s="0" t="n">
        <f aca="false">M2852*K2852</f>
        <v>568765.273913002</v>
      </c>
      <c r="P2852" s="0" t="n">
        <f aca="false">N2852/60</f>
        <v>52.3879166666667</v>
      </c>
      <c r="Q2852" s="0" t="n">
        <f aca="false">O2852</f>
        <v>568765.273913002</v>
      </c>
    </row>
    <row r="2853" customFormat="false" ht="12.75" hidden="false" customHeight="false" outlineLevel="0" collapsed="false">
      <c r="A2853" s="1" t="n">
        <v>3144900</v>
      </c>
      <c r="B2853" s="1" t="n">
        <v>1104380000</v>
      </c>
      <c r="C2853" s="1" t="n">
        <v>281794000</v>
      </c>
      <c r="D2853" s="0" t="n">
        <v>108250</v>
      </c>
      <c r="E2853" s="0" t="n">
        <v>11331</v>
      </c>
      <c r="F2853" s="0" t="n">
        <v>5</v>
      </c>
      <c r="G2853" s="0" t="n">
        <v>19</v>
      </c>
      <c r="H2853" s="1" t="n">
        <v>2067040</v>
      </c>
      <c r="I2853" s="0" t="n">
        <f aca="false">J2852</f>
        <v>3143.82</v>
      </c>
      <c r="J2853" s="0" t="n">
        <f aca="false">0.001*A2853</f>
        <v>3144.9</v>
      </c>
      <c r="K2853" s="0" t="n">
        <f aca="false">D2853-E2853</f>
        <v>96919</v>
      </c>
      <c r="L2853" s="0" t="n">
        <f aca="false">LN(2)/1224</f>
        <v>0.000566296716143746</v>
      </c>
      <c r="M2853" s="0" t="n">
        <f aca="false">EXP(L2853*I2853)*L2853*(J2853-I2853)/(1-EXP(-(J2853-I2853)*L2853))</f>
        <v>5.93365705390299</v>
      </c>
      <c r="N2853" s="0" t="n">
        <f aca="false">0.5*(I2853+J2853)</f>
        <v>3144.36</v>
      </c>
      <c r="O2853" s="0" t="n">
        <f aca="false">M2853*K2853</f>
        <v>575084.108007224</v>
      </c>
      <c r="P2853" s="0" t="n">
        <f aca="false">N2853/60</f>
        <v>52.406</v>
      </c>
      <c r="Q2853" s="0" t="n">
        <f aca="false">O2853</f>
        <v>575084.108007224</v>
      </c>
    </row>
    <row r="2854" customFormat="false" ht="12.75" hidden="false" customHeight="false" outlineLevel="0" collapsed="false">
      <c r="A2854" s="1" t="n">
        <v>3145980</v>
      </c>
      <c r="B2854" s="1" t="n">
        <v>1104500000</v>
      </c>
      <c r="C2854" s="1" t="n">
        <v>281806000</v>
      </c>
      <c r="D2854" s="0" t="n">
        <v>106824</v>
      </c>
      <c r="E2854" s="0" t="n">
        <v>11188</v>
      </c>
      <c r="F2854" s="0" t="n">
        <v>5</v>
      </c>
      <c r="G2854" s="0" t="n">
        <v>19</v>
      </c>
      <c r="H2854" s="1" t="n">
        <v>2062760</v>
      </c>
      <c r="I2854" s="0" t="n">
        <f aca="false">J2853</f>
        <v>3144.9</v>
      </c>
      <c r="J2854" s="0" t="n">
        <f aca="false">0.001*A2854</f>
        <v>3145.98</v>
      </c>
      <c r="K2854" s="0" t="n">
        <f aca="false">D2854-E2854</f>
        <v>95636</v>
      </c>
      <c r="L2854" s="0" t="n">
        <f aca="false">LN(2)/1224</f>
        <v>0.000566296716143746</v>
      </c>
      <c r="M2854" s="0" t="n">
        <f aca="false">EXP(L2854*I2854)*L2854*(J2854-I2854)/(1-EXP(-(J2854-I2854)*L2854))</f>
        <v>5.93728719123135</v>
      </c>
      <c r="N2854" s="0" t="n">
        <f aca="false">0.5*(I2854+J2854)</f>
        <v>3145.44</v>
      </c>
      <c r="O2854" s="0" t="n">
        <f aca="false">M2854*K2854</f>
        <v>567818.397820602</v>
      </c>
      <c r="P2854" s="0" t="n">
        <f aca="false">N2854/60</f>
        <v>52.424</v>
      </c>
      <c r="Q2854" s="0" t="n">
        <f aca="false">O2854</f>
        <v>567818.397820602</v>
      </c>
    </row>
    <row r="2855" customFormat="false" ht="12.75" hidden="false" customHeight="false" outlineLevel="0" collapsed="false">
      <c r="A2855" s="1" t="n">
        <v>3147070</v>
      </c>
      <c r="B2855" s="1" t="n">
        <v>1104620000</v>
      </c>
      <c r="C2855" s="1" t="n">
        <v>281818000</v>
      </c>
      <c r="D2855" s="0" t="n">
        <v>108125</v>
      </c>
      <c r="E2855" s="0" t="n">
        <v>11080</v>
      </c>
      <c r="F2855" s="0" t="n">
        <v>5</v>
      </c>
      <c r="G2855" s="0" t="n">
        <v>19</v>
      </c>
      <c r="H2855" s="1" t="n">
        <v>2062760</v>
      </c>
      <c r="I2855" s="0" t="n">
        <f aca="false">J2854</f>
        <v>3145.98</v>
      </c>
      <c r="J2855" s="0" t="n">
        <f aca="false">0.001*A2855</f>
        <v>3147.07</v>
      </c>
      <c r="K2855" s="0" t="n">
        <f aca="false">D2855-E2855</f>
        <v>97045</v>
      </c>
      <c r="L2855" s="0" t="n">
        <f aca="false">LN(2)/1224</f>
        <v>0.000566296716143746</v>
      </c>
      <c r="M2855" s="0" t="n">
        <f aca="false">EXP(L2855*I2855)*L2855*(J2855-I2855)/(1-EXP(-(J2855-I2855)*L2855))</f>
        <v>5.94093636934962</v>
      </c>
      <c r="N2855" s="0" t="n">
        <f aca="false">0.5*(I2855+J2855)</f>
        <v>3146.525</v>
      </c>
      <c r="O2855" s="0" t="n">
        <f aca="false">M2855*K2855</f>
        <v>576538.169963534</v>
      </c>
      <c r="P2855" s="0" t="n">
        <f aca="false">N2855/60</f>
        <v>52.4420833333333</v>
      </c>
      <c r="Q2855" s="0" t="n">
        <f aca="false">O2855</f>
        <v>576538.169963534</v>
      </c>
    </row>
    <row r="2856" customFormat="false" ht="12.75" hidden="false" customHeight="false" outlineLevel="0" collapsed="false">
      <c r="A2856" s="1" t="n">
        <v>3148150</v>
      </c>
      <c r="B2856" s="1" t="n">
        <v>1104730000</v>
      </c>
      <c r="C2856" s="1" t="n">
        <v>281830000</v>
      </c>
      <c r="D2856" s="0" t="n">
        <v>107238</v>
      </c>
      <c r="E2856" s="0" t="n">
        <v>11068</v>
      </c>
      <c r="F2856" s="0" t="n">
        <v>5</v>
      </c>
      <c r="G2856" s="0" t="n">
        <v>19</v>
      </c>
      <c r="H2856" s="1" t="n">
        <v>2065310</v>
      </c>
      <c r="I2856" s="0" t="n">
        <f aca="false">J2855</f>
        <v>3147.07</v>
      </c>
      <c r="J2856" s="0" t="n">
        <f aca="false">0.001*A2856</f>
        <v>3148.15</v>
      </c>
      <c r="K2856" s="0" t="n">
        <f aca="false">D2856-E2856</f>
        <v>96170</v>
      </c>
      <c r="L2856" s="0" t="n">
        <f aca="false">LN(2)/1224</f>
        <v>0.000566296716143746</v>
      </c>
      <c r="M2856" s="0" t="n">
        <f aca="false">EXP(L2856*I2856)*L2856*(J2856-I2856)/(1-EXP(-(J2856-I2856)*L2856))</f>
        <v>5.94458779377505</v>
      </c>
      <c r="N2856" s="0" t="n">
        <f aca="false">0.5*(I2856+J2856)</f>
        <v>3147.61</v>
      </c>
      <c r="O2856" s="0" t="n">
        <f aca="false">M2856*K2856</f>
        <v>571691.008127346</v>
      </c>
      <c r="P2856" s="0" t="n">
        <f aca="false">N2856/60</f>
        <v>52.4601666666667</v>
      </c>
      <c r="Q2856" s="0" t="n">
        <f aca="false">O2856</f>
        <v>571691.008127346</v>
      </c>
    </row>
    <row r="2857" customFormat="false" ht="12.75" hidden="false" customHeight="false" outlineLevel="0" collapsed="false">
      <c r="A2857" s="1" t="n">
        <v>3149250</v>
      </c>
      <c r="B2857" s="1" t="n">
        <v>1104850000</v>
      </c>
      <c r="C2857" s="1" t="n">
        <v>281842000</v>
      </c>
      <c r="D2857" s="0" t="n">
        <v>106260</v>
      </c>
      <c r="E2857" s="0" t="n">
        <v>11222</v>
      </c>
      <c r="F2857" s="0" t="n">
        <v>5</v>
      </c>
      <c r="G2857" s="0" t="n">
        <v>19</v>
      </c>
      <c r="H2857" s="1" t="n">
        <v>2065310</v>
      </c>
      <c r="I2857" s="0" t="n">
        <f aca="false">J2856</f>
        <v>3148.15</v>
      </c>
      <c r="J2857" s="0" t="n">
        <f aca="false">0.001*A2857</f>
        <v>3149.25</v>
      </c>
      <c r="K2857" s="0" t="n">
        <f aca="false">D2857-E2857</f>
        <v>95038</v>
      </c>
      <c r="L2857" s="0" t="n">
        <f aca="false">LN(2)/1224</f>
        <v>0.000566296716143746</v>
      </c>
      <c r="M2857" s="0" t="n">
        <f aca="false">EXP(L2857*I2857)*L2857*(J2857-I2857)/(1-EXP(-(J2857-I2857)*L2857))</f>
        <v>5.9482582996243</v>
      </c>
      <c r="N2857" s="0" t="n">
        <f aca="false">0.5*(I2857+J2857)</f>
        <v>3148.7</v>
      </c>
      <c r="O2857" s="0" t="n">
        <f aca="false">M2857*K2857</f>
        <v>565310.572279694</v>
      </c>
      <c r="P2857" s="0" t="n">
        <f aca="false">N2857/60</f>
        <v>52.4783333333333</v>
      </c>
      <c r="Q2857" s="0" t="n">
        <f aca="false">O2857</f>
        <v>565310.572279694</v>
      </c>
    </row>
    <row r="2858" customFormat="false" ht="12.75" hidden="false" customHeight="false" outlineLevel="0" collapsed="false">
      <c r="A2858" s="1" t="n">
        <v>3150320</v>
      </c>
      <c r="B2858" s="1" t="n">
        <v>1104960000</v>
      </c>
      <c r="C2858" s="1" t="n">
        <v>281854000</v>
      </c>
      <c r="D2858" s="0" t="n">
        <v>107555</v>
      </c>
      <c r="E2858" s="0" t="n">
        <v>11369</v>
      </c>
      <c r="F2858" s="0" t="n">
        <v>5</v>
      </c>
      <c r="G2858" s="0" t="n">
        <v>19</v>
      </c>
      <c r="H2858" s="1" t="n">
        <v>2057850</v>
      </c>
      <c r="I2858" s="0" t="n">
        <f aca="false">J2857</f>
        <v>3149.25</v>
      </c>
      <c r="J2858" s="0" t="n">
        <f aca="false">0.001*A2858</f>
        <v>3150.32</v>
      </c>
      <c r="K2858" s="0" t="n">
        <f aca="false">D2858-E2858</f>
        <v>96186</v>
      </c>
      <c r="L2858" s="0" t="n">
        <f aca="false">LN(2)/1224</f>
        <v>0.000566296716143746</v>
      </c>
      <c r="M2858" s="0" t="n">
        <f aca="false">EXP(L2858*I2858)*L2858*(J2858-I2858)/(1-EXP(-(J2858-I2858)*L2858))</f>
        <v>5.95191422771288</v>
      </c>
      <c r="N2858" s="0" t="n">
        <f aca="false">0.5*(I2858+J2858)</f>
        <v>3149.785</v>
      </c>
      <c r="O2858" s="0" t="n">
        <f aca="false">M2858*K2858</f>
        <v>572490.821906791</v>
      </c>
      <c r="P2858" s="0" t="n">
        <f aca="false">N2858/60</f>
        <v>52.4964166666667</v>
      </c>
      <c r="Q2858" s="0" t="n">
        <f aca="false">O2858</f>
        <v>572490.821906791</v>
      </c>
    </row>
    <row r="2859" customFormat="false" ht="12.75" hidden="false" customHeight="false" outlineLevel="0" collapsed="false">
      <c r="A2859" s="1" t="n">
        <v>3151420</v>
      </c>
      <c r="B2859" s="1" t="n">
        <v>1105080000</v>
      </c>
      <c r="C2859" s="1" t="n">
        <v>281867000</v>
      </c>
      <c r="D2859" s="0" t="n">
        <v>105987</v>
      </c>
      <c r="E2859" s="0" t="n">
        <v>11172</v>
      </c>
      <c r="F2859" s="0" t="n">
        <v>5</v>
      </c>
      <c r="G2859" s="0" t="n">
        <v>19</v>
      </c>
      <c r="H2859" s="1" t="n">
        <v>2055220</v>
      </c>
      <c r="I2859" s="0" t="n">
        <f aca="false">J2858</f>
        <v>3150.32</v>
      </c>
      <c r="J2859" s="0" t="n">
        <f aca="false">0.001*A2859</f>
        <v>3151.42</v>
      </c>
      <c r="K2859" s="0" t="n">
        <f aca="false">D2859-E2859</f>
        <v>94815</v>
      </c>
      <c r="L2859" s="0" t="n">
        <f aca="false">LN(2)/1224</f>
        <v>0.000566296716143746</v>
      </c>
      <c r="M2859" s="0" t="n">
        <f aca="false">EXP(L2859*I2859)*L2859*(J2859-I2859)/(1-EXP(-(J2859-I2859)*L2859))</f>
        <v>5.95557239245392</v>
      </c>
      <c r="N2859" s="0" t="n">
        <f aca="false">0.5*(I2859+J2859)</f>
        <v>3150.87</v>
      </c>
      <c r="O2859" s="0" t="n">
        <f aca="false">M2859*K2859</f>
        <v>564677.596390519</v>
      </c>
      <c r="P2859" s="0" t="n">
        <f aca="false">N2859/60</f>
        <v>52.5145</v>
      </c>
      <c r="Q2859" s="0" t="n">
        <f aca="false">O2859</f>
        <v>564677.596390519</v>
      </c>
    </row>
    <row r="2860" customFormat="false" ht="12.75" hidden="false" customHeight="false" outlineLevel="0" collapsed="false">
      <c r="A2860" s="1" t="n">
        <v>3152480</v>
      </c>
      <c r="B2860" s="1" t="n">
        <v>1105200000</v>
      </c>
      <c r="C2860" s="1" t="n">
        <v>281879000</v>
      </c>
      <c r="D2860" s="0" t="n">
        <v>108306</v>
      </c>
      <c r="E2860" s="0" t="n">
        <v>11214</v>
      </c>
      <c r="F2860" s="0" t="n">
        <v>5</v>
      </c>
      <c r="G2860" s="0" t="n">
        <v>19</v>
      </c>
      <c r="H2860" s="1" t="n">
        <v>2055220</v>
      </c>
      <c r="I2860" s="0" t="n">
        <f aca="false">J2859</f>
        <v>3151.42</v>
      </c>
      <c r="J2860" s="0" t="n">
        <f aca="false">0.001*A2860</f>
        <v>3152.48</v>
      </c>
      <c r="K2860" s="0" t="n">
        <f aca="false">D2860-E2860</f>
        <v>97092</v>
      </c>
      <c r="L2860" s="0" t="n">
        <f aca="false">LN(2)/1224</f>
        <v>0.000566296716143746</v>
      </c>
      <c r="M2860" s="0" t="n">
        <f aca="false">EXP(L2860*I2860)*L2860*(J2860-I2860)/(1-EXP(-(J2860-I2860)*L2860))</f>
        <v>5.95921594419256</v>
      </c>
      <c r="N2860" s="0" t="n">
        <f aca="false">0.5*(I2860+J2860)</f>
        <v>3151.95</v>
      </c>
      <c r="O2860" s="0" t="n">
        <f aca="false">M2860*K2860</f>
        <v>578592.194453544</v>
      </c>
      <c r="P2860" s="0" t="n">
        <f aca="false">N2860/60</f>
        <v>52.5325</v>
      </c>
      <c r="Q2860" s="0" t="n">
        <f aca="false">O2860</f>
        <v>578592.194453544</v>
      </c>
    </row>
    <row r="2861" customFormat="false" ht="12.75" hidden="false" customHeight="false" outlineLevel="0" collapsed="false">
      <c r="A2861" s="1" t="n">
        <v>3153570</v>
      </c>
      <c r="B2861" s="1" t="n">
        <v>1105310000</v>
      </c>
      <c r="C2861" s="1" t="n">
        <v>281891000</v>
      </c>
      <c r="D2861" s="0" t="n">
        <v>106780</v>
      </c>
      <c r="E2861" s="0" t="n">
        <v>11143</v>
      </c>
      <c r="F2861" s="0" t="n">
        <v>5</v>
      </c>
      <c r="G2861" s="0" t="n">
        <v>19</v>
      </c>
      <c r="H2861" s="1" t="n">
        <v>2054550</v>
      </c>
      <c r="I2861" s="0" t="n">
        <f aca="false">J2860</f>
        <v>3152.48</v>
      </c>
      <c r="J2861" s="0" t="n">
        <f aca="false">0.001*A2861</f>
        <v>3153.57</v>
      </c>
      <c r="K2861" s="0" t="n">
        <f aca="false">D2861-E2861</f>
        <v>95637</v>
      </c>
      <c r="L2861" s="0" t="n">
        <f aca="false">LN(2)/1224</f>
        <v>0.000566296716143746</v>
      </c>
      <c r="M2861" s="0" t="n">
        <f aca="false">EXP(L2861*I2861)*L2861*(J2861-I2861)/(1-EXP(-(J2861-I2861)*L2861))</f>
        <v>5.96284482927075</v>
      </c>
      <c r="N2861" s="0" t="n">
        <f aca="false">0.5*(I2861+J2861)</f>
        <v>3153.025</v>
      </c>
      <c r="O2861" s="0" t="n">
        <f aca="false">M2861*K2861</f>
        <v>570268.590936967</v>
      </c>
      <c r="P2861" s="0" t="n">
        <f aca="false">N2861/60</f>
        <v>52.5504166666667</v>
      </c>
      <c r="Q2861" s="0" t="n">
        <f aca="false">O2861</f>
        <v>570268.590936967</v>
      </c>
    </row>
    <row r="2862" customFormat="false" ht="12.75" hidden="false" customHeight="false" outlineLevel="0" collapsed="false">
      <c r="A2862" s="1" t="n">
        <v>3154650</v>
      </c>
      <c r="B2862" s="1" t="n">
        <v>1105430000</v>
      </c>
      <c r="C2862" s="1" t="n">
        <v>281903000</v>
      </c>
      <c r="D2862" s="0" t="n">
        <v>107174</v>
      </c>
      <c r="E2862" s="0" t="n">
        <v>11236</v>
      </c>
      <c r="F2862" s="0" t="n">
        <v>5</v>
      </c>
      <c r="G2862" s="0" t="n">
        <v>19</v>
      </c>
      <c r="H2862" s="1" t="n">
        <v>2054550</v>
      </c>
      <c r="I2862" s="0" t="n">
        <f aca="false">J2861</f>
        <v>3153.57</v>
      </c>
      <c r="J2862" s="0" t="n">
        <f aca="false">0.001*A2862</f>
        <v>3154.65</v>
      </c>
      <c r="K2862" s="0" t="n">
        <f aca="false">D2862-E2862</f>
        <v>95938</v>
      </c>
      <c r="L2862" s="0" t="n">
        <f aca="false">LN(2)/1224</f>
        <v>0.000566296716143746</v>
      </c>
      <c r="M2862" s="0" t="n">
        <f aca="false">EXP(L2862*I2862)*L2862*(J2862-I2862)/(1-EXP(-(J2862-I2862)*L2862))</f>
        <v>5.96650971909636</v>
      </c>
      <c r="N2862" s="0" t="n">
        <f aca="false">0.5*(I2862+J2862)</f>
        <v>3154.11</v>
      </c>
      <c r="O2862" s="0" t="n">
        <f aca="false">M2862*K2862</f>
        <v>572415.009430667</v>
      </c>
      <c r="P2862" s="0" t="n">
        <f aca="false">N2862/60</f>
        <v>52.5685</v>
      </c>
      <c r="Q2862" s="0" t="n">
        <f aca="false">O2862</f>
        <v>572415.009430667</v>
      </c>
    </row>
    <row r="2863" customFormat="false" ht="12.75" hidden="false" customHeight="false" outlineLevel="0" collapsed="false">
      <c r="A2863" s="1" t="n">
        <v>3155730</v>
      </c>
      <c r="B2863" s="1" t="n">
        <v>1105540000</v>
      </c>
      <c r="C2863" s="1" t="n">
        <v>281915000</v>
      </c>
      <c r="D2863" s="0" t="n">
        <v>107352</v>
      </c>
      <c r="E2863" s="0" t="n">
        <v>11258</v>
      </c>
      <c r="F2863" s="0" t="n">
        <v>5</v>
      </c>
      <c r="G2863" s="0" t="n">
        <v>19</v>
      </c>
      <c r="H2863" s="1" t="n">
        <v>2056570</v>
      </c>
      <c r="I2863" s="0" t="n">
        <f aca="false">J2862</f>
        <v>3154.65</v>
      </c>
      <c r="J2863" s="0" t="n">
        <f aca="false">0.001*A2863</f>
        <v>3155.73</v>
      </c>
      <c r="K2863" s="0" t="n">
        <f aca="false">D2863-E2863</f>
        <v>96094</v>
      </c>
      <c r="L2863" s="0" t="n">
        <f aca="false">LN(2)/1224</f>
        <v>0.000566296716143746</v>
      </c>
      <c r="M2863" s="0" t="n">
        <f aca="false">EXP(L2863*I2863)*L2863*(J2863-I2863)/(1-EXP(-(J2863-I2863)*L2863))</f>
        <v>5.97015995527526</v>
      </c>
      <c r="N2863" s="0" t="n">
        <f aca="false">0.5*(I2863+J2863)</f>
        <v>3155.19</v>
      </c>
      <c r="O2863" s="0" t="n">
        <f aca="false">M2863*K2863</f>
        <v>573696.550742221</v>
      </c>
      <c r="P2863" s="0" t="n">
        <f aca="false">N2863/60</f>
        <v>52.5865</v>
      </c>
      <c r="Q2863" s="0" t="n">
        <f aca="false">O2863</f>
        <v>573696.550742221</v>
      </c>
    </row>
    <row r="2864" customFormat="false" ht="12.75" hidden="false" customHeight="false" outlineLevel="0" collapsed="false">
      <c r="A2864" s="1" t="n">
        <v>3156820</v>
      </c>
      <c r="B2864" s="1" t="n">
        <v>1105660000</v>
      </c>
      <c r="C2864" s="1" t="n">
        <v>281927000</v>
      </c>
      <c r="D2864" s="0" t="n">
        <v>107014</v>
      </c>
      <c r="E2864" s="0" t="n">
        <v>11135</v>
      </c>
      <c r="F2864" s="0" t="n">
        <v>5</v>
      </c>
      <c r="G2864" s="0" t="n">
        <v>19</v>
      </c>
      <c r="H2864" s="1" t="n">
        <v>2056570</v>
      </c>
      <c r="I2864" s="0" t="n">
        <f aca="false">J2863</f>
        <v>3155.73</v>
      </c>
      <c r="J2864" s="0" t="n">
        <f aca="false">0.001*A2864</f>
        <v>3156.82</v>
      </c>
      <c r="K2864" s="0" t="n">
        <f aca="false">D2864-E2864</f>
        <v>95879</v>
      </c>
      <c r="L2864" s="0" t="n">
        <f aca="false">LN(2)/1224</f>
        <v>0.000566296716143746</v>
      </c>
      <c r="M2864" s="0" t="n">
        <f aca="false">EXP(L2864*I2864)*L2864*(J2864-I2864)/(1-EXP(-(J2864-I2864)*L2864))</f>
        <v>5.97382933766652</v>
      </c>
      <c r="N2864" s="0" t="n">
        <f aca="false">0.5*(I2864+J2864)</f>
        <v>3156.275</v>
      </c>
      <c r="O2864" s="0" t="n">
        <f aca="false">M2864*K2864</f>
        <v>572764.783066128</v>
      </c>
      <c r="P2864" s="0" t="n">
        <f aca="false">N2864/60</f>
        <v>52.6045833333333</v>
      </c>
      <c r="Q2864" s="0" t="n">
        <f aca="false">O2864</f>
        <v>572764.783066128</v>
      </c>
    </row>
    <row r="2865" customFormat="false" ht="12.75" hidden="false" customHeight="false" outlineLevel="0" collapsed="false">
      <c r="A2865" s="1" t="n">
        <v>3157900</v>
      </c>
      <c r="B2865" s="1" t="n">
        <v>1105770000</v>
      </c>
      <c r="C2865" s="1" t="n">
        <v>281939000</v>
      </c>
      <c r="D2865" s="0" t="n">
        <v>106346</v>
      </c>
      <c r="E2865" s="0" t="n">
        <v>11077</v>
      </c>
      <c r="F2865" s="0" t="n">
        <v>5</v>
      </c>
      <c r="G2865" s="0" t="n">
        <v>19</v>
      </c>
      <c r="H2865" s="1" t="n">
        <v>2048050</v>
      </c>
      <c r="I2865" s="0" t="n">
        <f aca="false">J2864</f>
        <v>3156.82</v>
      </c>
      <c r="J2865" s="0" t="n">
        <f aca="false">0.001*A2865</f>
        <v>3157.9</v>
      </c>
      <c r="K2865" s="0" t="n">
        <f aca="false">D2865-E2865</f>
        <v>95269</v>
      </c>
      <c r="L2865" s="0" t="n">
        <f aca="false">LN(2)/1224</f>
        <v>0.000566296716143746</v>
      </c>
      <c r="M2865" s="0" t="n">
        <f aca="false">EXP(L2865*I2865)*L2865*(J2865-I2865)/(1-EXP(-(J2865-I2865)*L2865))</f>
        <v>5.97750097880198</v>
      </c>
      <c r="N2865" s="0" t="n">
        <f aca="false">0.5*(I2865+J2865)</f>
        <v>3157.36</v>
      </c>
      <c r="O2865" s="0" t="n">
        <f aca="false">M2865*K2865</f>
        <v>569470.540749486</v>
      </c>
      <c r="P2865" s="0" t="n">
        <f aca="false">N2865/60</f>
        <v>52.6226666666667</v>
      </c>
      <c r="Q2865" s="0" t="n">
        <f aca="false">O2865</f>
        <v>569470.540749486</v>
      </c>
    </row>
    <row r="2866" customFormat="false" ht="12.75" hidden="false" customHeight="false" outlineLevel="0" collapsed="false">
      <c r="A2866" s="1" t="n">
        <v>3158980</v>
      </c>
      <c r="B2866" s="1" t="n">
        <v>1105890000</v>
      </c>
      <c r="C2866" s="1" t="n">
        <v>281951000</v>
      </c>
      <c r="D2866" s="0" t="n">
        <v>107125</v>
      </c>
      <c r="E2866" s="0" t="n">
        <v>11132</v>
      </c>
      <c r="F2866" s="0" t="n">
        <v>5</v>
      </c>
      <c r="G2866" s="0" t="n">
        <v>19</v>
      </c>
      <c r="H2866" s="1" t="n">
        <v>2048050</v>
      </c>
      <c r="I2866" s="0" t="n">
        <f aca="false">J2865</f>
        <v>3157.9</v>
      </c>
      <c r="J2866" s="0" t="n">
        <f aca="false">0.001*A2866</f>
        <v>3158.98</v>
      </c>
      <c r="K2866" s="0" t="n">
        <f aca="false">D2866-E2866</f>
        <v>95993</v>
      </c>
      <c r="L2866" s="0" t="n">
        <f aca="false">LN(2)/1224</f>
        <v>0.000566296716143746</v>
      </c>
      <c r="M2866" s="0" t="n">
        <f aca="false">EXP(L2866*I2866)*L2866*(J2866-I2866)/(1-EXP(-(J2866-I2866)*L2866))</f>
        <v>5.98115793929638</v>
      </c>
      <c r="N2866" s="0" t="n">
        <f aca="false">0.5*(I2866+J2866)</f>
        <v>3158.44</v>
      </c>
      <c r="O2866" s="0" t="n">
        <f aca="false">M2866*K2866</f>
        <v>574149.294066878</v>
      </c>
      <c r="P2866" s="0" t="n">
        <f aca="false">N2866/60</f>
        <v>52.6406666666667</v>
      </c>
      <c r="Q2866" s="0" t="n">
        <f aca="false">O2866</f>
        <v>574149.294066878</v>
      </c>
    </row>
    <row r="2867" customFormat="false" ht="12.75" hidden="false" customHeight="false" outlineLevel="0" collapsed="false">
      <c r="A2867" s="1" t="n">
        <v>3160070</v>
      </c>
      <c r="B2867" s="1" t="n">
        <v>1106000000</v>
      </c>
      <c r="C2867" s="1" t="n">
        <v>281963000</v>
      </c>
      <c r="D2867" s="0" t="n">
        <v>105814</v>
      </c>
      <c r="E2867" s="0" t="n">
        <v>11089</v>
      </c>
      <c r="F2867" s="0" t="n">
        <v>5</v>
      </c>
      <c r="G2867" s="0" t="n">
        <v>19</v>
      </c>
      <c r="H2867" s="1" t="n">
        <v>2052670</v>
      </c>
      <c r="I2867" s="0" t="n">
        <f aca="false">J2866</f>
        <v>3158.98</v>
      </c>
      <c r="J2867" s="0" t="n">
        <f aca="false">0.001*A2867</f>
        <v>3160.07</v>
      </c>
      <c r="K2867" s="0" t="n">
        <f aca="false">D2867-E2867</f>
        <v>94725</v>
      </c>
      <c r="L2867" s="0" t="n">
        <f aca="false">LN(2)/1224</f>
        <v>0.000566296716143746</v>
      </c>
      <c r="M2867" s="0" t="n">
        <f aca="false">EXP(L2867*I2867)*L2867*(J2867-I2867)/(1-EXP(-(J2867-I2867)*L2867))</f>
        <v>5.98483408127352</v>
      </c>
      <c r="N2867" s="0" t="n">
        <f aca="false">0.5*(I2867+J2867)</f>
        <v>3159.525</v>
      </c>
      <c r="O2867" s="0" t="n">
        <f aca="false">M2867*K2867</f>
        <v>566913.408348634</v>
      </c>
      <c r="P2867" s="0" t="n">
        <f aca="false">N2867/60</f>
        <v>52.65875</v>
      </c>
      <c r="Q2867" s="0" t="n">
        <f aca="false">O2867</f>
        <v>566913.408348634</v>
      </c>
    </row>
    <row r="2868" customFormat="false" ht="12.75" hidden="false" customHeight="false" outlineLevel="0" collapsed="false">
      <c r="A2868" s="1" t="n">
        <v>3161150</v>
      </c>
      <c r="B2868" s="1" t="n">
        <v>1106120000</v>
      </c>
      <c r="C2868" s="1" t="n">
        <v>281975000</v>
      </c>
      <c r="D2868" s="0" t="n">
        <v>106416</v>
      </c>
      <c r="E2868" s="0" t="n">
        <v>11251</v>
      </c>
      <c r="F2868" s="0" t="n">
        <v>5</v>
      </c>
      <c r="G2868" s="0" t="n">
        <v>19</v>
      </c>
      <c r="H2868" s="1" t="n">
        <v>2052670</v>
      </c>
      <c r="I2868" s="0" t="n">
        <f aca="false">J2867</f>
        <v>3160.07</v>
      </c>
      <c r="J2868" s="0" t="n">
        <f aca="false">0.001*A2868</f>
        <v>3161.15</v>
      </c>
      <c r="K2868" s="0" t="n">
        <f aca="false">D2868-E2868</f>
        <v>95165</v>
      </c>
      <c r="L2868" s="0" t="n">
        <f aca="false">LN(2)/1224</f>
        <v>0.000566296716143746</v>
      </c>
      <c r="M2868" s="0" t="n">
        <f aca="false">EXP(L2868*I2868)*L2868*(J2868-I2868)/(1-EXP(-(J2868-I2868)*L2868))</f>
        <v>5.98851248615582</v>
      </c>
      <c r="N2868" s="0" t="n">
        <f aca="false">0.5*(I2868+J2868)</f>
        <v>3160.61</v>
      </c>
      <c r="O2868" s="0" t="n">
        <f aca="false">M2868*K2868</f>
        <v>569896.790745019</v>
      </c>
      <c r="P2868" s="0" t="n">
        <f aca="false">N2868/60</f>
        <v>52.6768333333333</v>
      </c>
      <c r="Q2868" s="0" t="n">
        <f aca="false">O2868</f>
        <v>569896.790745019</v>
      </c>
    </row>
    <row r="2869" customFormat="false" ht="12.75" hidden="false" customHeight="false" outlineLevel="0" collapsed="false">
      <c r="A2869" s="1" t="n">
        <v>3162230</v>
      </c>
      <c r="B2869" s="1" t="n">
        <v>1106240000</v>
      </c>
      <c r="C2869" s="1" t="n">
        <v>281988000</v>
      </c>
      <c r="D2869" s="0" t="n">
        <v>106189</v>
      </c>
      <c r="E2869" s="0" t="n">
        <v>11197</v>
      </c>
      <c r="F2869" s="0" t="n">
        <v>5</v>
      </c>
      <c r="G2869" s="0" t="n">
        <v>19</v>
      </c>
      <c r="H2869" s="1" t="n">
        <v>2049940</v>
      </c>
      <c r="I2869" s="0" t="n">
        <f aca="false">J2868</f>
        <v>3161.15</v>
      </c>
      <c r="J2869" s="0" t="n">
        <f aca="false">0.001*A2869</f>
        <v>3162.23</v>
      </c>
      <c r="K2869" s="0" t="n">
        <f aca="false">D2869-E2869</f>
        <v>94992</v>
      </c>
      <c r="L2869" s="0" t="n">
        <f aca="false">LN(2)/1224</f>
        <v>0.000566296716143746</v>
      </c>
      <c r="M2869" s="0" t="n">
        <f aca="false">EXP(L2869*I2869)*L2869*(J2869-I2869)/(1-EXP(-(J2869-I2869)*L2869))</f>
        <v>5.99217618335299</v>
      </c>
      <c r="N2869" s="0" t="n">
        <f aca="false">0.5*(I2869+J2869)</f>
        <v>3161.69</v>
      </c>
      <c r="O2869" s="0" t="n">
        <f aca="false">M2869*K2869</f>
        <v>569208.800009067</v>
      </c>
      <c r="P2869" s="0" t="n">
        <f aca="false">N2869/60</f>
        <v>52.6948333333333</v>
      </c>
      <c r="Q2869" s="0" t="n">
        <f aca="false">O2869</f>
        <v>569208.800009067</v>
      </c>
    </row>
    <row r="2870" customFormat="false" ht="12.75" hidden="false" customHeight="false" outlineLevel="0" collapsed="false">
      <c r="A2870" s="1" t="n">
        <v>3163320</v>
      </c>
      <c r="B2870" s="1" t="n">
        <v>1106350000</v>
      </c>
      <c r="C2870" s="1" t="n">
        <v>282000000</v>
      </c>
      <c r="D2870" s="0" t="n">
        <v>107065</v>
      </c>
      <c r="E2870" s="0" t="n">
        <v>11169</v>
      </c>
      <c r="F2870" s="0" t="n">
        <v>5</v>
      </c>
      <c r="G2870" s="0" t="n">
        <v>19</v>
      </c>
      <c r="H2870" s="1" t="n">
        <v>2049940</v>
      </c>
      <c r="I2870" s="0" t="n">
        <f aca="false">J2869</f>
        <v>3162.23</v>
      </c>
      <c r="J2870" s="0" t="n">
        <f aca="false">0.001*A2870</f>
        <v>3163.32</v>
      </c>
      <c r="K2870" s="0" t="n">
        <f aca="false">D2870-E2870</f>
        <v>95896</v>
      </c>
      <c r="L2870" s="0" t="n">
        <f aca="false">LN(2)/1224</f>
        <v>0.000566296716143746</v>
      </c>
      <c r="M2870" s="0" t="n">
        <f aca="false">EXP(L2870*I2870)*L2870*(J2870-I2870)/(1-EXP(-(J2870-I2870)*L2870))</f>
        <v>5.99585909736823</v>
      </c>
      <c r="N2870" s="0" t="n">
        <f aca="false">0.5*(I2870+J2870)</f>
        <v>3162.775</v>
      </c>
      <c r="O2870" s="0" t="n">
        <f aca="false">M2870*K2870</f>
        <v>574978.904001224</v>
      </c>
      <c r="P2870" s="0" t="n">
        <f aca="false">N2870/60</f>
        <v>52.7129166666667</v>
      </c>
      <c r="Q2870" s="0" t="n">
        <f aca="false">O2870</f>
        <v>574978.904001224</v>
      </c>
    </row>
    <row r="2871" customFormat="false" ht="12.75" hidden="false" customHeight="false" outlineLevel="0" collapsed="false">
      <c r="A2871" s="1" t="n">
        <v>3164400</v>
      </c>
      <c r="B2871" s="1" t="n">
        <v>1106470000</v>
      </c>
      <c r="C2871" s="1" t="n">
        <v>282012000</v>
      </c>
      <c r="D2871" s="0" t="n">
        <v>105379</v>
      </c>
      <c r="E2871" s="0" t="n">
        <v>11097</v>
      </c>
      <c r="F2871" s="0" t="n">
        <v>5</v>
      </c>
      <c r="G2871" s="0" t="n">
        <v>19</v>
      </c>
      <c r="H2871" s="1" t="n">
        <v>2045830</v>
      </c>
      <c r="I2871" s="0" t="n">
        <f aca="false">J2870</f>
        <v>3163.32</v>
      </c>
      <c r="J2871" s="0" t="n">
        <f aca="false">0.001*A2871</f>
        <v>3164.4</v>
      </c>
      <c r="K2871" s="0" t="n">
        <f aca="false">D2871-E2871</f>
        <v>94282</v>
      </c>
      <c r="L2871" s="0" t="n">
        <f aca="false">LN(2)/1224</f>
        <v>0.000566296716143746</v>
      </c>
      <c r="M2871" s="0" t="n">
        <f aca="false">EXP(L2871*I2871)*L2871*(J2871-I2871)/(1-EXP(-(J2871-I2871)*L2871))</f>
        <v>5.99954427845728</v>
      </c>
      <c r="N2871" s="0" t="n">
        <f aca="false">0.5*(I2871+J2871)</f>
        <v>3163.86</v>
      </c>
      <c r="O2871" s="0" t="n">
        <f aca="false">M2871*K2871</f>
        <v>565649.033661509</v>
      </c>
      <c r="P2871" s="0" t="n">
        <f aca="false">N2871/60</f>
        <v>52.731</v>
      </c>
      <c r="Q2871" s="0" t="n">
        <f aca="false">O2871</f>
        <v>565649.033661509</v>
      </c>
    </row>
    <row r="2872" customFormat="false" ht="12.75" hidden="false" customHeight="false" outlineLevel="0" collapsed="false">
      <c r="A2872" s="1" t="n">
        <v>3165480</v>
      </c>
      <c r="B2872" s="1" t="n">
        <v>1106580000</v>
      </c>
      <c r="C2872" s="1" t="n">
        <v>282024000</v>
      </c>
      <c r="D2872" s="0" t="n">
        <v>106789</v>
      </c>
      <c r="E2872" s="0" t="n">
        <v>11221</v>
      </c>
      <c r="F2872" s="0" t="n">
        <v>5</v>
      </c>
      <c r="G2872" s="0" t="n">
        <v>19</v>
      </c>
      <c r="H2872" s="1" t="n">
        <v>2044760</v>
      </c>
      <c r="I2872" s="0" t="n">
        <f aca="false">J2871</f>
        <v>3164.4</v>
      </c>
      <c r="J2872" s="0" t="n">
        <f aca="false">0.001*A2872</f>
        <v>3165.48</v>
      </c>
      <c r="K2872" s="0" t="n">
        <f aca="false">D2872-E2872</f>
        <v>95568</v>
      </c>
      <c r="L2872" s="0" t="n">
        <f aca="false">LN(2)/1224</f>
        <v>0.000566296716143746</v>
      </c>
      <c r="M2872" s="0" t="n">
        <f aca="false">EXP(L2872*I2872)*L2872*(J2872-I2872)/(1-EXP(-(J2872-I2872)*L2872))</f>
        <v>6.00321472476729</v>
      </c>
      <c r="N2872" s="0" t="n">
        <f aca="false">0.5*(I2872+J2872)</f>
        <v>3164.94</v>
      </c>
      <c r="O2872" s="0" t="n">
        <f aca="false">M2872*K2872</f>
        <v>573715.22481656</v>
      </c>
      <c r="P2872" s="0" t="n">
        <f aca="false">N2872/60</f>
        <v>52.749</v>
      </c>
      <c r="Q2872" s="0" t="n">
        <f aca="false">O2872</f>
        <v>573715.22481656</v>
      </c>
    </row>
    <row r="2873" customFormat="false" ht="12.75" hidden="false" customHeight="false" outlineLevel="0" collapsed="false">
      <c r="A2873" s="1" t="n">
        <v>3166570</v>
      </c>
      <c r="B2873" s="1" t="n">
        <v>1106700000</v>
      </c>
      <c r="C2873" s="1" t="n">
        <v>282035000</v>
      </c>
      <c r="D2873" s="0" t="n">
        <v>106443</v>
      </c>
      <c r="E2873" s="0" t="n">
        <v>10783</v>
      </c>
      <c r="F2873" s="0" t="n">
        <v>5</v>
      </c>
      <c r="G2873" s="0" t="n">
        <v>19</v>
      </c>
      <c r="H2873" s="1" t="n">
        <v>2044760</v>
      </c>
      <c r="I2873" s="0" t="n">
        <f aca="false">J2872</f>
        <v>3165.48</v>
      </c>
      <c r="J2873" s="0" t="n">
        <f aca="false">0.001*A2873</f>
        <v>3166.57</v>
      </c>
      <c r="K2873" s="0" t="n">
        <f aca="false">D2873-E2873</f>
        <v>95660</v>
      </c>
      <c r="L2873" s="0" t="n">
        <f aca="false">LN(2)/1224</f>
        <v>0.000566296716143746</v>
      </c>
      <c r="M2873" s="0" t="n">
        <f aca="false">EXP(L2873*I2873)*L2873*(J2873-I2873)/(1-EXP(-(J2873-I2873)*L2873))</f>
        <v>6.00690442329581</v>
      </c>
      <c r="N2873" s="0" t="n">
        <f aca="false">0.5*(I2873+J2873)</f>
        <v>3166.025</v>
      </c>
      <c r="O2873" s="0" t="n">
        <f aca="false">M2873*K2873</f>
        <v>574620.477132477</v>
      </c>
      <c r="P2873" s="0" t="n">
        <f aca="false">N2873/60</f>
        <v>52.7670833333333</v>
      </c>
      <c r="Q2873" s="0" t="n">
        <f aca="false">O2873</f>
        <v>574620.477132477</v>
      </c>
    </row>
    <row r="2874" customFormat="false" ht="12.75" hidden="false" customHeight="false" outlineLevel="0" collapsed="false">
      <c r="A2874" s="1" t="n">
        <v>3167650</v>
      </c>
      <c r="B2874" s="1" t="n">
        <v>1106810000</v>
      </c>
      <c r="C2874" s="1" t="n">
        <v>282047000</v>
      </c>
      <c r="D2874" s="0" t="n">
        <v>105777</v>
      </c>
      <c r="E2874" s="0" t="n">
        <v>10930</v>
      </c>
      <c r="F2874" s="0" t="n">
        <v>5</v>
      </c>
      <c r="G2874" s="0" t="n">
        <v>19</v>
      </c>
      <c r="H2874" s="1" t="n">
        <v>2046140</v>
      </c>
      <c r="I2874" s="0" t="n">
        <f aca="false">J2873</f>
        <v>3166.57</v>
      </c>
      <c r="J2874" s="0" t="n">
        <f aca="false">0.001*A2874</f>
        <v>3167.65</v>
      </c>
      <c r="K2874" s="0" t="n">
        <f aca="false">D2874-E2874</f>
        <v>94847</v>
      </c>
      <c r="L2874" s="0" t="n">
        <f aca="false">LN(2)/1224</f>
        <v>0.000566296716143746</v>
      </c>
      <c r="M2874" s="0" t="n">
        <f aca="false">EXP(L2874*I2874)*L2874*(J2874-I2874)/(1-EXP(-(J2874-I2874)*L2874))</f>
        <v>6.01059639307444</v>
      </c>
      <c r="N2874" s="0" t="n">
        <f aca="false">0.5*(I2874+J2874)</f>
        <v>3167.11</v>
      </c>
      <c r="O2874" s="0" t="n">
        <f aca="false">M2874*K2874</f>
        <v>570087.036093932</v>
      </c>
      <c r="P2874" s="0" t="n">
        <f aca="false">N2874/60</f>
        <v>52.7851666666667</v>
      </c>
      <c r="Q2874" s="0" t="n">
        <f aca="false">O2874</f>
        <v>570087.036093932</v>
      </c>
    </row>
    <row r="2875" customFormat="false" ht="12.75" hidden="false" customHeight="false" outlineLevel="0" collapsed="false">
      <c r="A2875" s="1" t="n">
        <v>3168730</v>
      </c>
      <c r="B2875" s="1" t="n">
        <v>1106930000</v>
      </c>
      <c r="C2875" s="1" t="n">
        <v>282059000</v>
      </c>
      <c r="D2875" s="0" t="n">
        <v>107026</v>
      </c>
      <c r="E2875" s="0" t="n">
        <v>11100</v>
      </c>
      <c r="F2875" s="0" t="n">
        <v>5</v>
      </c>
      <c r="G2875" s="0" t="n">
        <v>19</v>
      </c>
      <c r="H2875" s="1" t="n">
        <v>2046140</v>
      </c>
      <c r="I2875" s="0" t="n">
        <f aca="false">J2874</f>
        <v>3167.65</v>
      </c>
      <c r="J2875" s="0" t="n">
        <f aca="false">0.001*A2875</f>
        <v>3168.73</v>
      </c>
      <c r="K2875" s="0" t="n">
        <f aca="false">D2875-E2875</f>
        <v>95926</v>
      </c>
      <c r="L2875" s="0" t="n">
        <f aca="false">LN(2)/1224</f>
        <v>0.000566296716143746</v>
      </c>
      <c r="M2875" s="0" t="n">
        <f aca="false">EXP(L2875*I2875)*L2875*(J2875-I2875)/(1-EXP(-(J2875-I2875)*L2875))</f>
        <v>6.01427360093024</v>
      </c>
      <c r="N2875" s="0" t="n">
        <f aca="false">0.5*(I2875+J2875)</f>
        <v>3168.19</v>
      </c>
      <c r="O2875" s="0" t="n">
        <f aca="false">M2875*K2875</f>
        <v>576925.209442834</v>
      </c>
      <c r="P2875" s="0" t="n">
        <f aca="false">N2875/60</f>
        <v>52.8031666666667</v>
      </c>
      <c r="Q2875" s="0" t="n">
        <f aca="false">O2875</f>
        <v>576925.209442834</v>
      </c>
    </row>
    <row r="2876" customFormat="false" ht="12.75" hidden="false" customHeight="false" outlineLevel="0" collapsed="false">
      <c r="A2876" s="1" t="n">
        <v>3169820</v>
      </c>
      <c r="B2876" s="1" t="n">
        <v>1107040000</v>
      </c>
      <c r="C2876" s="1" t="n">
        <v>282071000</v>
      </c>
      <c r="D2876" s="0" t="n">
        <v>105578</v>
      </c>
      <c r="E2876" s="0" t="n">
        <v>10985</v>
      </c>
      <c r="F2876" s="0" t="n">
        <v>5</v>
      </c>
      <c r="G2876" s="0" t="n">
        <v>19</v>
      </c>
      <c r="H2876" s="1" t="n">
        <v>2042780</v>
      </c>
      <c r="I2876" s="0" t="n">
        <f aca="false">J2875</f>
        <v>3168.73</v>
      </c>
      <c r="J2876" s="0" t="n">
        <f aca="false">0.001*A2876</f>
        <v>3169.82</v>
      </c>
      <c r="K2876" s="0" t="n">
        <f aca="false">D2876-E2876</f>
        <v>94593</v>
      </c>
      <c r="L2876" s="0" t="n">
        <f aca="false">LN(2)/1224</f>
        <v>0.000566296716143746</v>
      </c>
      <c r="M2876" s="0" t="n">
        <f aca="false">EXP(L2876*I2876)*L2876*(J2876-I2876)/(1-EXP(-(J2876-I2876)*L2876))</f>
        <v>6.01797009647019</v>
      </c>
      <c r="N2876" s="0" t="n">
        <f aca="false">0.5*(I2876+J2876)</f>
        <v>3169.275</v>
      </c>
      <c r="O2876" s="0" t="n">
        <f aca="false">M2876*K2876</f>
        <v>569257.845335405</v>
      </c>
      <c r="P2876" s="0" t="n">
        <f aca="false">N2876/60</f>
        <v>52.82125</v>
      </c>
      <c r="Q2876" s="0" t="n">
        <f aca="false">O2876</f>
        <v>569257.845335405</v>
      </c>
    </row>
    <row r="2877" customFormat="false" ht="12.75" hidden="false" customHeight="false" outlineLevel="0" collapsed="false">
      <c r="A2877" s="1" t="n">
        <v>3170900</v>
      </c>
      <c r="B2877" s="1" t="n">
        <v>1107160000</v>
      </c>
      <c r="C2877" s="1" t="n">
        <v>282083000</v>
      </c>
      <c r="D2877" s="0" t="n">
        <v>105738</v>
      </c>
      <c r="E2877" s="0" t="n">
        <v>11010</v>
      </c>
      <c r="F2877" s="0" t="n">
        <v>5</v>
      </c>
      <c r="G2877" s="0" t="n">
        <v>19</v>
      </c>
      <c r="H2877" s="1" t="n">
        <v>2042780</v>
      </c>
      <c r="I2877" s="0" t="n">
        <f aca="false">J2876</f>
        <v>3169.82</v>
      </c>
      <c r="J2877" s="0" t="n">
        <f aca="false">0.001*A2877</f>
        <v>3170.9</v>
      </c>
      <c r="K2877" s="0" t="n">
        <f aca="false">D2877-E2877</f>
        <v>94728</v>
      </c>
      <c r="L2877" s="0" t="n">
        <f aca="false">LN(2)/1224</f>
        <v>0.000566296716143746</v>
      </c>
      <c r="M2877" s="0" t="n">
        <f aca="false">EXP(L2877*I2877)*L2877*(J2877-I2877)/(1-EXP(-(J2877-I2877)*L2877))</f>
        <v>6.02166886744426</v>
      </c>
      <c r="N2877" s="0" t="n">
        <f aca="false">0.5*(I2877+J2877)</f>
        <v>3170.36</v>
      </c>
      <c r="O2877" s="0" t="n">
        <f aca="false">M2877*K2877</f>
        <v>570420.648475259</v>
      </c>
      <c r="P2877" s="0" t="n">
        <f aca="false">N2877/60</f>
        <v>52.8393333333333</v>
      </c>
      <c r="Q2877" s="0" t="n">
        <f aca="false">O2877</f>
        <v>570420.648475259</v>
      </c>
    </row>
    <row r="2878" customFormat="false" ht="12.75" hidden="false" customHeight="false" outlineLevel="0" collapsed="false">
      <c r="A2878" s="1" t="n">
        <v>3171980</v>
      </c>
      <c r="B2878" s="1" t="n">
        <v>1107270000</v>
      </c>
      <c r="C2878" s="1" t="n">
        <v>282095000</v>
      </c>
      <c r="D2878" s="0" t="n">
        <v>105029</v>
      </c>
      <c r="E2878" s="0" t="n">
        <v>10962</v>
      </c>
      <c r="F2878" s="0" t="n">
        <v>5</v>
      </c>
      <c r="G2878" s="0" t="n">
        <v>19</v>
      </c>
      <c r="H2878" s="1" t="n">
        <v>2033270</v>
      </c>
      <c r="I2878" s="0" t="n">
        <f aca="false">J2877</f>
        <v>3170.9</v>
      </c>
      <c r="J2878" s="0" t="n">
        <f aca="false">0.001*A2878</f>
        <v>3171.98</v>
      </c>
      <c r="K2878" s="0" t="n">
        <f aca="false">D2878-E2878</f>
        <v>94067</v>
      </c>
      <c r="L2878" s="0" t="n">
        <f aca="false">LN(2)/1224</f>
        <v>0.000566296716143746</v>
      </c>
      <c r="M2878" s="0" t="n">
        <f aca="false">EXP(L2878*I2878)*L2878*(J2878-I2878)/(1-EXP(-(J2878-I2878)*L2878))</f>
        <v>6.02535284930167</v>
      </c>
      <c r="N2878" s="0" t="n">
        <f aca="false">0.5*(I2878+J2878)</f>
        <v>3171.44</v>
      </c>
      <c r="O2878" s="0" t="n">
        <f aca="false">M2878*K2878</f>
        <v>566786.866475261</v>
      </c>
      <c r="P2878" s="0" t="n">
        <f aca="false">N2878/60</f>
        <v>52.8573333333333</v>
      </c>
      <c r="Q2878" s="0" t="n">
        <f aca="false">O2878</f>
        <v>566786.866475261</v>
      </c>
    </row>
    <row r="2879" customFormat="false" ht="12.75" hidden="false" customHeight="false" outlineLevel="0" collapsed="false">
      <c r="A2879" s="1" t="n">
        <v>3173070</v>
      </c>
      <c r="B2879" s="1" t="n">
        <v>1107380000</v>
      </c>
      <c r="C2879" s="1" t="n">
        <v>282107000</v>
      </c>
      <c r="D2879" s="0" t="n">
        <v>106153</v>
      </c>
      <c r="E2879" s="0" t="n">
        <v>11119</v>
      </c>
      <c r="F2879" s="0" t="n">
        <v>5</v>
      </c>
      <c r="G2879" s="0" t="n">
        <v>19</v>
      </c>
      <c r="H2879" s="1" t="n">
        <v>2033270</v>
      </c>
      <c r="I2879" s="0" t="n">
        <f aca="false">J2878</f>
        <v>3171.98</v>
      </c>
      <c r="J2879" s="0" t="n">
        <f aca="false">0.001*A2879</f>
        <v>3173.07</v>
      </c>
      <c r="K2879" s="0" t="n">
        <f aca="false">D2879-E2879</f>
        <v>95034</v>
      </c>
      <c r="L2879" s="0" t="n">
        <f aca="false">LN(2)/1224</f>
        <v>0.000566296716143746</v>
      </c>
      <c r="M2879" s="0" t="n">
        <f aca="false">EXP(L2879*I2879)*L2879*(J2879-I2879)/(1-EXP(-(J2879-I2879)*L2879))</f>
        <v>6.02905615437423</v>
      </c>
      <c r="N2879" s="0" t="n">
        <f aca="false">0.5*(I2879+J2879)</f>
        <v>3172.525</v>
      </c>
      <c r="O2879" s="0" t="n">
        <f aca="false">M2879*K2879</f>
        <v>572965.322574801</v>
      </c>
      <c r="P2879" s="0" t="n">
        <f aca="false">N2879/60</f>
        <v>52.8754166666667</v>
      </c>
      <c r="Q2879" s="0" t="n">
        <f aca="false">O2879</f>
        <v>572965.322574801</v>
      </c>
    </row>
    <row r="2880" customFormat="false" ht="12.75" hidden="false" customHeight="false" outlineLevel="0" collapsed="false">
      <c r="A2880" s="1" t="n">
        <v>3174150</v>
      </c>
      <c r="B2880" s="1" t="n">
        <v>1107500000</v>
      </c>
      <c r="C2880" s="1" t="n">
        <v>282119000</v>
      </c>
      <c r="D2880" s="0" t="n">
        <v>105285</v>
      </c>
      <c r="E2880" s="0" t="n">
        <v>10892</v>
      </c>
      <c r="F2880" s="0" t="n">
        <v>5</v>
      </c>
      <c r="G2880" s="0" t="n">
        <v>19</v>
      </c>
      <c r="H2880" s="1" t="n">
        <v>2038450</v>
      </c>
      <c r="I2880" s="0" t="n">
        <f aca="false">J2879</f>
        <v>3173.07</v>
      </c>
      <c r="J2880" s="0" t="n">
        <f aca="false">0.001*A2880</f>
        <v>3174.15</v>
      </c>
      <c r="K2880" s="0" t="n">
        <f aca="false">D2880-E2880</f>
        <v>94393</v>
      </c>
      <c r="L2880" s="0" t="n">
        <f aca="false">LN(2)/1224</f>
        <v>0.000566296716143746</v>
      </c>
      <c r="M2880" s="0" t="n">
        <f aca="false">EXP(L2880*I2880)*L2880*(J2880-I2880)/(1-EXP(-(J2880-I2880)*L2880))</f>
        <v>6.03276173907262</v>
      </c>
      <c r="N2880" s="0" t="n">
        <f aca="false">0.5*(I2880+J2880)</f>
        <v>3173.61</v>
      </c>
      <c r="O2880" s="0" t="n">
        <f aca="false">M2880*K2880</f>
        <v>569450.478836282</v>
      </c>
      <c r="P2880" s="0" t="n">
        <f aca="false">N2880/60</f>
        <v>52.8935</v>
      </c>
      <c r="Q2880" s="0" t="n">
        <f aca="false">O2880</f>
        <v>569450.478836282</v>
      </c>
    </row>
    <row r="2881" customFormat="false" ht="12.75" hidden="false" customHeight="false" outlineLevel="0" collapsed="false">
      <c r="A2881" s="1" t="n">
        <v>3175250</v>
      </c>
      <c r="B2881" s="1" t="n">
        <v>1107610000</v>
      </c>
      <c r="C2881" s="1" t="n">
        <v>282131000</v>
      </c>
      <c r="D2881" s="0" t="n">
        <v>105501</v>
      </c>
      <c r="E2881" s="0" t="n">
        <v>10962</v>
      </c>
      <c r="F2881" s="0" t="n">
        <v>5</v>
      </c>
      <c r="G2881" s="0" t="n">
        <v>19</v>
      </c>
      <c r="H2881" s="1" t="n">
        <v>2038450</v>
      </c>
      <c r="I2881" s="0" t="n">
        <f aca="false">J2880</f>
        <v>3174.15</v>
      </c>
      <c r="J2881" s="0" t="n">
        <f aca="false">0.001*A2881</f>
        <v>3175.25</v>
      </c>
      <c r="K2881" s="0" t="n">
        <f aca="false">D2881-E2881</f>
        <v>94539</v>
      </c>
      <c r="L2881" s="0" t="n">
        <f aca="false">LN(2)/1224</f>
        <v>0.000566296716143746</v>
      </c>
      <c r="M2881" s="0" t="n">
        <f aca="false">EXP(L2881*I2881)*L2881*(J2881-I2881)/(1-EXP(-(J2881-I2881)*L2881))</f>
        <v>6.03648668822277</v>
      </c>
      <c r="N2881" s="0" t="n">
        <f aca="false">0.5*(I2881+J2881)</f>
        <v>3174.7</v>
      </c>
      <c r="O2881" s="0" t="n">
        <f aca="false">M2881*K2881</f>
        <v>570683.415017892</v>
      </c>
      <c r="P2881" s="0" t="n">
        <f aca="false">N2881/60</f>
        <v>52.9116666666667</v>
      </c>
      <c r="Q2881" s="0" t="n">
        <f aca="false">O2881</f>
        <v>570683.415017892</v>
      </c>
    </row>
    <row r="2882" customFormat="false" ht="12.75" hidden="false" customHeight="false" outlineLevel="0" collapsed="false">
      <c r="A2882" s="1" t="n">
        <v>3176320</v>
      </c>
      <c r="B2882" s="1" t="n">
        <v>1107730000</v>
      </c>
      <c r="C2882" s="1" t="n">
        <v>282143000</v>
      </c>
      <c r="D2882" s="0" t="n">
        <v>107084</v>
      </c>
      <c r="E2882" s="0" t="n">
        <v>11126</v>
      </c>
      <c r="F2882" s="0" t="n">
        <v>5</v>
      </c>
      <c r="G2882" s="0" t="n">
        <v>19</v>
      </c>
      <c r="H2882" s="1" t="n">
        <v>2039870</v>
      </c>
      <c r="I2882" s="0" t="n">
        <f aca="false">J2881</f>
        <v>3175.25</v>
      </c>
      <c r="J2882" s="0" t="n">
        <f aca="false">0.001*A2882</f>
        <v>3176.32</v>
      </c>
      <c r="K2882" s="0" t="n">
        <f aca="false">D2882-E2882</f>
        <v>95958</v>
      </c>
      <c r="L2882" s="0" t="n">
        <f aca="false">LN(2)/1224</f>
        <v>0.000566296716143746</v>
      </c>
      <c r="M2882" s="0" t="n">
        <f aca="false">EXP(L2882*I2882)*L2882*(J2882-I2882)/(1-EXP(-(J2882-I2882)*L2882))</f>
        <v>6.04019684338554</v>
      </c>
      <c r="N2882" s="0" t="n">
        <f aca="false">0.5*(I2882+J2882)</f>
        <v>3175.785</v>
      </c>
      <c r="O2882" s="0" t="n">
        <f aca="false">M2882*K2882</f>
        <v>579605.208697589</v>
      </c>
      <c r="P2882" s="0" t="n">
        <f aca="false">N2882/60</f>
        <v>52.92975</v>
      </c>
      <c r="Q2882" s="0" t="n">
        <f aca="false">O2882</f>
        <v>579605.208697589</v>
      </c>
    </row>
    <row r="2883" customFormat="false" ht="12.75" hidden="false" customHeight="false" outlineLevel="0" collapsed="false">
      <c r="A2883" s="1" t="n">
        <v>3177420</v>
      </c>
      <c r="B2883" s="1" t="n">
        <v>1107840000</v>
      </c>
      <c r="C2883" s="1" t="n">
        <v>282155000</v>
      </c>
      <c r="D2883" s="0" t="n">
        <v>104906</v>
      </c>
      <c r="E2883" s="0" t="n">
        <v>10916</v>
      </c>
      <c r="F2883" s="0" t="n">
        <v>5</v>
      </c>
      <c r="G2883" s="0" t="n">
        <v>19</v>
      </c>
      <c r="H2883" s="1" t="n">
        <v>2029860</v>
      </c>
      <c r="I2883" s="0" t="n">
        <f aca="false">J2882</f>
        <v>3176.32</v>
      </c>
      <c r="J2883" s="0" t="n">
        <f aca="false">0.001*A2883</f>
        <v>3177.42</v>
      </c>
      <c r="K2883" s="0" t="n">
        <f aca="false">D2883-E2883</f>
        <v>93990</v>
      </c>
      <c r="L2883" s="0" t="n">
        <f aca="false">LN(2)/1224</f>
        <v>0.000566296716143746</v>
      </c>
      <c r="M2883" s="0" t="n">
        <f aca="false">EXP(L2883*I2883)*L2883*(J2883-I2883)/(1-EXP(-(J2883-I2883)*L2883))</f>
        <v>6.04390926837623</v>
      </c>
      <c r="N2883" s="0" t="n">
        <f aca="false">0.5*(I2883+J2883)</f>
        <v>3176.87</v>
      </c>
      <c r="O2883" s="0" t="n">
        <f aca="false">M2883*K2883</f>
        <v>568067.032134682</v>
      </c>
      <c r="P2883" s="0" t="n">
        <f aca="false">N2883/60</f>
        <v>52.9478333333333</v>
      </c>
      <c r="Q2883" s="0" t="n">
        <f aca="false">O2883</f>
        <v>568067.032134682</v>
      </c>
    </row>
    <row r="2884" customFormat="false" ht="12.75" hidden="false" customHeight="false" outlineLevel="0" collapsed="false">
      <c r="A2884" s="1" t="n">
        <v>3178500</v>
      </c>
      <c r="B2884" s="1" t="n">
        <v>1107960000</v>
      </c>
      <c r="C2884" s="1" t="n">
        <v>282167000</v>
      </c>
      <c r="D2884" s="0" t="n">
        <v>106464</v>
      </c>
      <c r="E2884" s="0" t="n">
        <v>10969</v>
      </c>
      <c r="F2884" s="0" t="n">
        <v>5</v>
      </c>
      <c r="G2884" s="0" t="n">
        <v>19</v>
      </c>
      <c r="H2884" s="1" t="n">
        <v>2029860</v>
      </c>
      <c r="I2884" s="0" t="n">
        <f aca="false">J2883</f>
        <v>3177.42</v>
      </c>
      <c r="J2884" s="0" t="n">
        <f aca="false">0.001*A2884</f>
        <v>3178.5</v>
      </c>
      <c r="K2884" s="0" t="n">
        <f aca="false">D2884-E2884</f>
        <v>95495</v>
      </c>
      <c r="L2884" s="0" t="n">
        <f aca="false">LN(2)/1224</f>
        <v>0.000566296716143746</v>
      </c>
      <c r="M2884" s="0" t="n">
        <f aca="false">EXP(L2884*I2884)*L2884*(J2884-I2884)/(1-EXP(-(J2884-I2884)*L2884))</f>
        <v>6.04764110765266</v>
      </c>
      <c r="N2884" s="0" t="n">
        <f aca="false">0.5*(I2884+J2884)</f>
        <v>3177.96</v>
      </c>
      <c r="O2884" s="0" t="n">
        <f aca="false">M2884*K2884</f>
        <v>577519.48757529</v>
      </c>
      <c r="P2884" s="0" t="n">
        <f aca="false">N2884/60</f>
        <v>52.966</v>
      </c>
      <c r="Q2884" s="0" t="n">
        <f aca="false">O2884</f>
        <v>577519.48757529</v>
      </c>
    </row>
    <row r="2885" customFormat="false" ht="12.75" hidden="false" customHeight="false" outlineLevel="0" collapsed="false">
      <c r="A2885" s="1" t="n">
        <v>3179580</v>
      </c>
      <c r="B2885" s="1" t="n">
        <v>1108070000</v>
      </c>
      <c r="C2885" s="1" t="n">
        <v>282178000</v>
      </c>
      <c r="D2885" s="0" t="n">
        <v>105342</v>
      </c>
      <c r="E2885" s="0" t="n">
        <v>10856</v>
      </c>
      <c r="F2885" s="0" t="n">
        <v>5</v>
      </c>
      <c r="G2885" s="0" t="n">
        <v>19</v>
      </c>
      <c r="H2885" s="1" t="n">
        <v>2032220</v>
      </c>
      <c r="I2885" s="0" t="n">
        <f aca="false">J2884</f>
        <v>3178.5</v>
      </c>
      <c r="J2885" s="0" t="n">
        <f aca="false">0.001*A2885</f>
        <v>3179.58</v>
      </c>
      <c r="K2885" s="0" t="n">
        <f aca="false">D2885-E2885</f>
        <v>94486</v>
      </c>
      <c r="L2885" s="0" t="n">
        <f aca="false">LN(2)/1224</f>
        <v>0.000566296716143746</v>
      </c>
      <c r="M2885" s="0" t="n">
        <f aca="false">EXP(L2885*I2885)*L2885*(J2885-I2885)/(1-EXP(-(J2885-I2885)*L2885))</f>
        <v>6.05134097900248</v>
      </c>
      <c r="N2885" s="0" t="n">
        <f aca="false">0.5*(I2885+J2885)</f>
        <v>3179.04</v>
      </c>
      <c r="O2885" s="0" t="n">
        <f aca="false">M2885*K2885</f>
        <v>571767.003742028</v>
      </c>
      <c r="P2885" s="0" t="n">
        <f aca="false">N2885/60</f>
        <v>52.984</v>
      </c>
      <c r="Q2885" s="0" t="n">
        <f aca="false">O2885</f>
        <v>571767.003742028</v>
      </c>
    </row>
    <row r="2886" customFormat="false" ht="12.75" hidden="false" customHeight="false" outlineLevel="0" collapsed="false">
      <c r="A2886" s="1" t="n">
        <v>3180670</v>
      </c>
      <c r="B2886" s="1" t="n">
        <v>1108190000</v>
      </c>
      <c r="C2886" s="1" t="n">
        <v>282190000</v>
      </c>
      <c r="D2886" s="0" t="n">
        <v>106338</v>
      </c>
      <c r="E2886" s="0" t="n">
        <v>11058</v>
      </c>
      <c r="F2886" s="0" t="n">
        <v>5</v>
      </c>
      <c r="G2886" s="0" t="n">
        <v>19</v>
      </c>
      <c r="H2886" s="1" t="n">
        <v>2032220</v>
      </c>
      <c r="I2886" s="0" t="n">
        <f aca="false">J2885</f>
        <v>3179.58</v>
      </c>
      <c r="J2886" s="0" t="n">
        <f aca="false">0.001*A2886</f>
        <v>3180.67</v>
      </c>
      <c r="K2886" s="0" t="n">
        <f aca="false">D2886-E2886</f>
        <v>95280</v>
      </c>
      <c r="L2886" s="0" t="n">
        <f aca="false">LN(2)/1224</f>
        <v>0.000566296716143746</v>
      </c>
      <c r="M2886" s="0" t="n">
        <f aca="false">EXP(L2886*I2886)*L2886*(J2886-I2886)/(1-EXP(-(J2886-I2886)*L2886))</f>
        <v>6.05506025691098</v>
      </c>
      <c r="N2886" s="0" t="n">
        <f aca="false">0.5*(I2886+J2886)</f>
        <v>3180.125</v>
      </c>
      <c r="O2886" s="0" t="n">
        <f aca="false">M2886*K2886</f>
        <v>576926.141278478</v>
      </c>
      <c r="P2886" s="0" t="n">
        <f aca="false">N2886/60</f>
        <v>53.0020833333333</v>
      </c>
      <c r="Q2886" s="0" t="n">
        <f aca="false">O2886</f>
        <v>576926.141278478</v>
      </c>
    </row>
    <row r="2887" customFormat="false" ht="12.75" hidden="false" customHeight="false" outlineLevel="0" collapsed="false">
      <c r="A2887" s="1" t="n">
        <v>3181750</v>
      </c>
      <c r="B2887" s="1" t="n">
        <v>1108300000</v>
      </c>
      <c r="C2887" s="1" t="n">
        <v>282202000</v>
      </c>
      <c r="D2887" s="0" t="n">
        <v>104246</v>
      </c>
      <c r="E2887" s="0" t="n">
        <v>10858</v>
      </c>
      <c r="F2887" s="0" t="n">
        <v>5</v>
      </c>
      <c r="G2887" s="0" t="n">
        <v>19</v>
      </c>
      <c r="H2887" s="1" t="n">
        <v>2027550</v>
      </c>
      <c r="I2887" s="0" t="n">
        <f aca="false">J2886</f>
        <v>3180.67</v>
      </c>
      <c r="J2887" s="0" t="n">
        <f aca="false">0.001*A2887</f>
        <v>3181.75</v>
      </c>
      <c r="K2887" s="0" t="n">
        <f aca="false">D2887-E2887</f>
        <v>93388</v>
      </c>
      <c r="L2887" s="0" t="n">
        <f aca="false">LN(2)/1224</f>
        <v>0.000566296716143746</v>
      </c>
      <c r="M2887" s="0" t="n">
        <f aca="false">EXP(L2887*I2887)*L2887*(J2887-I2887)/(1-EXP(-(J2887-I2887)*L2887))</f>
        <v>6.05878182427763</v>
      </c>
      <c r="N2887" s="0" t="n">
        <f aca="false">0.5*(I2887+J2887)</f>
        <v>3181.21</v>
      </c>
      <c r="O2887" s="0" t="n">
        <f aca="false">M2887*K2887</f>
        <v>565817.517005639</v>
      </c>
      <c r="P2887" s="0" t="n">
        <f aca="false">N2887/60</f>
        <v>53.0201666666667</v>
      </c>
      <c r="Q2887" s="0" t="n">
        <f aca="false">O2887</f>
        <v>565817.517005639</v>
      </c>
    </row>
    <row r="2888" customFormat="false" ht="12.75" hidden="false" customHeight="false" outlineLevel="0" collapsed="false">
      <c r="A2888" s="1" t="n">
        <v>3182830</v>
      </c>
      <c r="B2888" s="1" t="n">
        <v>1108420000</v>
      </c>
      <c r="C2888" s="1" t="n">
        <v>282214000</v>
      </c>
      <c r="D2888" s="0" t="n">
        <v>105833</v>
      </c>
      <c r="E2888" s="0" t="n">
        <v>11003</v>
      </c>
      <c r="F2888" s="0" t="n">
        <v>5</v>
      </c>
      <c r="G2888" s="0" t="n">
        <v>19</v>
      </c>
      <c r="H2888" s="1" t="n">
        <v>2027550</v>
      </c>
      <c r="I2888" s="0" t="n">
        <f aca="false">J2887</f>
        <v>3181.75</v>
      </c>
      <c r="J2888" s="0" t="n">
        <f aca="false">0.001*A2888</f>
        <v>3182.83</v>
      </c>
      <c r="K2888" s="0" t="n">
        <f aca="false">D2888-E2888</f>
        <v>94830</v>
      </c>
      <c r="L2888" s="0" t="n">
        <f aca="false">LN(2)/1224</f>
        <v>0.000566296716143746</v>
      </c>
      <c r="M2888" s="0" t="n">
        <f aca="false">EXP(L2888*I2888)*L2888*(J2888-I2888)/(1-EXP(-(J2888-I2888)*L2888))</f>
        <v>6.06248851137883</v>
      </c>
      <c r="N2888" s="0" t="n">
        <f aca="false">0.5*(I2888+J2888)</f>
        <v>3182.29</v>
      </c>
      <c r="O2888" s="0" t="n">
        <f aca="false">M2888*K2888</f>
        <v>574905.785534055</v>
      </c>
      <c r="P2888" s="0" t="n">
        <f aca="false">N2888/60</f>
        <v>53.0381666666667</v>
      </c>
      <c r="Q2888" s="0" t="n">
        <f aca="false">O2888</f>
        <v>574905.785534055</v>
      </c>
    </row>
    <row r="2889" customFormat="false" ht="12.75" hidden="false" customHeight="false" outlineLevel="0" collapsed="false">
      <c r="A2889" s="1" t="n">
        <v>3183920</v>
      </c>
      <c r="B2889" s="1" t="n">
        <v>1108530000</v>
      </c>
      <c r="C2889" s="1" t="n">
        <v>282226000</v>
      </c>
      <c r="D2889" s="0" t="n">
        <v>104211</v>
      </c>
      <c r="E2889" s="0" t="n">
        <v>10786</v>
      </c>
      <c r="F2889" s="0" t="n">
        <v>5</v>
      </c>
      <c r="G2889" s="0" t="n">
        <v>19</v>
      </c>
      <c r="H2889" s="1" t="n">
        <v>2028780</v>
      </c>
      <c r="I2889" s="0" t="n">
        <f aca="false">J2888</f>
        <v>3182.83</v>
      </c>
      <c r="J2889" s="0" t="n">
        <f aca="false">0.001*A2889</f>
        <v>3183.92</v>
      </c>
      <c r="K2889" s="0" t="n">
        <f aca="false">D2889-E2889</f>
        <v>93425</v>
      </c>
      <c r="L2889" s="0" t="n">
        <f aca="false">LN(2)/1224</f>
        <v>0.000566296716143746</v>
      </c>
      <c r="M2889" s="0" t="n">
        <f aca="false">EXP(L2889*I2889)*L2889*(J2889-I2889)/(1-EXP(-(J2889-I2889)*L2889))</f>
        <v>6.06621464078869</v>
      </c>
      <c r="N2889" s="0" t="n">
        <f aca="false">0.5*(I2889+J2889)</f>
        <v>3183.375</v>
      </c>
      <c r="O2889" s="0" t="n">
        <f aca="false">M2889*K2889</f>
        <v>566736.102815683</v>
      </c>
      <c r="P2889" s="0" t="n">
        <f aca="false">N2889/60</f>
        <v>53.05625</v>
      </c>
      <c r="Q2889" s="0" t="n">
        <f aca="false">O2889</f>
        <v>566736.102815683</v>
      </c>
    </row>
    <row r="2890" customFormat="false" ht="12.75" hidden="false" customHeight="false" outlineLevel="0" collapsed="false">
      <c r="A2890" s="1" t="n">
        <v>3185000</v>
      </c>
      <c r="B2890" s="1" t="n">
        <v>1108640000</v>
      </c>
      <c r="C2890" s="1" t="n">
        <v>282238000</v>
      </c>
      <c r="D2890" s="0" t="n">
        <v>105443</v>
      </c>
      <c r="E2890" s="0" t="n">
        <v>11016</v>
      </c>
      <c r="F2890" s="0" t="n">
        <v>5</v>
      </c>
      <c r="G2890" s="0" t="n">
        <v>19</v>
      </c>
      <c r="H2890" s="1" t="n">
        <v>2028780</v>
      </c>
      <c r="I2890" s="0" t="n">
        <f aca="false">J2889</f>
        <v>3183.92</v>
      </c>
      <c r="J2890" s="0" t="n">
        <f aca="false">0.001*A2890</f>
        <v>3185</v>
      </c>
      <c r="K2890" s="0" t="n">
        <f aca="false">D2890-E2890</f>
        <v>94427</v>
      </c>
      <c r="L2890" s="0" t="n">
        <f aca="false">LN(2)/1224</f>
        <v>0.000566296716143746</v>
      </c>
      <c r="M2890" s="0" t="n">
        <f aca="false">EXP(L2890*I2890)*L2890*(J2890-I2890)/(1-EXP(-(J2890-I2890)*L2890))</f>
        <v>6.06994306387423</v>
      </c>
      <c r="N2890" s="0" t="n">
        <f aca="false">0.5*(I2890+J2890)</f>
        <v>3184.46</v>
      </c>
      <c r="O2890" s="0" t="n">
        <f aca="false">M2890*K2890</f>
        <v>573166.513692452</v>
      </c>
      <c r="P2890" s="0" t="n">
        <f aca="false">N2890/60</f>
        <v>53.0743333333333</v>
      </c>
      <c r="Q2890" s="0" t="n">
        <f aca="false">O2890</f>
        <v>573166.513692452</v>
      </c>
    </row>
    <row r="2891" customFormat="false" ht="12.75" hidden="false" customHeight="false" outlineLevel="0" collapsed="false">
      <c r="A2891" s="1" t="n">
        <v>3186080</v>
      </c>
      <c r="B2891" s="1" t="n">
        <v>1108760000</v>
      </c>
      <c r="C2891" s="1" t="n">
        <v>282250000</v>
      </c>
      <c r="D2891" s="0" t="n">
        <v>104954</v>
      </c>
      <c r="E2891" s="0" t="n">
        <v>11058</v>
      </c>
      <c r="F2891" s="0" t="n">
        <v>5</v>
      </c>
      <c r="G2891" s="0" t="n">
        <v>19</v>
      </c>
      <c r="H2891" s="1" t="n">
        <v>2027250</v>
      </c>
      <c r="I2891" s="0" t="n">
        <f aca="false">J2890</f>
        <v>3185</v>
      </c>
      <c r="J2891" s="0" t="n">
        <f aca="false">0.001*A2891</f>
        <v>3186.08</v>
      </c>
      <c r="K2891" s="0" t="n">
        <f aca="false">D2891-E2891</f>
        <v>93896</v>
      </c>
      <c r="L2891" s="0" t="n">
        <f aca="false">LN(2)/1224</f>
        <v>0.000566296716143746</v>
      </c>
      <c r="M2891" s="0" t="n">
        <f aca="false">EXP(L2891*I2891)*L2891*(J2891-I2891)/(1-EXP(-(J2891-I2891)*L2891))</f>
        <v>6.07365657928252</v>
      </c>
      <c r="N2891" s="0" t="n">
        <f aca="false">0.5*(I2891+J2891)</f>
        <v>3185.54</v>
      </c>
      <c r="O2891" s="0" t="n">
        <f aca="false">M2891*K2891</f>
        <v>570292.058168312</v>
      </c>
      <c r="P2891" s="0" t="n">
        <f aca="false">N2891/60</f>
        <v>53.0923333333333</v>
      </c>
      <c r="Q2891" s="0" t="n">
        <f aca="false">O2891</f>
        <v>570292.058168312</v>
      </c>
    </row>
    <row r="2892" customFormat="false" ht="12.75" hidden="false" customHeight="false" outlineLevel="0" collapsed="false">
      <c r="A2892" s="1" t="n">
        <v>3187170</v>
      </c>
      <c r="B2892" s="1" t="n">
        <v>1108870000</v>
      </c>
      <c r="C2892" s="1" t="n">
        <v>282262000</v>
      </c>
      <c r="D2892" s="0" t="n">
        <v>105001</v>
      </c>
      <c r="E2892" s="0" t="n">
        <v>11024</v>
      </c>
      <c r="F2892" s="0" t="n">
        <v>5</v>
      </c>
      <c r="G2892" s="0" t="n">
        <v>19</v>
      </c>
      <c r="H2892" s="1" t="n">
        <v>2027250</v>
      </c>
      <c r="I2892" s="0" t="n">
        <f aca="false">J2891</f>
        <v>3186.08</v>
      </c>
      <c r="J2892" s="0" t="n">
        <f aca="false">0.001*A2892</f>
        <v>3187.17</v>
      </c>
      <c r="K2892" s="0" t="n">
        <f aca="false">D2892-E2892</f>
        <v>93977</v>
      </c>
      <c r="L2892" s="0" t="n">
        <f aca="false">LN(2)/1224</f>
        <v>0.000566296716143746</v>
      </c>
      <c r="M2892" s="0" t="n">
        <f aca="false">EXP(L2892*I2892)*L2892*(J2892-I2892)/(1-EXP(-(J2892-I2892)*L2892))</f>
        <v>6.07738957281528</v>
      </c>
      <c r="N2892" s="0" t="n">
        <f aca="false">0.5*(I2892+J2892)</f>
        <v>3186.625</v>
      </c>
      <c r="O2892" s="0" t="n">
        <f aca="false">M2892*K2892</f>
        <v>571134.839884462</v>
      </c>
      <c r="P2892" s="0" t="n">
        <f aca="false">N2892/60</f>
        <v>53.1104166666667</v>
      </c>
      <c r="Q2892" s="0" t="n">
        <f aca="false">O2892</f>
        <v>571134.839884462</v>
      </c>
    </row>
    <row r="2893" customFormat="false" ht="12.75" hidden="false" customHeight="false" outlineLevel="0" collapsed="false">
      <c r="A2893" s="1" t="n">
        <v>3188250</v>
      </c>
      <c r="B2893" s="1" t="n">
        <v>1108990000</v>
      </c>
      <c r="C2893" s="1" t="n">
        <v>282273000</v>
      </c>
      <c r="D2893" s="0" t="n">
        <v>105147</v>
      </c>
      <c r="E2893" s="0" t="n">
        <v>10842</v>
      </c>
      <c r="F2893" s="0" t="n">
        <v>5</v>
      </c>
      <c r="G2893" s="0" t="n">
        <v>19</v>
      </c>
      <c r="H2893" s="1" t="n">
        <v>2022530</v>
      </c>
      <c r="I2893" s="0" t="n">
        <f aca="false">J2892</f>
        <v>3187.17</v>
      </c>
      <c r="J2893" s="0" t="n">
        <f aca="false">0.001*A2893</f>
        <v>3188.25</v>
      </c>
      <c r="K2893" s="0" t="n">
        <f aca="false">D2893-E2893</f>
        <v>94305</v>
      </c>
      <c r="L2893" s="0" t="n">
        <f aca="false">LN(2)/1224</f>
        <v>0.000566296716143746</v>
      </c>
      <c r="M2893" s="0" t="n">
        <f aca="false">EXP(L2893*I2893)*L2893*(J2893-I2893)/(1-EXP(-(J2893-I2893)*L2893))</f>
        <v>6.08112486424905</v>
      </c>
      <c r="N2893" s="0" t="n">
        <f aca="false">0.5*(I2893+J2893)</f>
        <v>3187.71</v>
      </c>
      <c r="O2893" s="0" t="n">
        <f aca="false">M2893*K2893</f>
        <v>573480.480323007</v>
      </c>
      <c r="P2893" s="0" t="n">
        <f aca="false">N2893/60</f>
        <v>53.1285</v>
      </c>
      <c r="Q2893" s="0" t="n">
        <f aca="false">O2893</f>
        <v>573480.480323007</v>
      </c>
    </row>
    <row r="2894" customFormat="false" ht="12.75" hidden="false" customHeight="false" outlineLevel="0" collapsed="false">
      <c r="A2894" s="1" t="n">
        <v>3189330</v>
      </c>
      <c r="B2894" s="1" t="n">
        <v>1109100000</v>
      </c>
      <c r="C2894" s="1" t="n">
        <v>282285000</v>
      </c>
      <c r="D2894" s="0" t="n">
        <v>104973</v>
      </c>
      <c r="E2894" s="0" t="n">
        <v>10903</v>
      </c>
      <c r="F2894" s="0" t="n">
        <v>5</v>
      </c>
      <c r="G2894" s="0" t="n">
        <v>19</v>
      </c>
      <c r="H2894" s="1" t="n">
        <v>2022530</v>
      </c>
      <c r="I2894" s="0" t="n">
        <f aca="false">J2893</f>
        <v>3188.25</v>
      </c>
      <c r="J2894" s="0" t="n">
        <f aca="false">0.001*A2894</f>
        <v>3189.33</v>
      </c>
      <c r="K2894" s="0" t="n">
        <f aca="false">D2894-E2894</f>
        <v>94070</v>
      </c>
      <c r="L2894" s="0" t="n">
        <f aca="false">LN(2)/1224</f>
        <v>0.000566296716143746</v>
      </c>
      <c r="M2894" s="0" t="n">
        <f aca="false">EXP(L2894*I2894)*L2894*(J2894-I2894)/(1-EXP(-(J2894-I2894)*L2894))</f>
        <v>6.08484522054325</v>
      </c>
      <c r="N2894" s="0" t="n">
        <f aca="false">0.5*(I2894+J2894)</f>
        <v>3188.79</v>
      </c>
      <c r="O2894" s="0" t="n">
        <f aca="false">M2894*K2894</f>
        <v>572401.389896504</v>
      </c>
      <c r="P2894" s="0" t="n">
        <f aca="false">N2894/60</f>
        <v>53.1465</v>
      </c>
      <c r="Q2894" s="0" t="n">
        <f aca="false">O2894</f>
        <v>572401.389896504</v>
      </c>
    </row>
    <row r="2895" customFormat="false" ht="12.75" hidden="false" customHeight="false" outlineLevel="0" collapsed="false">
      <c r="A2895" s="1" t="n">
        <v>3190420</v>
      </c>
      <c r="B2895" s="1" t="n">
        <v>1109210000</v>
      </c>
      <c r="C2895" s="1" t="n">
        <v>282297000</v>
      </c>
      <c r="D2895" s="0" t="n">
        <v>104811</v>
      </c>
      <c r="E2895" s="0" t="n">
        <v>10859</v>
      </c>
      <c r="F2895" s="0" t="n">
        <v>5</v>
      </c>
      <c r="G2895" s="0" t="n">
        <v>19</v>
      </c>
      <c r="H2895" s="1" t="n">
        <v>2023050</v>
      </c>
      <c r="I2895" s="0" t="n">
        <f aca="false">J2894</f>
        <v>3189.33</v>
      </c>
      <c r="J2895" s="0" t="n">
        <f aca="false">0.001*A2895</f>
        <v>3190.42</v>
      </c>
      <c r="K2895" s="0" t="n">
        <f aca="false">D2895-E2895</f>
        <v>93952</v>
      </c>
      <c r="L2895" s="0" t="n">
        <f aca="false">LN(2)/1224</f>
        <v>0.000566296716143746</v>
      </c>
      <c r="M2895" s="0" t="n">
        <f aca="false">EXP(L2895*I2895)*L2895*(J2895-I2895)/(1-EXP(-(J2895-I2895)*L2895))</f>
        <v>6.08858509084373</v>
      </c>
      <c r="N2895" s="0" t="n">
        <f aca="false">0.5*(I2895+J2895)</f>
        <v>3189.875</v>
      </c>
      <c r="O2895" s="0" t="n">
        <f aca="false">M2895*K2895</f>
        <v>572034.74645495</v>
      </c>
      <c r="P2895" s="0" t="n">
        <f aca="false">N2895/60</f>
        <v>53.1645833333333</v>
      </c>
      <c r="Q2895" s="0" t="n">
        <f aca="false">O2895</f>
        <v>572034.74645495</v>
      </c>
    </row>
    <row r="2896" customFormat="false" ht="12.75" hidden="false" customHeight="false" outlineLevel="0" collapsed="false">
      <c r="A2896" s="1" t="n">
        <v>3191500</v>
      </c>
      <c r="B2896" s="1" t="n">
        <v>1109330000</v>
      </c>
      <c r="C2896" s="1" t="n">
        <v>282309000</v>
      </c>
      <c r="D2896" s="0" t="n">
        <v>104717</v>
      </c>
      <c r="E2896" s="0" t="n">
        <v>10824</v>
      </c>
      <c r="F2896" s="0" t="n">
        <v>5</v>
      </c>
      <c r="G2896" s="0" t="n">
        <v>19</v>
      </c>
      <c r="H2896" s="1" t="n">
        <v>2023230</v>
      </c>
      <c r="I2896" s="0" t="n">
        <f aca="false">J2895</f>
        <v>3190.42</v>
      </c>
      <c r="J2896" s="0" t="n">
        <f aca="false">0.001*A2896</f>
        <v>3191.5</v>
      </c>
      <c r="K2896" s="0" t="n">
        <f aca="false">D2896-E2896</f>
        <v>93893</v>
      </c>
      <c r="L2896" s="0" t="n">
        <f aca="false">LN(2)/1224</f>
        <v>0.000566296716143746</v>
      </c>
      <c r="M2896" s="0" t="n">
        <f aca="false">EXP(L2896*I2896)*L2896*(J2896-I2896)/(1-EXP(-(J2896-I2896)*L2896))</f>
        <v>6.09232726327831</v>
      </c>
      <c r="N2896" s="0" t="n">
        <f aca="false">0.5*(I2896+J2896)</f>
        <v>3190.96</v>
      </c>
      <c r="O2896" s="0" t="n">
        <f aca="false">M2896*K2896</f>
        <v>572026.88373099</v>
      </c>
      <c r="P2896" s="0" t="n">
        <f aca="false">N2896/60</f>
        <v>53.1826666666667</v>
      </c>
      <c r="Q2896" s="0" t="n">
        <f aca="false">O2896</f>
        <v>572026.88373099</v>
      </c>
    </row>
    <row r="2897" customFormat="false" ht="12.75" hidden="false" customHeight="false" outlineLevel="0" collapsed="false">
      <c r="A2897" s="1" t="n">
        <v>3192580</v>
      </c>
      <c r="B2897" s="1" t="n">
        <v>1109440000</v>
      </c>
      <c r="C2897" s="1" t="n">
        <v>282321000</v>
      </c>
      <c r="D2897" s="0" t="n">
        <v>104033</v>
      </c>
      <c r="E2897" s="0" t="n">
        <v>11043</v>
      </c>
      <c r="F2897" s="0" t="n">
        <v>5</v>
      </c>
      <c r="G2897" s="0" t="n">
        <v>19</v>
      </c>
      <c r="H2897" s="1" t="n">
        <v>2023230</v>
      </c>
      <c r="I2897" s="0" t="n">
        <f aca="false">J2896</f>
        <v>3191.5</v>
      </c>
      <c r="J2897" s="0" t="n">
        <f aca="false">0.001*A2897</f>
        <v>3192.58</v>
      </c>
      <c r="K2897" s="0" t="n">
        <f aca="false">D2897-E2897</f>
        <v>92990</v>
      </c>
      <c r="L2897" s="0" t="n">
        <f aca="false">LN(2)/1224</f>
        <v>0.000566296716143746</v>
      </c>
      <c r="M2897" s="0" t="n">
        <f aca="false">EXP(L2897*I2897)*L2897*(J2897-I2897)/(1-EXP(-(J2897-I2897)*L2897))</f>
        <v>6.09605447306042</v>
      </c>
      <c r="N2897" s="0" t="n">
        <f aca="false">0.5*(I2897+J2897)</f>
        <v>3192.04</v>
      </c>
      <c r="O2897" s="0" t="n">
        <f aca="false">M2897*K2897</f>
        <v>566872.105449889</v>
      </c>
      <c r="P2897" s="0" t="n">
        <f aca="false">N2897/60</f>
        <v>53.2006666666667</v>
      </c>
      <c r="Q2897" s="0" t="n">
        <f aca="false">O2897</f>
        <v>566872.105449889</v>
      </c>
    </row>
    <row r="2898" customFormat="false" ht="12.75" hidden="false" customHeight="false" outlineLevel="0" collapsed="false">
      <c r="A2898" s="1" t="n">
        <v>3193670</v>
      </c>
      <c r="B2898" s="1" t="n">
        <v>1109550000</v>
      </c>
      <c r="C2898" s="1" t="n">
        <v>282332000</v>
      </c>
      <c r="D2898" s="0" t="n">
        <v>104040</v>
      </c>
      <c r="E2898" s="0" t="n">
        <v>10656</v>
      </c>
      <c r="F2898" s="0" t="n">
        <v>5</v>
      </c>
      <c r="G2898" s="0" t="n">
        <v>19</v>
      </c>
      <c r="H2898" s="1" t="n">
        <v>2017080</v>
      </c>
      <c r="I2898" s="0" t="n">
        <f aca="false">J2897</f>
        <v>3192.58</v>
      </c>
      <c r="J2898" s="0" t="n">
        <f aca="false">0.001*A2898</f>
        <v>3193.67</v>
      </c>
      <c r="K2898" s="0" t="n">
        <f aca="false">D2898-E2898</f>
        <v>93384</v>
      </c>
      <c r="L2898" s="0" t="n">
        <f aca="false">LN(2)/1224</f>
        <v>0.000566296716143746</v>
      </c>
      <c r="M2898" s="0" t="n">
        <f aca="false">EXP(L2898*I2898)*L2898*(J2898-I2898)/(1-EXP(-(J2898-I2898)*L2898))</f>
        <v>6.09980123279671</v>
      </c>
      <c r="N2898" s="0" t="n">
        <f aca="false">0.5*(I2898+J2898)</f>
        <v>3193.125</v>
      </c>
      <c r="O2898" s="0" t="n">
        <f aca="false">M2898*K2898</f>
        <v>569623.838323487</v>
      </c>
      <c r="P2898" s="0" t="n">
        <f aca="false">N2898/60</f>
        <v>53.21875</v>
      </c>
      <c r="Q2898" s="0" t="n">
        <f aca="false">O2898</f>
        <v>569623.838323487</v>
      </c>
    </row>
    <row r="2899" customFormat="false" ht="12.75" hidden="false" customHeight="false" outlineLevel="0" collapsed="false">
      <c r="A2899" s="1" t="n">
        <v>3194770</v>
      </c>
      <c r="B2899" s="1" t="n">
        <v>1109670000</v>
      </c>
      <c r="C2899" s="1" t="n">
        <v>282344000</v>
      </c>
      <c r="D2899" s="0" t="n">
        <v>103956</v>
      </c>
      <c r="E2899" s="0" t="n">
        <v>10781</v>
      </c>
      <c r="F2899" s="0" t="n">
        <v>5</v>
      </c>
      <c r="G2899" s="0" t="n">
        <v>19</v>
      </c>
      <c r="H2899" s="1" t="n">
        <v>2017080</v>
      </c>
      <c r="I2899" s="0" t="n">
        <f aca="false">J2898</f>
        <v>3193.67</v>
      </c>
      <c r="J2899" s="0" t="n">
        <f aca="false">0.001*A2899</f>
        <v>3194.77</v>
      </c>
      <c r="K2899" s="0" t="n">
        <f aca="false">D2899-E2899</f>
        <v>93175</v>
      </c>
      <c r="L2899" s="0" t="n">
        <f aca="false">LN(2)/1224</f>
        <v>0.000566296716143746</v>
      </c>
      <c r="M2899" s="0" t="n">
        <f aca="false">EXP(L2899*I2899)*L2899*(J2899-I2899)/(1-EXP(-(J2899-I2899)*L2899))</f>
        <v>6.10358485965489</v>
      </c>
      <c r="N2899" s="0" t="n">
        <f aca="false">0.5*(I2899+J2899)</f>
        <v>3194.22</v>
      </c>
      <c r="O2899" s="0" t="n">
        <f aca="false">M2899*K2899</f>
        <v>568701.519298345</v>
      </c>
      <c r="P2899" s="0" t="n">
        <f aca="false">N2899/60</f>
        <v>53.237</v>
      </c>
      <c r="Q2899" s="0" t="n">
        <f aca="false">O2899</f>
        <v>568701.519298345</v>
      </c>
    </row>
    <row r="2900" customFormat="false" ht="12.75" hidden="false" customHeight="false" outlineLevel="0" collapsed="false">
      <c r="A2900" s="1" t="n">
        <v>3195830</v>
      </c>
      <c r="B2900" s="1" t="n">
        <v>1109780000</v>
      </c>
      <c r="C2900" s="1" t="n">
        <v>282356000</v>
      </c>
      <c r="D2900" s="0" t="n">
        <v>105611</v>
      </c>
      <c r="E2900" s="0" t="n">
        <v>10892</v>
      </c>
      <c r="F2900" s="0" t="n">
        <v>5</v>
      </c>
      <c r="G2900" s="0" t="n">
        <v>19</v>
      </c>
      <c r="H2900" s="1" t="n">
        <v>2016360</v>
      </c>
      <c r="I2900" s="0" t="n">
        <f aca="false">J2899</f>
        <v>3194.77</v>
      </c>
      <c r="J2900" s="0" t="n">
        <f aca="false">0.001*A2900</f>
        <v>3195.83</v>
      </c>
      <c r="K2900" s="0" t="n">
        <f aca="false">D2900-E2900</f>
        <v>94719</v>
      </c>
      <c r="L2900" s="0" t="n">
        <f aca="false">LN(2)/1224</f>
        <v>0.000566296716143746</v>
      </c>
      <c r="M2900" s="0" t="n">
        <f aca="false">EXP(L2900*I2900)*L2900*(J2900-I2900)/(1-EXP(-(J2900-I2900)*L2900))</f>
        <v>6.10731896374462</v>
      </c>
      <c r="N2900" s="0" t="n">
        <f aca="false">0.5*(I2900+J2900)</f>
        <v>3195.3</v>
      </c>
      <c r="O2900" s="0" t="n">
        <f aca="false">M2900*K2900</f>
        <v>578479.144926927</v>
      </c>
      <c r="P2900" s="0" t="n">
        <f aca="false">N2900/60</f>
        <v>53.255</v>
      </c>
      <c r="Q2900" s="0" t="n">
        <f aca="false">O2900</f>
        <v>578479.144926927</v>
      </c>
    </row>
    <row r="2901" customFormat="false" ht="12.75" hidden="false" customHeight="false" outlineLevel="0" collapsed="false">
      <c r="A2901" s="1" t="n">
        <v>3196920</v>
      </c>
      <c r="B2901" s="1" t="n">
        <v>1109890000</v>
      </c>
      <c r="C2901" s="1" t="n">
        <v>282367000</v>
      </c>
      <c r="D2901" s="0" t="n">
        <v>104395</v>
      </c>
      <c r="E2901" s="0" t="n">
        <v>10796</v>
      </c>
      <c r="F2901" s="0" t="n">
        <v>5</v>
      </c>
      <c r="G2901" s="0" t="n">
        <v>19</v>
      </c>
      <c r="H2901" s="1" t="n">
        <v>2016360</v>
      </c>
      <c r="I2901" s="0" t="n">
        <f aca="false">J2900</f>
        <v>3195.83</v>
      </c>
      <c r="J2901" s="0" t="n">
        <f aca="false">0.001*A2901</f>
        <v>3196.92</v>
      </c>
      <c r="K2901" s="0" t="n">
        <f aca="false">D2901-E2901</f>
        <v>93599</v>
      </c>
      <c r="L2901" s="0" t="n">
        <f aca="false">LN(2)/1224</f>
        <v>0.000566296716143746</v>
      </c>
      <c r="M2901" s="0" t="n">
        <f aca="false">EXP(L2901*I2901)*L2901*(J2901-I2901)/(1-EXP(-(J2901-I2901)*L2901))</f>
        <v>6.11103803666677</v>
      </c>
      <c r="N2901" s="0" t="n">
        <f aca="false">0.5*(I2901+J2901)</f>
        <v>3196.375</v>
      </c>
      <c r="O2901" s="0" t="n">
        <f aca="false">M2901*K2901</f>
        <v>571987.049193973</v>
      </c>
      <c r="P2901" s="0" t="n">
        <f aca="false">N2901/60</f>
        <v>53.2729166666667</v>
      </c>
      <c r="Q2901" s="0" t="n">
        <f aca="false">O2901</f>
        <v>571987.049193973</v>
      </c>
    </row>
    <row r="2902" customFormat="false" ht="12.75" hidden="false" customHeight="false" outlineLevel="0" collapsed="false">
      <c r="A2902" s="1" t="n">
        <v>3198000</v>
      </c>
      <c r="B2902" s="1" t="n">
        <v>1110000000</v>
      </c>
      <c r="C2902" s="1" t="n">
        <v>282379000</v>
      </c>
      <c r="D2902" s="0" t="n">
        <v>103785</v>
      </c>
      <c r="E2902" s="0" t="n">
        <v>10773</v>
      </c>
      <c r="F2902" s="0" t="n">
        <v>5</v>
      </c>
      <c r="G2902" s="0" t="n">
        <v>19</v>
      </c>
      <c r="H2902" s="1" t="n">
        <v>2012350</v>
      </c>
      <c r="I2902" s="0" t="n">
        <f aca="false">J2901</f>
        <v>3196.92</v>
      </c>
      <c r="J2902" s="0" t="n">
        <f aca="false">0.001*A2902</f>
        <v>3198</v>
      </c>
      <c r="K2902" s="0" t="n">
        <f aca="false">D2902-E2902</f>
        <v>93012</v>
      </c>
      <c r="L2902" s="0" t="n">
        <f aca="false">LN(2)/1224</f>
        <v>0.000566296716143746</v>
      </c>
      <c r="M2902" s="0" t="n">
        <f aca="false">EXP(L2902*I2902)*L2902*(J2902-I2902)/(1-EXP(-(J2902-I2902)*L2902))</f>
        <v>6.11479400915402</v>
      </c>
      <c r="N2902" s="0" t="n">
        <f aca="false">0.5*(I2902+J2902)</f>
        <v>3197.46</v>
      </c>
      <c r="O2902" s="0" t="n">
        <f aca="false">M2902*K2902</f>
        <v>568749.220379434</v>
      </c>
      <c r="P2902" s="0" t="n">
        <f aca="false">N2902/60</f>
        <v>53.291</v>
      </c>
      <c r="Q2902" s="0" t="n">
        <f aca="false">O2902</f>
        <v>568749.220379434</v>
      </c>
    </row>
    <row r="2903" customFormat="false" ht="12.75" hidden="false" customHeight="false" outlineLevel="0" collapsed="false">
      <c r="A2903" s="1" t="n">
        <v>3199080</v>
      </c>
      <c r="B2903" s="1" t="n">
        <v>1110120000</v>
      </c>
      <c r="C2903" s="1" t="n">
        <v>282391000</v>
      </c>
      <c r="D2903" s="0" t="n">
        <v>104273</v>
      </c>
      <c r="E2903" s="0" t="n">
        <v>10866</v>
      </c>
      <c r="F2903" s="0" t="n">
        <v>5</v>
      </c>
      <c r="G2903" s="0" t="n">
        <v>19</v>
      </c>
      <c r="H2903" s="1" t="n">
        <v>2012350</v>
      </c>
      <c r="I2903" s="0" t="n">
        <f aca="false">J2902</f>
        <v>3198</v>
      </c>
      <c r="J2903" s="0" t="n">
        <f aca="false">0.001*A2903</f>
        <v>3199.08</v>
      </c>
      <c r="K2903" s="0" t="n">
        <f aca="false">D2903-E2903</f>
        <v>93407</v>
      </c>
      <c r="L2903" s="0" t="n">
        <f aca="false">LN(2)/1224</f>
        <v>0.000566296716143746</v>
      </c>
      <c r="M2903" s="0" t="n">
        <f aca="false">EXP(L2903*I2903)*L2903*(J2903-I2903)/(1-EXP(-(J2903-I2903)*L2903))</f>
        <v>6.11853496381086</v>
      </c>
      <c r="N2903" s="0" t="n">
        <f aca="false">0.5*(I2903+J2903)</f>
        <v>3198.54</v>
      </c>
      <c r="O2903" s="0" t="n">
        <f aca="false">M2903*K2903</f>
        <v>571513.995364681</v>
      </c>
      <c r="P2903" s="0" t="n">
        <f aca="false">N2903/60</f>
        <v>53.309</v>
      </c>
      <c r="Q2903" s="0" t="n">
        <f aca="false">O2903</f>
        <v>571513.995364681</v>
      </c>
    </row>
    <row r="2904" customFormat="false" ht="12.75" hidden="false" customHeight="false" outlineLevel="0" collapsed="false">
      <c r="A2904" s="1" t="n">
        <v>3200170</v>
      </c>
      <c r="B2904" s="1" t="n">
        <v>1110230000</v>
      </c>
      <c r="C2904" s="1" t="n">
        <v>282402000</v>
      </c>
      <c r="D2904" s="0" t="n">
        <v>103539</v>
      </c>
      <c r="E2904" s="0" t="n">
        <v>10662</v>
      </c>
      <c r="F2904" s="0" t="n">
        <v>5</v>
      </c>
      <c r="G2904" s="0" t="n">
        <v>19</v>
      </c>
      <c r="H2904" s="1" t="n">
        <v>2013730</v>
      </c>
      <c r="I2904" s="0" t="n">
        <f aca="false">J2903</f>
        <v>3199.08</v>
      </c>
      <c r="J2904" s="0" t="n">
        <f aca="false">0.001*A2904</f>
        <v>3200.17</v>
      </c>
      <c r="K2904" s="0" t="n">
        <f aca="false">D2904-E2904</f>
        <v>92877</v>
      </c>
      <c r="L2904" s="0" t="n">
        <f aca="false">LN(2)/1224</f>
        <v>0.000566296716143746</v>
      </c>
      <c r="M2904" s="0" t="n">
        <f aca="false">EXP(L2904*I2904)*L2904*(J2904-I2904)/(1-EXP(-(J2904-I2904)*L2904))</f>
        <v>6.12229554051646</v>
      </c>
      <c r="N2904" s="0" t="n">
        <f aca="false">0.5*(I2904+J2904)</f>
        <v>3199.625</v>
      </c>
      <c r="O2904" s="0" t="n">
        <f aca="false">M2904*K2904</f>
        <v>568620.442916547</v>
      </c>
      <c r="P2904" s="0" t="n">
        <f aca="false">N2904/60</f>
        <v>53.3270833333333</v>
      </c>
      <c r="Q2904" s="0" t="n">
        <f aca="false">O2904</f>
        <v>568620.442916547</v>
      </c>
    </row>
    <row r="2905" customFormat="false" ht="12.75" hidden="false" customHeight="false" outlineLevel="0" collapsed="false">
      <c r="A2905" s="1" t="n">
        <v>3201250</v>
      </c>
      <c r="B2905" s="1" t="n">
        <v>1110340000</v>
      </c>
      <c r="C2905" s="1" t="n">
        <v>282414000</v>
      </c>
      <c r="D2905" s="0" t="n">
        <v>104190</v>
      </c>
      <c r="E2905" s="0" t="n">
        <v>10716</v>
      </c>
      <c r="F2905" s="0" t="n">
        <v>5</v>
      </c>
      <c r="G2905" s="0" t="n">
        <v>19</v>
      </c>
      <c r="H2905" s="1" t="n">
        <v>2013730</v>
      </c>
      <c r="I2905" s="0" t="n">
        <f aca="false">J2904</f>
        <v>3200.17</v>
      </c>
      <c r="J2905" s="0" t="n">
        <f aca="false">0.001*A2905</f>
        <v>3201.25</v>
      </c>
      <c r="K2905" s="0" t="n">
        <f aca="false">D2905-E2905</f>
        <v>93474</v>
      </c>
      <c r="L2905" s="0" t="n">
        <f aca="false">LN(2)/1224</f>
        <v>0.000566296716143746</v>
      </c>
      <c r="M2905" s="0" t="n">
        <f aca="false">EXP(L2905*I2905)*L2905*(J2905-I2905)/(1-EXP(-(J2905-I2905)*L2905))</f>
        <v>6.12605843210231</v>
      </c>
      <c r="N2905" s="0" t="n">
        <f aca="false">0.5*(I2905+J2905)</f>
        <v>3200.71</v>
      </c>
      <c r="O2905" s="0" t="n">
        <f aca="false">M2905*K2905</f>
        <v>572627.185882331</v>
      </c>
      <c r="P2905" s="0" t="n">
        <f aca="false">N2905/60</f>
        <v>53.3451666666667</v>
      </c>
      <c r="Q2905" s="0" t="n">
        <f aca="false">O2905</f>
        <v>572627.185882331</v>
      </c>
    </row>
    <row r="2906" customFormat="false" ht="12.75" hidden="false" customHeight="false" outlineLevel="0" collapsed="false">
      <c r="A2906" s="1" t="n">
        <v>3202330</v>
      </c>
      <c r="B2906" s="1" t="n">
        <v>1110450000</v>
      </c>
      <c r="C2906" s="1" t="n">
        <v>282426000</v>
      </c>
      <c r="D2906" s="0" t="n">
        <v>103669</v>
      </c>
      <c r="E2906" s="0" t="n">
        <v>10648</v>
      </c>
      <c r="F2906" s="0" t="n">
        <v>5</v>
      </c>
      <c r="G2906" s="0" t="n">
        <v>19</v>
      </c>
      <c r="H2906" s="1" t="n">
        <v>2011490</v>
      </c>
      <c r="I2906" s="0" t="n">
        <f aca="false">J2905</f>
        <v>3201.25</v>
      </c>
      <c r="J2906" s="0" t="n">
        <f aca="false">0.001*A2906</f>
        <v>3202.33</v>
      </c>
      <c r="K2906" s="0" t="n">
        <f aca="false">D2906-E2906</f>
        <v>93021</v>
      </c>
      <c r="L2906" s="0" t="n">
        <f aca="false">LN(2)/1224</f>
        <v>0.000566296716143746</v>
      </c>
      <c r="M2906" s="0" t="n">
        <f aca="false">EXP(L2906*I2906)*L2906*(J2906-I2906)/(1-EXP(-(J2906-I2906)*L2906))</f>
        <v>6.12980627819251</v>
      </c>
      <c r="N2906" s="0" t="n">
        <f aca="false">0.5*(I2906+J2906)</f>
        <v>3201.79</v>
      </c>
      <c r="O2906" s="0" t="n">
        <f aca="false">M2906*K2906</f>
        <v>570200.709803746</v>
      </c>
      <c r="P2906" s="0" t="n">
        <f aca="false">N2906/60</f>
        <v>53.3631666666667</v>
      </c>
      <c r="Q2906" s="0" t="n">
        <f aca="false">O2906</f>
        <v>570200.709803746</v>
      </c>
    </row>
    <row r="2907" customFormat="false" ht="12.75" hidden="false" customHeight="false" outlineLevel="0" collapsed="false">
      <c r="A2907" s="1" t="n">
        <v>3203420</v>
      </c>
      <c r="B2907" s="1" t="n">
        <v>1110570000</v>
      </c>
      <c r="C2907" s="1" t="n">
        <v>282437000</v>
      </c>
      <c r="D2907" s="0" t="n">
        <v>104554</v>
      </c>
      <c r="E2907" s="0" t="n">
        <v>10677</v>
      </c>
      <c r="F2907" s="0" t="n">
        <v>5</v>
      </c>
      <c r="G2907" s="0" t="n">
        <v>19</v>
      </c>
      <c r="H2907" s="1" t="n">
        <v>2010320</v>
      </c>
      <c r="I2907" s="0" t="n">
        <f aca="false">J2906</f>
        <v>3202.33</v>
      </c>
      <c r="J2907" s="0" t="n">
        <f aca="false">0.001*A2907</f>
        <v>3203.42</v>
      </c>
      <c r="K2907" s="0" t="n">
        <f aca="false">D2907-E2907</f>
        <v>93877</v>
      </c>
      <c r="L2907" s="0" t="n">
        <f aca="false">LN(2)/1224</f>
        <v>0.000566296716143746</v>
      </c>
      <c r="M2907" s="0" t="n">
        <f aca="false">EXP(L2907*I2907)*L2907*(J2907-I2907)/(1-EXP(-(J2907-I2907)*L2907))</f>
        <v>6.13357378247842</v>
      </c>
      <c r="N2907" s="0" t="n">
        <f aca="false">0.5*(I2907+J2907)</f>
        <v>3202.875</v>
      </c>
      <c r="O2907" s="0" t="n">
        <f aca="false">M2907*K2907</f>
        <v>575801.505977726</v>
      </c>
      <c r="P2907" s="0" t="n">
        <f aca="false">N2907/60</f>
        <v>53.38125</v>
      </c>
      <c r="Q2907" s="0" t="n">
        <f aca="false">O2907</f>
        <v>575801.505977726</v>
      </c>
    </row>
    <row r="2908" customFormat="false" ht="12.75" hidden="false" customHeight="false" outlineLevel="0" collapsed="false">
      <c r="A2908" s="1" t="n">
        <v>3204500</v>
      </c>
      <c r="B2908" s="1" t="n">
        <v>1110680000</v>
      </c>
      <c r="C2908" s="1" t="n">
        <v>282449000</v>
      </c>
      <c r="D2908" s="0" t="n">
        <v>104365</v>
      </c>
      <c r="E2908" s="0" t="n">
        <v>10656</v>
      </c>
      <c r="F2908" s="0" t="n">
        <v>5</v>
      </c>
      <c r="G2908" s="0" t="n">
        <v>19</v>
      </c>
      <c r="H2908" s="1" t="n">
        <v>2010320</v>
      </c>
      <c r="I2908" s="0" t="n">
        <f aca="false">J2907</f>
        <v>3203.42</v>
      </c>
      <c r="J2908" s="0" t="n">
        <f aca="false">0.001*A2908</f>
        <v>3204.5</v>
      </c>
      <c r="K2908" s="0" t="n">
        <f aca="false">D2908-E2908</f>
        <v>93709</v>
      </c>
      <c r="L2908" s="0" t="n">
        <f aca="false">LN(2)/1224</f>
        <v>0.000566296716143746</v>
      </c>
      <c r="M2908" s="0" t="n">
        <f aca="false">EXP(L2908*I2908)*L2908*(J2908-I2908)/(1-EXP(-(J2908-I2908)*L2908))</f>
        <v>6.13734360590895</v>
      </c>
      <c r="N2908" s="0" t="n">
        <f aca="false">0.5*(I2908+J2908)</f>
        <v>3203.96</v>
      </c>
      <c r="O2908" s="0" t="n">
        <f aca="false">M2908*K2908</f>
        <v>575124.331966122</v>
      </c>
      <c r="P2908" s="0" t="n">
        <f aca="false">N2908/60</f>
        <v>53.3993333333333</v>
      </c>
      <c r="Q2908" s="0" t="n">
        <f aca="false">O2908</f>
        <v>575124.331966122</v>
      </c>
    </row>
    <row r="2909" customFormat="false" ht="12.75" hidden="false" customHeight="false" outlineLevel="0" collapsed="false">
      <c r="A2909" s="1" t="n">
        <v>3205580</v>
      </c>
      <c r="B2909" s="1" t="n">
        <v>1110790000</v>
      </c>
      <c r="C2909" s="1" t="n">
        <v>282460000</v>
      </c>
      <c r="D2909" s="0" t="n">
        <v>103223</v>
      </c>
      <c r="E2909" s="0" t="n">
        <v>10752</v>
      </c>
      <c r="F2909" s="0" t="n">
        <v>5</v>
      </c>
      <c r="G2909" s="0" t="n">
        <v>19</v>
      </c>
      <c r="H2909" s="1" t="n">
        <v>2009190</v>
      </c>
      <c r="I2909" s="0" t="n">
        <f aca="false">J2908</f>
        <v>3204.5</v>
      </c>
      <c r="J2909" s="0" t="n">
        <f aca="false">0.001*A2909</f>
        <v>3205.58</v>
      </c>
      <c r="K2909" s="0" t="n">
        <f aca="false">D2909-E2909</f>
        <v>92471</v>
      </c>
      <c r="L2909" s="0" t="n">
        <f aca="false">LN(2)/1224</f>
        <v>0.000566296716143746</v>
      </c>
      <c r="M2909" s="0" t="n">
        <f aca="false">EXP(L2909*I2909)*L2909*(J2909-I2909)/(1-EXP(-(J2909-I2909)*L2909))</f>
        <v>6.14109835612764</v>
      </c>
      <c r="N2909" s="0" t="n">
        <f aca="false">0.5*(I2909+J2909)</f>
        <v>3205.04</v>
      </c>
      <c r="O2909" s="0" t="n">
        <f aca="false">M2909*K2909</f>
        <v>567873.506089479</v>
      </c>
      <c r="P2909" s="0" t="n">
        <f aca="false">N2909/60</f>
        <v>53.4173333333333</v>
      </c>
      <c r="Q2909" s="0" t="n">
        <f aca="false">O2909</f>
        <v>567873.506089479</v>
      </c>
    </row>
    <row r="2910" customFormat="false" ht="12.75" hidden="false" customHeight="false" outlineLevel="0" collapsed="false">
      <c r="A2910" s="1" t="n">
        <v>3206670</v>
      </c>
      <c r="B2910" s="1" t="n">
        <v>1110910000</v>
      </c>
      <c r="C2910" s="1" t="n">
        <v>282472000</v>
      </c>
      <c r="D2910" s="0" t="n">
        <v>104922</v>
      </c>
      <c r="E2910" s="0" t="n">
        <v>10818</v>
      </c>
      <c r="F2910" s="0" t="n">
        <v>5</v>
      </c>
      <c r="G2910" s="0" t="n">
        <v>19</v>
      </c>
      <c r="H2910" s="1" t="n">
        <v>2009190</v>
      </c>
      <c r="I2910" s="0" t="n">
        <f aca="false">J2909</f>
        <v>3205.58</v>
      </c>
      <c r="J2910" s="0" t="n">
        <f aca="false">0.001*A2910</f>
        <v>3206.67</v>
      </c>
      <c r="K2910" s="0" t="n">
        <f aca="false">D2910-E2910</f>
        <v>94104</v>
      </c>
      <c r="L2910" s="0" t="n">
        <f aca="false">LN(2)/1224</f>
        <v>0.000566296716143746</v>
      </c>
      <c r="M2910" s="0" t="n">
        <f aca="false">EXP(L2910*I2910)*L2910*(J2910-I2910)/(1-EXP(-(J2910-I2910)*L2910))</f>
        <v>6.14487280075556</v>
      </c>
      <c r="N2910" s="0" t="n">
        <f aca="false">0.5*(I2910+J2910)</f>
        <v>3206.125</v>
      </c>
      <c r="O2910" s="0" t="n">
        <f aca="false">M2910*K2910</f>
        <v>578257.110042301</v>
      </c>
      <c r="P2910" s="0" t="n">
        <f aca="false">N2910/60</f>
        <v>53.4354166666667</v>
      </c>
      <c r="Q2910" s="0" t="n">
        <f aca="false">O2910</f>
        <v>578257.110042301</v>
      </c>
    </row>
    <row r="2911" customFormat="false" ht="12.75" hidden="false" customHeight="false" outlineLevel="0" collapsed="false">
      <c r="A2911" s="1" t="n">
        <v>3207750</v>
      </c>
      <c r="B2911" s="1" t="n">
        <v>1111020000</v>
      </c>
      <c r="C2911" s="1" t="n">
        <v>282484000</v>
      </c>
      <c r="D2911" s="0" t="n">
        <v>103548</v>
      </c>
      <c r="E2911" s="0" t="n">
        <v>10710</v>
      </c>
      <c r="F2911" s="0" t="n">
        <v>4</v>
      </c>
      <c r="G2911" s="0" t="n">
        <v>19</v>
      </c>
      <c r="H2911" s="1" t="n">
        <v>2004500</v>
      </c>
      <c r="I2911" s="0" t="n">
        <f aca="false">J2910</f>
        <v>3206.67</v>
      </c>
      <c r="J2911" s="0" t="n">
        <f aca="false">0.001*A2911</f>
        <v>3207.75</v>
      </c>
      <c r="K2911" s="0" t="n">
        <f aca="false">D2911-E2911</f>
        <v>92838</v>
      </c>
      <c r="L2911" s="0" t="n">
        <f aca="false">LN(2)/1224</f>
        <v>0.000566296716143746</v>
      </c>
      <c r="M2911" s="0" t="n">
        <f aca="false">EXP(L2911*I2911)*L2911*(J2911-I2911)/(1-EXP(-(J2911-I2911)*L2911))</f>
        <v>6.14864956880033</v>
      </c>
      <c r="N2911" s="0" t="n">
        <f aca="false">0.5*(I2911+J2911)</f>
        <v>3207.21</v>
      </c>
      <c r="O2911" s="0" t="n">
        <f aca="false">M2911*K2911</f>
        <v>570828.328668285</v>
      </c>
      <c r="P2911" s="0" t="n">
        <f aca="false">N2911/60</f>
        <v>53.4535</v>
      </c>
      <c r="Q2911" s="0" t="n">
        <f aca="false">O2911</f>
        <v>570828.328668285</v>
      </c>
    </row>
    <row r="2912" customFormat="false" ht="12.75" hidden="false" customHeight="false" outlineLevel="0" collapsed="false">
      <c r="A2912" s="1" t="n">
        <v>3208830</v>
      </c>
      <c r="B2912" s="1" t="n">
        <v>1111130000</v>
      </c>
      <c r="C2912" s="1" t="n">
        <v>282495000</v>
      </c>
      <c r="D2912" s="0" t="n">
        <v>103814</v>
      </c>
      <c r="E2912" s="0" t="n">
        <v>10754</v>
      </c>
      <c r="F2912" s="0" t="n">
        <v>4</v>
      </c>
      <c r="G2912" s="0" t="n">
        <v>19</v>
      </c>
      <c r="H2912" s="1" t="n">
        <v>2004500</v>
      </c>
      <c r="I2912" s="0" t="n">
        <f aca="false">J2911</f>
        <v>3207.75</v>
      </c>
      <c r="J2912" s="0" t="n">
        <f aca="false">0.001*A2912</f>
        <v>3208.83</v>
      </c>
      <c r="K2912" s="0" t="n">
        <f aca="false">D2912-E2912</f>
        <v>93060</v>
      </c>
      <c r="L2912" s="0" t="n">
        <f aca="false">LN(2)/1224</f>
        <v>0.000566296716143746</v>
      </c>
      <c r="M2912" s="0" t="n">
        <f aca="false">EXP(L2912*I2912)*L2912*(J2912-I2912)/(1-EXP(-(J2912-I2912)*L2912))</f>
        <v>6.15241123586601</v>
      </c>
      <c r="N2912" s="0" t="n">
        <f aca="false">0.5*(I2912+J2912)</f>
        <v>3208.29</v>
      </c>
      <c r="O2912" s="0" t="n">
        <f aca="false">M2912*K2912</f>
        <v>572543.389609691</v>
      </c>
      <c r="P2912" s="0" t="n">
        <f aca="false">N2912/60</f>
        <v>53.4715</v>
      </c>
      <c r="Q2912" s="0" t="n">
        <f aca="false">O2912</f>
        <v>572543.389609691</v>
      </c>
    </row>
    <row r="2913" customFormat="false" ht="12.75" hidden="false" customHeight="false" outlineLevel="0" collapsed="false">
      <c r="A2913" s="1" t="n">
        <v>3209920</v>
      </c>
      <c r="B2913" s="1" t="n">
        <v>1111240000</v>
      </c>
      <c r="C2913" s="1" t="n">
        <v>282507000</v>
      </c>
      <c r="D2913" s="0" t="n">
        <v>102966</v>
      </c>
      <c r="E2913" s="0" t="n">
        <v>10565</v>
      </c>
      <c r="F2913" s="0" t="n">
        <v>4</v>
      </c>
      <c r="G2913" s="0" t="n">
        <v>19</v>
      </c>
      <c r="H2913" s="1" t="n">
        <v>2008170</v>
      </c>
      <c r="I2913" s="0" t="n">
        <f aca="false">J2912</f>
        <v>3208.83</v>
      </c>
      <c r="J2913" s="0" t="n">
        <f aca="false">0.001*A2913</f>
        <v>3209.92</v>
      </c>
      <c r="K2913" s="0" t="n">
        <f aca="false">D2913-E2913</f>
        <v>92401</v>
      </c>
      <c r="L2913" s="0" t="n">
        <f aca="false">LN(2)/1224</f>
        <v>0.000566296716143746</v>
      </c>
      <c r="M2913" s="0" t="n">
        <f aca="false">EXP(L2913*I2913)*L2913*(J2913-I2913)/(1-EXP(-(J2913-I2913)*L2913))</f>
        <v>6.15619263362115</v>
      </c>
      <c r="N2913" s="0" t="n">
        <f aca="false">0.5*(I2913+J2913)</f>
        <v>3209.375</v>
      </c>
      <c r="O2913" s="0" t="n">
        <f aca="false">M2913*K2913</f>
        <v>568838.355539228</v>
      </c>
      <c r="P2913" s="0" t="n">
        <f aca="false">N2913/60</f>
        <v>53.4895833333333</v>
      </c>
      <c r="Q2913" s="0" t="n">
        <f aca="false">O2913</f>
        <v>568838.355539228</v>
      </c>
    </row>
    <row r="2914" customFormat="false" ht="12.75" hidden="false" customHeight="false" outlineLevel="0" collapsed="false">
      <c r="A2914" s="1" t="n">
        <v>3211020</v>
      </c>
      <c r="B2914" s="1" t="n">
        <v>1111350000</v>
      </c>
      <c r="C2914" s="1" t="n">
        <v>282518000</v>
      </c>
      <c r="D2914" s="0" t="n">
        <v>101815</v>
      </c>
      <c r="E2914" s="0" t="n">
        <v>10510</v>
      </c>
      <c r="F2914" s="0" t="n">
        <v>4</v>
      </c>
      <c r="G2914" s="0" t="n">
        <v>19</v>
      </c>
      <c r="H2914" s="1" t="n">
        <v>2008170</v>
      </c>
      <c r="I2914" s="0" t="n">
        <f aca="false">J2913</f>
        <v>3209.92</v>
      </c>
      <c r="J2914" s="0" t="n">
        <f aca="false">0.001*A2914</f>
        <v>3211.02</v>
      </c>
      <c r="K2914" s="0" t="n">
        <f aca="false">D2914-E2914</f>
        <v>91305</v>
      </c>
      <c r="L2914" s="0" t="n">
        <f aca="false">LN(2)/1224</f>
        <v>0.000566296716143746</v>
      </c>
      <c r="M2914" s="0" t="n">
        <f aca="false">EXP(L2914*I2914)*L2914*(J2914-I2914)/(1-EXP(-(J2914-I2914)*L2914))</f>
        <v>6.1600112393271</v>
      </c>
      <c r="N2914" s="0" t="n">
        <f aca="false">0.5*(I2914+J2914)</f>
        <v>3210.47</v>
      </c>
      <c r="O2914" s="0" t="n">
        <f aca="false">M2914*K2914</f>
        <v>562439.826206761</v>
      </c>
      <c r="P2914" s="0" t="n">
        <f aca="false">N2914/60</f>
        <v>53.5078333333333</v>
      </c>
      <c r="Q2914" s="0" t="n">
        <f aca="false">O2914</f>
        <v>562439.826206761</v>
      </c>
    </row>
    <row r="2915" customFormat="false" ht="12.75" hidden="false" customHeight="false" outlineLevel="0" collapsed="false">
      <c r="A2915" s="1" t="n">
        <v>3212080</v>
      </c>
      <c r="B2915" s="1" t="n">
        <v>1111470000</v>
      </c>
      <c r="C2915" s="1" t="n">
        <v>282530000</v>
      </c>
      <c r="D2915" s="0" t="n">
        <v>104278</v>
      </c>
      <c r="E2915" s="0" t="n">
        <v>10681</v>
      </c>
      <c r="F2915" s="0" t="n">
        <v>4</v>
      </c>
      <c r="G2915" s="0" t="n">
        <v>19</v>
      </c>
      <c r="H2915" s="1" t="n">
        <v>2000670</v>
      </c>
      <c r="I2915" s="0" t="n">
        <f aca="false">J2914</f>
        <v>3211.02</v>
      </c>
      <c r="J2915" s="0" t="n">
        <f aca="false">0.001*A2915</f>
        <v>3212.08</v>
      </c>
      <c r="K2915" s="0" t="n">
        <f aca="false">D2915-E2915</f>
        <v>93597</v>
      </c>
      <c r="L2915" s="0" t="n">
        <f aca="false">LN(2)/1224</f>
        <v>0.000566296716143746</v>
      </c>
      <c r="M2915" s="0" t="n">
        <f aca="false">EXP(L2915*I2915)*L2915*(J2915-I2915)/(1-EXP(-(J2915-I2915)*L2915))</f>
        <v>6.16377986443685</v>
      </c>
      <c r="N2915" s="0" t="n">
        <f aca="false">0.5*(I2915+J2915)</f>
        <v>3211.55</v>
      </c>
      <c r="O2915" s="0" t="n">
        <f aca="false">M2915*K2915</f>
        <v>576911.303971695</v>
      </c>
      <c r="P2915" s="0" t="n">
        <f aca="false">N2915/60</f>
        <v>53.5258333333333</v>
      </c>
      <c r="Q2915" s="0" t="n">
        <f aca="false">O2915</f>
        <v>576911.303971695</v>
      </c>
    </row>
    <row r="2916" customFormat="false" ht="12.75" hidden="false" customHeight="false" outlineLevel="0" collapsed="false">
      <c r="A2916" s="1" t="n">
        <v>3213170</v>
      </c>
      <c r="B2916" s="1" t="n">
        <v>1111580000</v>
      </c>
      <c r="C2916" s="1" t="n">
        <v>282541000</v>
      </c>
      <c r="D2916" s="0" t="n">
        <v>103413</v>
      </c>
      <c r="E2916" s="0" t="n">
        <v>10633</v>
      </c>
      <c r="F2916" s="0" t="n">
        <v>4</v>
      </c>
      <c r="G2916" s="0" t="n">
        <v>19</v>
      </c>
      <c r="H2916" s="1" t="n">
        <v>2000670</v>
      </c>
      <c r="I2916" s="0" t="n">
        <f aca="false">J2915</f>
        <v>3212.08</v>
      </c>
      <c r="J2916" s="0" t="n">
        <f aca="false">0.001*A2916</f>
        <v>3213.17</v>
      </c>
      <c r="K2916" s="0" t="n">
        <f aca="false">D2916-E2916</f>
        <v>92780</v>
      </c>
      <c r="L2916" s="0" t="n">
        <f aca="false">LN(2)/1224</f>
        <v>0.000566296716143746</v>
      </c>
      <c r="M2916" s="0" t="n">
        <f aca="false">EXP(L2916*I2916)*L2916*(J2916-I2916)/(1-EXP(-(J2916-I2916)*L2916))</f>
        <v>6.16753331941897</v>
      </c>
      <c r="N2916" s="0" t="n">
        <f aca="false">0.5*(I2916+J2916)</f>
        <v>3212.625</v>
      </c>
      <c r="O2916" s="0" t="n">
        <f aca="false">M2916*K2916</f>
        <v>572223.741375692</v>
      </c>
      <c r="P2916" s="0" t="n">
        <f aca="false">N2916/60</f>
        <v>53.54375</v>
      </c>
      <c r="Q2916" s="0" t="n">
        <f aca="false">O2916</f>
        <v>572223.741375692</v>
      </c>
    </row>
    <row r="2917" customFormat="false" ht="12.75" hidden="false" customHeight="false" outlineLevel="0" collapsed="false">
      <c r="A2917" s="1" t="n">
        <v>3214250</v>
      </c>
      <c r="B2917" s="1" t="n">
        <v>1111690000</v>
      </c>
      <c r="C2917" s="1" t="n">
        <v>282553000</v>
      </c>
      <c r="D2917" s="0" t="n">
        <v>103505</v>
      </c>
      <c r="E2917" s="0" t="n">
        <v>10547</v>
      </c>
      <c r="F2917" s="0" t="n">
        <v>4</v>
      </c>
      <c r="G2917" s="0" t="n">
        <v>19</v>
      </c>
      <c r="H2917" s="1" t="n">
        <v>1998990</v>
      </c>
      <c r="I2917" s="0" t="n">
        <f aca="false">J2916</f>
        <v>3213.17</v>
      </c>
      <c r="J2917" s="0" t="n">
        <f aca="false">0.001*A2917</f>
        <v>3214.25</v>
      </c>
      <c r="K2917" s="0" t="n">
        <f aca="false">D2917-E2917</f>
        <v>92958</v>
      </c>
      <c r="L2917" s="0" t="n">
        <f aca="false">LN(2)/1224</f>
        <v>0.000566296716143746</v>
      </c>
      <c r="M2917" s="0" t="n">
        <f aca="false">EXP(L2917*I2917)*L2917*(J2917-I2917)/(1-EXP(-(J2917-I2917)*L2917))</f>
        <v>6.17132401509505</v>
      </c>
      <c r="N2917" s="0" t="n">
        <f aca="false">0.5*(I2917+J2917)</f>
        <v>3213.71</v>
      </c>
      <c r="O2917" s="0" t="n">
        <f aca="false">M2917*K2917</f>
        <v>573673.937795206</v>
      </c>
      <c r="P2917" s="0" t="n">
        <f aca="false">N2917/60</f>
        <v>53.5618333333333</v>
      </c>
      <c r="Q2917" s="0" t="n">
        <f aca="false">O2917</f>
        <v>573673.937795206</v>
      </c>
    </row>
    <row r="2918" customFormat="false" ht="12.75" hidden="false" customHeight="false" outlineLevel="0" collapsed="false">
      <c r="A2918" s="1" t="n">
        <v>3215330</v>
      </c>
      <c r="B2918" s="1" t="n">
        <v>1111800000</v>
      </c>
      <c r="C2918" s="1" t="n">
        <v>282564000</v>
      </c>
      <c r="D2918" s="0" t="n">
        <v>103242</v>
      </c>
      <c r="E2918" s="0" t="n">
        <v>10635</v>
      </c>
      <c r="F2918" s="0" t="n">
        <v>4</v>
      </c>
      <c r="G2918" s="0" t="n">
        <v>19</v>
      </c>
      <c r="H2918" s="1" t="n">
        <v>1998990</v>
      </c>
      <c r="I2918" s="0" t="n">
        <f aca="false">J2917</f>
        <v>3214.25</v>
      </c>
      <c r="J2918" s="0" t="n">
        <f aca="false">0.001*A2918</f>
        <v>3215.33</v>
      </c>
      <c r="K2918" s="0" t="n">
        <f aca="false">D2918-E2918</f>
        <v>92607</v>
      </c>
      <c r="L2918" s="0" t="n">
        <f aca="false">LN(2)/1224</f>
        <v>0.000566296716143746</v>
      </c>
      <c r="M2918" s="0" t="n">
        <f aca="false">EXP(L2918*I2918)*L2918*(J2918-I2918)/(1-EXP(-(J2918-I2918)*L2918))</f>
        <v>6.17509955410398</v>
      </c>
      <c r="N2918" s="0" t="n">
        <f aca="false">0.5*(I2918+J2918)</f>
        <v>3214.79</v>
      </c>
      <c r="O2918" s="0" t="n">
        <f aca="false">M2918*K2918</f>
        <v>571857.444406907</v>
      </c>
      <c r="P2918" s="0" t="n">
        <f aca="false">N2918/60</f>
        <v>53.5798333333333</v>
      </c>
      <c r="Q2918" s="0" t="n">
        <f aca="false">O2918</f>
        <v>571857.444406907</v>
      </c>
    </row>
    <row r="2919" customFormat="false" ht="12.75" hidden="false" customHeight="false" outlineLevel="0" collapsed="false">
      <c r="A2919" s="1" t="n">
        <v>3216420</v>
      </c>
      <c r="B2919" s="1" t="n">
        <v>1111910000</v>
      </c>
      <c r="C2919" s="1" t="n">
        <v>282576000</v>
      </c>
      <c r="D2919" s="0" t="n">
        <v>102309</v>
      </c>
      <c r="E2919" s="0" t="n">
        <v>10557</v>
      </c>
      <c r="F2919" s="0" t="n">
        <v>4</v>
      </c>
      <c r="G2919" s="0" t="n">
        <v>19</v>
      </c>
      <c r="H2919" s="1" t="n">
        <v>2000140</v>
      </c>
      <c r="I2919" s="0" t="n">
        <f aca="false">J2918</f>
        <v>3215.33</v>
      </c>
      <c r="J2919" s="0" t="n">
        <f aca="false">0.001*A2919</f>
        <v>3216.42</v>
      </c>
      <c r="K2919" s="0" t="n">
        <f aca="false">D2919-E2919</f>
        <v>91752</v>
      </c>
      <c r="L2919" s="0" t="n">
        <f aca="false">LN(2)/1224</f>
        <v>0.000566296716143746</v>
      </c>
      <c r="M2919" s="0" t="n">
        <f aca="false">EXP(L2919*I2919)*L2919*(J2919-I2919)/(1-EXP(-(J2919-I2919)*L2919))</f>
        <v>6.17889489656345</v>
      </c>
      <c r="N2919" s="0" t="n">
        <f aca="false">0.5*(I2919+J2919)</f>
        <v>3215.875</v>
      </c>
      <c r="O2919" s="0" t="n">
        <f aca="false">M2919*K2919</f>
        <v>566925.96454949</v>
      </c>
      <c r="P2919" s="0" t="n">
        <f aca="false">N2919/60</f>
        <v>53.5979166666667</v>
      </c>
      <c r="Q2919" s="0" t="n">
        <f aca="false">O2919</f>
        <v>566925.96454949</v>
      </c>
    </row>
    <row r="2920" customFormat="false" ht="12.75" hidden="false" customHeight="false" outlineLevel="0" collapsed="false">
      <c r="A2920" s="1" t="n">
        <v>3217500</v>
      </c>
      <c r="B2920" s="1" t="n">
        <v>1112020000</v>
      </c>
      <c r="C2920" s="1" t="n">
        <v>282587000</v>
      </c>
      <c r="D2920" s="0" t="n">
        <v>103275</v>
      </c>
      <c r="E2920" s="0" t="n">
        <v>10642</v>
      </c>
      <c r="F2920" s="0" t="n">
        <v>4</v>
      </c>
      <c r="G2920" s="0" t="n">
        <v>19</v>
      </c>
      <c r="H2920" s="1" t="n">
        <v>1995790</v>
      </c>
      <c r="I2920" s="0" t="n">
        <f aca="false">J2919</f>
        <v>3216.42</v>
      </c>
      <c r="J2920" s="0" t="n">
        <f aca="false">0.001*A2920</f>
        <v>3217.5</v>
      </c>
      <c r="K2920" s="0" t="n">
        <f aca="false">D2920-E2920</f>
        <v>92633</v>
      </c>
      <c r="L2920" s="0" t="n">
        <f aca="false">LN(2)/1224</f>
        <v>0.000566296716143746</v>
      </c>
      <c r="M2920" s="0" t="n">
        <f aca="false">EXP(L2920*I2920)*L2920*(J2920-I2920)/(1-EXP(-(J2920-I2920)*L2920))</f>
        <v>6.18269257530377</v>
      </c>
      <c r="N2920" s="0" t="n">
        <f aca="false">0.5*(I2920+J2920)</f>
        <v>3216.96</v>
      </c>
      <c r="O2920" s="0" t="n">
        <f aca="false">M2920*K2920</f>
        <v>572721.361328114</v>
      </c>
      <c r="P2920" s="0" t="n">
        <f aca="false">N2920/60</f>
        <v>53.616</v>
      </c>
      <c r="Q2920" s="0" t="n">
        <f aca="false">O2920</f>
        <v>572721.361328114</v>
      </c>
    </row>
    <row r="2921" customFormat="false" ht="12.75" hidden="false" customHeight="false" outlineLevel="0" collapsed="false">
      <c r="A2921" s="1" t="n">
        <v>3218580</v>
      </c>
      <c r="B2921" s="1" t="n">
        <v>1112140000</v>
      </c>
      <c r="C2921" s="1" t="n">
        <v>282599000</v>
      </c>
      <c r="D2921" s="0" t="n">
        <v>102679</v>
      </c>
      <c r="E2921" s="0" t="n">
        <v>10530</v>
      </c>
      <c r="F2921" s="0" t="n">
        <v>4</v>
      </c>
      <c r="G2921" s="0" t="n">
        <v>19</v>
      </c>
      <c r="H2921" s="1" t="n">
        <v>1995790</v>
      </c>
      <c r="I2921" s="0" t="n">
        <f aca="false">J2920</f>
        <v>3217.5</v>
      </c>
      <c r="J2921" s="0" t="n">
        <f aca="false">0.001*A2921</f>
        <v>3218.58</v>
      </c>
      <c r="K2921" s="0" t="n">
        <f aca="false">D2921-E2921</f>
        <v>92149</v>
      </c>
      <c r="L2921" s="0" t="n">
        <f aca="false">LN(2)/1224</f>
        <v>0.000566296716143746</v>
      </c>
      <c r="M2921" s="0" t="n">
        <f aca="false">EXP(L2921*I2921)*L2921*(J2921-I2921)/(1-EXP(-(J2921-I2921)*L2921))</f>
        <v>6.18647506945594</v>
      </c>
      <c r="N2921" s="0" t="n">
        <f aca="false">0.5*(I2921+J2921)</f>
        <v>3218.04</v>
      </c>
      <c r="O2921" s="0" t="n">
        <f aca="false">M2921*K2921</f>
        <v>570077.491175295</v>
      </c>
      <c r="P2921" s="0" t="n">
        <f aca="false">N2921/60</f>
        <v>53.634</v>
      </c>
      <c r="Q2921" s="0" t="n">
        <f aca="false">O2921</f>
        <v>570077.491175295</v>
      </c>
    </row>
    <row r="2922" customFormat="false" ht="12.75" hidden="false" customHeight="false" outlineLevel="0" collapsed="false">
      <c r="A2922" s="1" t="n">
        <v>3219670</v>
      </c>
      <c r="B2922" s="1" t="n">
        <v>1112250000</v>
      </c>
      <c r="C2922" s="1" t="n">
        <v>282610000</v>
      </c>
      <c r="D2922" s="0" t="n">
        <v>103080</v>
      </c>
      <c r="E2922" s="0" t="n">
        <v>10616</v>
      </c>
      <c r="F2922" s="0" t="n">
        <v>4</v>
      </c>
      <c r="G2922" s="0" t="n">
        <v>19</v>
      </c>
      <c r="H2922" s="1" t="n">
        <v>1995810</v>
      </c>
      <c r="I2922" s="0" t="n">
        <f aca="false">J2921</f>
        <v>3218.58</v>
      </c>
      <c r="J2922" s="0" t="n">
        <f aca="false">0.001*A2922</f>
        <v>3219.67</v>
      </c>
      <c r="K2922" s="0" t="n">
        <f aca="false">D2922-E2922</f>
        <v>92464</v>
      </c>
      <c r="L2922" s="0" t="n">
        <f aca="false">LN(2)/1224</f>
        <v>0.000566296716143746</v>
      </c>
      <c r="M2922" s="0" t="n">
        <f aca="false">EXP(L2922*I2922)*L2922*(J2922-I2922)/(1-EXP(-(J2922-I2922)*L2922))</f>
        <v>6.19027740353976</v>
      </c>
      <c r="N2922" s="0" t="n">
        <f aca="false">0.5*(I2922+J2922)</f>
        <v>3219.125</v>
      </c>
      <c r="O2922" s="0" t="n">
        <f aca="false">M2922*K2922</f>
        <v>572377.809840901</v>
      </c>
      <c r="P2922" s="0" t="n">
        <f aca="false">N2922/60</f>
        <v>53.6520833333333</v>
      </c>
      <c r="Q2922" s="0" t="n">
        <f aca="false">O2922</f>
        <v>572377.809840901</v>
      </c>
    </row>
    <row r="2923" customFormat="false" ht="12.75" hidden="false" customHeight="false" outlineLevel="0" collapsed="false">
      <c r="A2923" s="1" t="n">
        <v>3220770</v>
      </c>
      <c r="B2923" s="1" t="n">
        <v>1112360000</v>
      </c>
      <c r="C2923" s="1" t="n">
        <v>282622000</v>
      </c>
      <c r="D2923" s="0" t="n">
        <v>101798</v>
      </c>
      <c r="E2923" s="0" t="n">
        <v>10578</v>
      </c>
      <c r="F2923" s="0" t="n">
        <v>4</v>
      </c>
      <c r="G2923" s="0" t="n">
        <v>19</v>
      </c>
      <c r="H2923" s="1" t="n">
        <v>1995810</v>
      </c>
      <c r="I2923" s="0" t="n">
        <f aca="false">J2922</f>
        <v>3219.67</v>
      </c>
      <c r="J2923" s="0" t="n">
        <f aca="false">0.001*A2923</f>
        <v>3220.77</v>
      </c>
      <c r="K2923" s="0" t="n">
        <f aca="false">D2923-E2923</f>
        <v>91220</v>
      </c>
      <c r="L2923" s="0" t="n">
        <f aca="false">LN(2)/1224</f>
        <v>0.000566296716143746</v>
      </c>
      <c r="M2923" s="0" t="n">
        <f aca="false">EXP(L2923*I2923)*L2923*(J2923-I2923)/(1-EXP(-(J2923-I2923)*L2923))</f>
        <v>6.19411715158233</v>
      </c>
      <c r="N2923" s="0" t="n">
        <f aca="false">0.5*(I2923+J2923)</f>
        <v>3220.22</v>
      </c>
      <c r="O2923" s="0" t="n">
        <f aca="false">M2923*K2923</f>
        <v>565027.36656734</v>
      </c>
      <c r="P2923" s="0" t="n">
        <f aca="false">N2923/60</f>
        <v>53.6703333333333</v>
      </c>
      <c r="Q2923" s="0" t="n">
        <f aca="false">O2923</f>
        <v>565027.36656734</v>
      </c>
    </row>
    <row r="2924" customFormat="false" ht="12.75" hidden="false" customHeight="false" outlineLevel="0" collapsed="false">
      <c r="A2924" s="1" t="n">
        <v>3221830</v>
      </c>
      <c r="B2924" s="1" t="n">
        <v>1112470000</v>
      </c>
      <c r="C2924" s="1" t="n">
        <v>282633000</v>
      </c>
      <c r="D2924" s="0" t="n">
        <v>103672</v>
      </c>
      <c r="E2924" s="0" t="n">
        <v>10564</v>
      </c>
      <c r="F2924" s="0" t="n">
        <v>4</v>
      </c>
      <c r="G2924" s="0" t="n">
        <v>19</v>
      </c>
      <c r="H2924" s="1" t="n">
        <v>1993060</v>
      </c>
      <c r="I2924" s="0" t="n">
        <f aca="false">J2923</f>
        <v>3220.77</v>
      </c>
      <c r="J2924" s="0" t="n">
        <f aca="false">0.001*A2924</f>
        <v>3221.83</v>
      </c>
      <c r="K2924" s="0" t="n">
        <f aca="false">D2924-E2924</f>
        <v>93108</v>
      </c>
      <c r="L2924" s="0" t="n">
        <f aca="false">LN(2)/1224</f>
        <v>0.000566296716143746</v>
      </c>
      <c r="M2924" s="0" t="n">
        <f aca="false">EXP(L2924*I2924)*L2924*(J2924-I2924)/(1-EXP(-(J2924-I2924)*L2924))</f>
        <v>6.19790664230291</v>
      </c>
      <c r="N2924" s="0" t="n">
        <f aca="false">0.5*(I2924+J2924)</f>
        <v>3221.3</v>
      </c>
      <c r="O2924" s="0" t="n">
        <f aca="false">M2924*K2924</f>
        <v>577074.69165154</v>
      </c>
      <c r="P2924" s="0" t="n">
        <f aca="false">N2924/60</f>
        <v>53.6883333333333</v>
      </c>
      <c r="Q2924" s="0" t="n">
        <f aca="false">O2924</f>
        <v>577074.69165154</v>
      </c>
    </row>
    <row r="2925" customFormat="false" ht="12.75" hidden="false" customHeight="false" outlineLevel="0" collapsed="false">
      <c r="A2925" s="1" t="n">
        <v>3222920</v>
      </c>
      <c r="B2925" s="1" t="n">
        <v>1112580000</v>
      </c>
      <c r="C2925" s="1" t="n">
        <v>282644000</v>
      </c>
      <c r="D2925" s="0" t="n">
        <v>103674</v>
      </c>
      <c r="E2925" s="0" t="n">
        <v>10544</v>
      </c>
      <c r="F2925" s="0" t="n">
        <v>4</v>
      </c>
      <c r="G2925" s="0" t="n">
        <v>19</v>
      </c>
      <c r="H2925" s="1" t="n">
        <v>1993060</v>
      </c>
      <c r="I2925" s="0" t="n">
        <f aca="false">J2924</f>
        <v>3221.83</v>
      </c>
      <c r="J2925" s="0" t="n">
        <f aca="false">0.001*A2925</f>
        <v>3222.92</v>
      </c>
      <c r="K2925" s="0" t="n">
        <f aca="false">D2925-E2925</f>
        <v>93130</v>
      </c>
      <c r="L2925" s="0" t="n">
        <f aca="false">LN(2)/1224</f>
        <v>0.000566296716143746</v>
      </c>
      <c r="M2925" s="0" t="n">
        <f aca="false">EXP(L2925*I2925)*L2925*(J2925-I2925)/(1-EXP(-(J2925-I2925)*L2925))</f>
        <v>6.20168087890399</v>
      </c>
      <c r="N2925" s="0" t="n">
        <f aca="false">0.5*(I2925+J2925)</f>
        <v>3222.375</v>
      </c>
      <c r="O2925" s="0" t="n">
        <f aca="false">M2925*K2925</f>
        <v>577562.540252328</v>
      </c>
      <c r="P2925" s="0" t="n">
        <f aca="false">N2925/60</f>
        <v>53.70625</v>
      </c>
      <c r="Q2925" s="0" t="n">
        <f aca="false">O2925</f>
        <v>577562.540252328</v>
      </c>
    </row>
    <row r="2926" customFormat="false" ht="12.75" hidden="false" customHeight="false" outlineLevel="0" collapsed="false">
      <c r="A2926" s="1" t="n">
        <v>3224000</v>
      </c>
      <c r="B2926" s="1" t="n">
        <v>1112690000</v>
      </c>
      <c r="C2926" s="1" t="n">
        <v>282656000</v>
      </c>
      <c r="D2926" s="0" t="n">
        <v>102807</v>
      </c>
      <c r="E2926" s="0" t="n">
        <v>10611</v>
      </c>
      <c r="F2926" s="0" t="n">
        <v>4</v>
      </c>
      <c r="G2926" s="0" t="n">
        <v>19</v>
      </c>
      <c r="H2926" s="1" t="n">
        <v>1993800</v>
      </c>
      <c r="I2926" s="0" t="n">
        <f aca="false">J2925</f>
        <v>3222.92</v>
      </c>
      <c r="J2926" s="0" t="n">
        <f aca="false">0.001*A2926</f>
        <v>3224</v>
      </c>
      <c r="K2926" s="0" t="n">
        <f aca="false">D2926-E2926</f>
        <v>92196</v>
      </c>
      <c r="L2926" s="0" t="n">
        <f aca="false">LN(2)/1224</f>
        <v>0.000566296716143746</v>
      </c>
      <c r="M2926" s="0" t="n">
        <f aca="false">EXP(L2926*I2926)*L2926*(J2926-I2926)/(1-EXP(-(J2926-I2926)*L2926))</f>
        <v>6.20549256238822</v>
      </c>
      <c r="N2926" s="0" t="n">
        <f aca="false">0.5*(I2926+J2926)</f>
        <v>3223.46</v>
      </c>
      <c r="O2926" s="0" t="n">
        <f aca="false">M2926*K2926</f>
        <v>572121.592281944</v>
      </c>
      <c r="P2926" s="0" t="n">
        <f aca="false">N2926/60</f>
        <v>53.7243333333333</v>
      </c>
      <c r="Q2926" s="0" t="n">
        <f aca="false">O2926</f>
        <v>572121.592281944</v>
      </c>
    </row>
    <row r="2927" customFormat="false" ht="12.75" hidden="false" customHeight="false" outlineLevel="0" collapsed="false">
      <c r="A2927" s="1" t="n">
        <v>3225080</v>
      </c>
      <c r="B2927" s="1" t="n">
        <v>1112800000</v>
      </c>
      <c r="C2927" s="1" t="n">
        <v>282667000</v>
      </c>
      <c r="D2927" s="0" t="n">
        <v>102540</v>
      </c>
      <c r="E2927" s="0" t="n">
        <v>10472</v>
      </c>
      <c r="F2927" s="0" t="n">
        <v>4</v>
      </c>
      <c r="G2927" s="0" t="n">
        <v>19</v>
      </c>
      <c r="H2927" s="1" t="n">
        <v>1993800</v>
      </c>
      <c r="I2927" s="0" t="n">
        <f aca="false">J2926</f>
        <v>3224</v>
      </c>
      <c r="J2927" s="0" t="n">
        <f aca="false">0.001*A2927</f>
        <v>3225.08</v>
      </c>
      <c r="K2927" s="0" t="n">
        <f aca="false">D2927-E2927</f>
        <v>92068</v>
      </c>
      <c r="L2927" s="0" t="n">
        <f aca="false">LN(2)/1224</f>
        <v>0.000566296716143746</v>
      </c>
      <c r="M2927" s="0" t="n">
        <f aca="false">EXP(L2927*I2927)*L2927*(J2927-I2927)/(1-EXP(-(J2927-I2927)*L2927))</f>
        <v>6.20928900528792</v>
      </c>
      <c r="N2927" s="0" t="n">
        <f aca="false">0.5*(I2927+J2927)</f>
        <v>3224.54</v>
      </c>
      <c r="O2927" s="0" t="n">
        <f aca="false">M2927*K2927</f>
        <v>571676.820138849</v>
      </c>
      <c r="P2927" s="0" t="n">
        <f aca="false">N2927/60</f>
        <v>53.7423333333333</v>
      </c>
      <c r="Q2927" s="0" t="n">
        <f aca="false">O2927</f>
        <v>571676.820138849</v>
      </c>
    </row>
    <row r="2928" customFormat="false" ht="12.75" hidden="false" customHeight="false" outlineLevel="0" collapsed="false">
      <c r="A2928" s="1" t="n">
        <v>3226170</v>
      </c>
      <c r="B2928" s="1" t="n">
        <v>1112920000</v>
      </c>
      <c r="C2928" s="1" t="n">
        <v>282678000</v>
      </c>
      <c r="D2928" s="0" t="n">
        <v>102944</v>
      </c>
      <c r="E2928" s="0" t="n">
        <v>10399</v>
      </c>
      <c r="F2928" s="0" t="n">
        <v>4</v>
      </c>
      <c r="G2928" s="0" t="n">
        <v>19</v>
      </c>
      <c r="H2928" s="1" t="n">
        <v>1989880</v>
      </c>
      <c r="I2928" s="0" t="n">
        <f aca="false">J2927</f>
        <v>3225.08</v>
      </c>
      <c r="J2928" s="0" t="n">
        <f aca="false">0.001*A2928</f>
        <v>3226.17</v>
      </c>
      <c r="K2928" s="0" t="n">
        <f aca="false">D2928-E2928</f>
        <v>92545</v>
      </c>
      <c r="L2928" s="0" t="n">
        <f aca="false">LN(2)/1224</f>
        <v>0.000566296716143746</v>
      </c>
      <c r="M2928" s="0" t="n">
        <f aca="false">EXP(L2928*I2928)*L2928*(J2928-I2928)/(1-EXP(-(J2928-I2928)*L2928))</f>
        <v>6.21310536128323</v>
      </c>
      <c r="N2928" s="0" t="n">
        <f aca="false">0.5*(I2928+J2928)</f>
        <v>3225.625</v>
      </c>
      <c r="O2928" s="0" t="n">
        <f aca="false">M2928*K2928</f>
        <v>574991.835659956</v>
      </c>
      <c r="P2928" s="0" t="n">
        <f aca="false">N2928/60</f>
        <v>53.7604166666667</v>
      </c>
      <c r="Q2928" s="0" t="n">
        <f aca="false">O2928</f>
        <v>574991.835659956</v>
      </c>
    </row>
    <row r="2929" customFormat="false" ht="12.75" hidden="false" customHeight="false" outlineLevel="0" collapsed="false">
      <c r="A2929" s="1" t="n">
        <v>3227250</v>
      </c>
      <c r="B2929" s="1" t="n">
        <v>1113030000</v>
      </c>
      <c r="C2929" s="1" t="n">
        <v>282690000</v>
      </c>
      <c r="D2929" s="0" t="n">
        <v>102688</v>
      </c>
      <c r="E2929" s="0" t="n">
        <v>10443</v>
      </c>
      <c r="F2929" s="0" t="n">
        <v>4</v>
      </c>
      <c r="G2929" s="0" t="n">
        <v>19</v>
      </c>
      <c r="H2929" s="1" t="n">
        <v>1989880</v>
      </c>
      <c r="I2929" s="0" t="n">
        <f aca="false">J2928</f>
        <v>3226.17</v>
      </c>
      <c r="J2929" s="0" t="n">
        <f aca="false">0.001*A2929</f>
        <v>3227.25</v>
      </c>
      <c r="K2929" s="0" t="n">
        <f aca="false">D2929-E2929</f>
        <v>92245</v>
      </c>
      <c r="L2929" s="0" t="n">
        <f aca="false">LN(2)/1224</f>
        <v>0.000566296716143746</v>
      </c>
      <c r="M2929" s="0" t="n">
        <f aca="false">EXP(L2929*I2929)*L2929*(J2929-I2929)/(1-EXP(-(J2929-I2929)*L2929))</f>
        <v>6.21692406649458</v>
      </c>
      <c r="N2929" s="0" t="n">
        <f aca="false">0.5*(I2929+J2929)</f>
        <v>3226.71</v>
      </c>
      <c r="O2929" s="0" t="n">
        <f aca="false">M2929*K2929</f>
        <v>573480.160513793</v>
      </c>
      <c r="P2929" s="0" t="n">
        <f aca="false">N2929/60</f>
        <v>53.7785</v>
      </c>
      <c r="Q2929" s="0" t="n">
        <f aca="false">O2929</f>
        <v>573480.160513793</v>
      </c>
    </row>
    <row r="2930" customFormat="false" ht="12.75" hidden="false" customHeight="false" outlineLevel="0" collapsed="false">
      <c r="A2930" s="1" t="n">
        <v>3228330</v>
      </c>
      <c r="B2930" s="1" t="n">
        <v>1113140000</v>
      </c>
      <c r="C2930" s="1" t="n">
        <v>282701000</v>
      </c>
      <c r="D2930" s="0" t="n">
        <v>102037</v>
      </c>
      <c r="E2930" s="0" t="n">
        <v>10409</v>
      </c>
      <c r="F2930" s="0" t="n">
        <v>4</v>
      </c>
      <c r="G2930" s="0" t="n">
        <v>19</v>
      </c>
      <c r="H2930" s="1" t="n">
        <v>1988280</v>
      </c>
      <c r="I2930" s="0" t="n">
        <f aca="false">J2929</f>
        <v>3227.25</v>
      </c>
      <c r="J2930" s="0" t="n">
        <f aca="false">0.001*A2930</f>
        <v>3228.33</v>
      </c>
      <c r="K2930" s="0" t="n">
        <f aca="false">D2930-E2930</f>
        <v>91628</v>
      </c>
      <c r="L2930" s="0" t="n">
        <f aca="false">LN(2)/1224</f>
        <v>0.000566296716143746</v>
      </c>
      <c r="M2930" s="0" t="n">
        <f aca="false">EXP(L2930*I2930)*L2930*(J2930-I2930)/(1-EXP(-(J2930-I2930)*L2930))</f>
        <v>6.22072750304582</v>
      </c>
      <c r="N2930" s="0" t="n">
        <f aca="false">0.5*(I2930+J2930)</f>
        <v>3227.79</v>
      </c>
      <c r="O2930" s="0" t="n">
        <f aca="false">M2930*K2930</f>
        <v>569992.819649083</v>
      </c>
      <c r="P2930" s="0" t="n">
        <f aca="false">N2930/60</f>
        <v>53.7965</v>
      </c>
      <c r="Q2930" s="0" t="n">
        <f aca="false">O2930</f>
        <v>569992.819649083</v>
      </c>
    </row>
    <row r="2931" customFormat="false" ht="12.75" hidden="false" customHeight="false" outlineLevel="0" collapsed="false">
      <c r="A2931" s="1" t="n">
        <v>3229420</v>
      </c>
      <c r="B2931" s="1" t="n">
        <v>1113250000</v>
      </c>
      <c r="C2931" s="1" t="n">
        <v>282712000</v>
      </c>
      <c r="D2931" s="0" t="n">
        <v>103071</v>
      </c>
      <c r="E2931" s="0" t="n">
        <v>10552</v>
      </c>
      <c r="F2931" s="0" t="n">
        <v>4</v>
      </c>
      <c r="G2931" s="0" t="n">
        <v>19</v>
      </c>
      <c r="H2931" s="1" t="n">
        <v>1985110</v>
      </c>
      <c r="I2931" s="0" t="n">
        <f aca="false">J2930</f>
        <v>3228.33</v>
      </c>
      <c r="J2931" s="0" t="n">
        <f aca="false">0.001*A2931</f>
        <v>3229.42</v>
      </c>
      <c r="K2931" s="0" t="n">
        <f aca="false">D2931-E2931</f>
        <v>92519</v>
      </c>
      <c r="L2931" s="0" t="n">
        <f aca="false">LN(2)/1224</f>
        <v>0.000566296716143746</v>
      </c>
      <c r="M2931" s="0" t="n">
        <f aca="false">EXP(L2931*I2931)*L2931*(J2931-I2931)/(1-EXP(-(J2931-I2931)*L2931))</f>
        <v>6.22455088937575</v>
      </c>
      <c r="N2931" s="0" t="n">
        <f aca="false">0.5*(I2931+J2931)</f>
        <v>3228.875</v>
      </c>
      <c r="O2931" s="0" t="n">
        <f aca="false">M2931*K2931</f>
        <v>575889.223734155</v>
      </c>
      <c r="P2931" s="0" t="n">
        <f aca="false">N2931/60</f>
        <v>53.8145833333333</v>
      </c>
      <c r="Q2931" s="0" t="n">
        <f aca="false">O2931</f>
        <v>575889.223734155</v>
      </c>
    </row>
    <row r="2932" customFormat="false" ht="12.75" hidden="false" customHeight="false" outlineLevel="0" collapsed="false">
      <c r="A2932" s="1" t="n">
        <v>3230500</v>
      </c>
      <c r="B2932" s="1" t="n">
        <v>1113360000</v>
      </c>
      <c r="C2932" s="1" t="n">
        <v>282724000</v>
      </c>
      <c r="D2932" s="0" t="n">
        <v>102590</v>
      </c>
      <c r="E2932" s="0" t="n">
        <v>10555</v>
      </c>
      <c r="F2932" s="0" t="n">
        <v>4</v>
      </c>
      <c r="G2932" s="0" t="n">
        <v>19</v>
      </c>
      <c r="H2932" s="1" t="n">
        <v>1985110</v>
      </c>
      <c r="I2932" s="0" t="n">
        <f aca="false">J2931</f>
        <v>3229.42</v>
      </c>
      <c r="J2932" s="0" t="n">
        <f aca="false">0.001*A2932</f>
        <v>3230.5</v>
      </c>
      <c r="K2932" s="0" t="n">
        <f aca="false">D2932-E2932</f>
        <v>92035</v>
      </c>
      <c r="L2932" s="0" t="n">
        <f aca="false">LN(2)/1224</f>
        <v>0.000566296716143746</v>
      </c>
      <c r="M2932" s="0" t="n">
        <f aca="false">EXP(L2932*I2932)*L2932*(J2932-I2932)/(1-EXP(-(J2932-I2932)*L2932))</f>
        <v>6.22837662924936</v>
      </c>
      <c r="N2932" s="0" t="n">
        <f aca="false">0.5*(I2932+J2932)</f>
        <v>3229.96</v>
      </c>
      <c r="O2932" s="0" t="n">
        <f aca="false">M2932*K2932</f>
        <v>573228.643072965</v>
      </c>
      <c r="P2932" s="0" t="n">
        <f aca="false">N2932/60</f>
        <v>53.8326666666667</v>
      </c>
      <c r="Q2932" s="0" t="n">
        <f aca="false">O2932</f>
        <v>573228.643072965</v>
      </c>
    </row>
    <row r="2933" customFormat="false" ht="12.75" hidden="false" customHeight="false" outlineLevel="0" collapsed="false">
      <c r="A2933" s="1" t="n">
        <v>3231580</v>
      </c>
      <c r="B2933" s="1" t="n">
        <v>1113470000</v>
      </c>
      <c r="C2933" s="1" t="n">
        <v>282735000</v>
      </c>
      <c r="D2933" s="0" t="n">
        <v>102077</v>
      </c>
      <c r="E2933" s="0" t="n">
        <v>10398</v>
      </c>
      <c r="F2933" s="0" t="n">
        <v>4</v>
      </c>
      <c r="G2933" s="0" t="n">
        <v>19</v>
      </c>
      <c r="H2933" s="1" t="n">
        <v>1988690</v>
      </c>
      <c r="I2933" s="0" t="n">
        <f aca="false">J2932</f>
        <v>3230.5</v>
      </c>
      <c r="J2933" s="0" t="n">
        <f aca="false">0.001*A2933</f>
        <v>3231.58</v>
      </c>
      <c r="K2933" s="0" t="n">
        <f aca="false">D2933-E2933</f>
        <v>91679</v>
      </c>
      <c r="L2933" s="0" t="n">
        <f aca="false">LN(2)/1224</f>
        <v>0.000566296716143746</v>
      </c>
      <c r="M2933" s="0" t="n">
        <f aca="false">EXP(L2933*I2933)*L2933*(J2933-I2933)/(1-EXP(-(J2933-I2933)*L2933))</f>
        <v>6.23218707233556</v>
      </c>
      <c r="N2933" s="0" t="n">
        <f aca="false">0.5*(I2933+J2933)</f>
        <v>3231.04</v>
      </c>
      <c r="O2933" s="0" t="n">
        <f aca="false">M2933*K2933</f>
        <v>571360.678604652</v>
      </c>
      <c r="P2933" s="0" t="n">
        <f aca="false">N2933/60</f>
        <v>53.8506666666667</v>
      </c>
      <c r="Q2933" s="0" t="n">
        <f aca="false">O2933</f>
        <v>571360.678604652</v>
      </c>
    </row>
    <row r="2934" customFormat="false" ht="12.75" hidden="false" customHeight="false" outlineLevel="0" collapsed="false">
      <c r="A2934" s="1" t="n">
        <v>3232670</v>
      </c>
      <c r="B2934" s="1" t="n">
        <v>1113580000</v>
      </c>
      <c r="C2934" s="1" t="n">
        <v>282747000</v>
      </c>
      <c r="D2934" s="0" t="n">
        <v>103016</v>
      </c>
      <c r="E2934" s="0" t="n">
        <v>10517</v>
      </c>
      <c r="F2934" s="0" t="n">
        <v>4</v>
      </c>
      <c r="G2934" s="0" t="n">
        <v>19</v>
      </c>
      <c r="H2934" s="1" t="n">
        <v>1988690</v>
      </c>
      <c r="I2934" s="0" t="n">
        <f aca="false">J2933</f>
        <v>3231.58</v>
      </c>
      <c r="J2934" s="0" t="n">
        <f aca="false">0.001*A2934</f>
        <v>3232.67</v>
      </c>
      <c r="K2934" s="0" t="n">
        <f aca="false">D2934-E2934</f>
        <v>92499</v>
      </c>
      <c r="L2934" s="0" t="n">
        <f aca="false">LN(2)/1224</f>
        <v>0.000566296716143746</v>
      </c>
      <c r="M2934" s="0" t="n">
        <f aca="false">EXP(L2934*I2934)*L2934*(J2934-I2934)/(1-EXP(-(J2934-I2934)*L2934))</f>
        <v>6.23601750195111</v>
      </c>
      <c r="N2934" s="0" t="n">
        <f aca="false">0.5*(I2934+J2934)</f>
        <v>3232.125</v>
      </c>
      <c r="O2934" s="0" t="n">
        <f aca="false">M2934*K2934</f>
        <v>576825.382912975</v>
      </c>
      <c r="P2934" s="0" t="n">
        <f aca="false">N2934/60</f>
        <v>53.86875</v>
      </c>
      <c r="Q2934" s="0" t="n">
        <f aca="false">O2934</f>
        <v>576825.382912975</v>
      </c>
    </row>
    <row r="2935" customFormat="false" ht="12.75" hidden="false" customHeight="false" outlineLevel="0" collapsed="false">
      <c r="A2935" s="1" t="n">
        <v>3233750</v>
      </c>
      <c r="B2935" s="1" t="n">
        <v>1113690000</v>
      </c>
      <c r="C2935" s="1" t="n">
        <v>282758000</v>
      </c>
      <c r="D2935" s="0" t="n">
        <v>101778</v>
      </c>
      <c r="E2935" s="0" t="n">
        <v>10382</v>
      </c>
      <c r="F2935" s="0" t="n">
        <v>4</v>
      </c>
      <c r="G2935" s="0" t="n">
        <v>19</v>
      </c>
      <c r="H2935" s="1" t="n">
        <v>1988810</v>
      </c>
      <c r="I2935" s="0" t="n">
        <f aca="false">J2934</f>
        <v>3232.67</v>
      </c>
      <c r="J2935" s="0" t="n">
        <f aca="false">0.001*A2935</f>
        <v>3233.75</v>
      </c>
      <c r="K2935" s="0" t="n">
        <f aca="false">D2935-E2935</f>
        <v>91396</v>
      </c>
      <c r="L2935" s="0" t="n">
        <f aca="false">LN(2)/1224</f>
        <v>0.000566296716143746</v>
      </c>
      <c r="M2935" s="0" t="n">
        <f aca="false">EXP(L2935*I2935)*L2935*(J2935-I2935)/(1-EXP(-(J2935-I2935)*L2935))</f>
        <v>6.23985028944594</v>
      </c>
      <c r="N2935" s="0" t="n">
        <f aca="false">0.5*(I2935+J2935)</f>
        <v>3233.21</v>
      </c>
      <c r="O2935" s="0" t="n">
        <f aca="false">M2935*K2935</f>
        <v>570297.357054201</v>
      </c>
      <c r="P2935" s="0" t="n">
        <f aca="false">N2935/60</f>
        <v>53.8868333333333</v>
      </c>
      <c r="Q2935" s="0" t="n">
        <f aca="false">O2935</f>
        <v>570297.357054201</v>
      </c>
    </row>
    <row r="2936" customFormat="false" ht="12.75" hidden="false" customHeight="false" outlineLevel="0" collapsed="false">
      <c r="A2936" s="1" t="n">
        <v>3234830</v>
      </c>
      <c r="B2936" s="1" t="n">
        <v>1113800000</v>
      </c>
      <c r="C2936" s="1" t="n">
        <v>282769000</v>
      </c>
      <c r="D2936" s="0" t="n">
        <v>102338</v>
      </c>
      <c r="E2936" s="0" t="n">
        <v>10376</v>
      </c>
      <c r="F2936" s="0" t="n">
        <v>4</v>
      </c>
      <c r="G2936" s="0" t="n">
        <v>19</v>
      </c>
      <c r="H2936" s="1" t="n">
        <v>1988810</v>
      </c>
      <c r="I2936" s="0" t="n">
        <f aca="false">J2935</f>
        <v>3233.75</v>
      </c>
      <c r="J2936" s="0" t="n">
        <f aca="false">0.001*A2936</f>
        <v>3234.83</v>
      </c>
      <c r="K2936" s="0" t="n">
        <f aca="false">D2936-E2936</f>
        <v>91962</v>
      </c>
      <c r="L2936" s="0" t="n">
        <f aca="false">LN(2)/1224</f>
        <v>0.000566296716143746</v>
      </c>
      <c r="M2936" s="0" t="n">
        <f aca="false">EXP(L2936*I2936)*L2936*(J2936-I2936)/(1-EXP(-(J2936-I2936)*L2936))</f>
        <v>6.24366775197424</v>
      </c>
      <c r="N2936" s="0" t="n">
        <f aca="false">0.5*(I2936+J2936)</f>
        <v>3234.29</v>
      </c>
      <c r="O2936" s="0" t="n">
        <f aca="false">M2936*K2936</f>
        <v>574180.173807055</v>
      </c>
      <c r="P2936" s="0" t="n">
        <f aca="false">N2936/60</f>
        <v>53.9048333333333</v>
      </c>
      <c r="Q2936" s="0" t="n">
        <f aca="false">O2936</f>
        <v>574180.173807055</v>
      </c>
    </row>
    <row r="2937" customFormat="false" ht="12.75" hidden="false" customHeight="false" outlineLevel="0" collapsed="false">
      <c r="A2937" s="1" t="n">
        <v>3235920</v>
      </c>
      <c r="B2937" s="1" t="n">
        <v>1113910000</v>
      </c>
      <c r="C2937" s="1" t="n">
        <v>282780000</v>
      </c>
      <c r="D2937" s="0" t="n">
        <v>100905</v>
      </c>
      <c r="E2937" s="0" t="n">
        <v>10227</v>
      </c>
      <c r="F2937" s="0" t="n">
        <v>4</v>
      </c>
      <c r="G2937" s="0" t="n">
        <v>19</v>
      </c>
      <c r="H2937" s="1" t="n">
        <v>1977500</v>
      </c>
      <c r="I2937" s="0" t="n">
        <f aca="false">J2936</f>
        <v>3234.83</v>
      </c>
      <c r="J2937" s="0" t="n">
        <f aca="false">0.001*A2937</f>
        <v>3235.92</v>
      </c>
      <c r="K2937" s="0" t="n">
        <f aca="false">D2937-E2937</f>
        <v>90678</v>
      </c>
      <c r="L2937" s="0" t="n">
        <f aca="false">LN(2)/1224</f>
        <v>0.000566296716143746</v>
      </c>
      <c r="M2937" s="0" t="n">
        <f aca="false">EXP(L2937*I2937)*L2937*(J2937-I2937)/(1-EXP(-(J2937-I2937)*L2937))</f>
        <v>6.24750523785026</v>
      </c>
      <c r="N2937" s="0" t="n">
        <f aca="false">0.5*(I2937+J2937)</f>
        <v>3235.375</v>
      </c>
      <c r="O2937" s="0" t="n">
        <f aca="false">M2937*K2937</f>
        <v>566511.279957786</v>
      </c>
      <c r="P2937" s="0" t="n">
        <f aca="false">N2937/60</f>
        <v>53.9229166666667</v>
      </c>
      <c r="Q2937" s="0" t="n">
        <f aca="false">O2937</f>
        <v>566511.279957786</v>
      </c>
    </row>
    <row r="2938" customFormat="false" ht="12.75" hidden="false" customHeight="false" outlineLevel="0" collapsed="false">
      <c r="A2938" s="1" t="n">
        <v>3237020</v>
      </c>
      <c r="B2938" s="1" t="n">
        <v>1114020000</v>
      </c>
      <c r="C2938" s="1" t="n">
        <v>282792000</v>
      </c>
      <c r="D2938" s="0" t="n">
        <v>101237</v>
      </c>
      <c r="E2938" s="0" t="n">
        <v>10394</v>
      </c>
      <c r="F2938" s="0" t="n">
        <v>4</v>
      </c>
      <c r="G2938" s="0" t="n">
        <v>19</v>
      </c>
      <c r="H2938" s="1" t="n">
        <v>1977500</v>
      </c>
      <c r="I2938" s="0" t="n">
        <f aca="false">J2937</f>
        <v>3235.92</v>
      </c>
      <c r="J2938" s="0" t="n">
        <f aca="false">0.001*A2938</f>
        <v>3237.02</v>
      </c>
      <c r="K2938" s="0" t="n">
        <f aca="false">D2938-E2938</f>
        <v>90843</v>
      </c>
      <c r="L2938" s="0" t="n">
        <f aca="false">LN(2)/1224</f>
        <v>0.000566296716143746</v>
      </c>
      <c r="M2938" s="0" t="n">
        <f aca="false">EXP(L2938*I2938)*L2938*(J2938-I2938)/(1-EXP(-(J2938-I2938)*L2938))</f>
        <v>6.25138048356934</v>
      </c>
      <c r="N2938" s="0" t="n">
        <f aca="false">0.5*(I2938+J2938)</f>
        <v>3236.47</v>
      </c>
      <c r="O2938" s="0" t="n">
        <f aca="false">M2938*K2938</f>
        <v>567894.157268889</v>
      </c>
      <c r="P2938" s="0" t="n">
        <f aca="false">N2938/60</f>
        <v>53.9411666666667</v>
      </c>
      <c r="Q2938" s="0" t="n">
        <f aca="false">O2938</f>
        <v>567894.157268889</v>
      </c>
    </row>
    <row r="2939" customFormat="false" ht="12.75" hidden="false" customHeight="false" outlineLevel="0" collapsed="false">
      <c r="A2939" s="1" t="n">
        <v>3238080</v>
      </c>
      <c r="B2939" s="1" t="n">
        <v>1114130000</v>
      </c>
      <c r="C2939" s="1" t="n">
        <v>282803000</v>
      </c>
      <c r="D2939" s="0" t="n">
        <v>102475</v>
      </c>
      <c r="E2939" s="0" t="n">
        <v>10614</v>
      </c>
      <c r="F2939" s="0" t="n">
        <v>4</v>
      </c>
      <c r="G2939" s="0" t="n">
        <v>19</v>
      </c>
      <c r="H2939" s="1" t="n">
        <v>1974610</v>
      </c>
      <c r="I2939" s="0" t="n">
        <f aca="false">J2938</f>
        <v>3237.02</v>
      </c>
      <c r="J2939" s="0" t="n">
        <f aca="false">0.001*A2939</f>
        <v>3238.08</v>
      </c>
      <c r="K2939" s="0" t="n">
        <f aca="false">D2939-E2939</f>
        <v>91861</v>
      </c>
      <c r="L2939" s="0" t="n">
        <f aca="false">LN(2)/1224</f>
        <v>0.000566296716143746</v>
      </c>
      <c r="M2939" s="0" t="n">
        <f aca="false">EXP(L2939*I2939)*L2939*(J2939-I2939)/(1-EXP(-(J2939-I2939)*L2939))</f>
        <v>6.25520500734789</v>
      </c>
      <c r="N2939" s="0" t="n">
        <f aca="false">0.5*(I2939+J2939)</f>
        <v>3237.55</v>
      </c>
      <c r="O2939" s="0" t="n">
        <f aca="false">M2939*K2939</f>
        <v>574609.387179984</v>
      </c>
      <c r="P2939" s="0" t="n">
        <f aca="false">N2939/60</f>
        <v>53.9591666666667</v>
      </c>
      <c r="Q2939" s="0" t="n">
        <f aca="false">O2939</f>
        <v>574609.387179984</v>
      </c>
    </row>
    <row r="2940" customFormat="false" ht="12.75" hidden="false" customHeight="false" outlineLevel="0" collapsed="false">
      <c r="A2940" s="1" t="n">
        <v>3239170</v>
      </c>
      <c r="B2940" s="1" t="n">
        <v>1114240000</v>
      </c>
      <c r="C2940" s="1" t="n">
        <v>282814000</v>
      </c>
      <c r="D2940" s="0" t="n">
        <v>101559</v>
      </c>
      <c r="E2940" s="0" t="n">
        <v>10114</v>
      </c>
      <c r="F2940" s="0" t="n">
        <v>4</v>
      </c>
      <c r="G2940" s="0" t="n">
        <v>19</v>
      </c>
      <c r="H2940" s="1" t="n">
        <v>1974610</v>
      </c>
      <c r="I2940" s="0" t="n">
        <f aca="false">J2939</f>
        <v>3238.08</v>
      </c>
      <c r="J2940" s="0" t="n">
        <f aca="false">0.001*A2940</f>
        <v>3239.17</v>
      </c>
      <c r="K2940" s="0" t="n">
        <f aca="false">D2940-E2940</f>
        <v>91445</v>
      </c>
      <c r="L2940" s="0" t="n">
        <f aca="false">LN(2)/1224</f>
        <v>0.000566296716143746</v>
      </c>
      <c r="M2940" s="0" t="n">
        <f aca="false">EXP(L2940*I2940)*L2940*(J2940-I2940)/(1-EXP(-(J2940-I2940)*L2940))</f>
        <v>6.25901413598574</v>
      </c>
      <c r="N2940" s="0" t="n">
        <f aca="false">0.5*(I2940+J2940)</f>
        <v>3238.625</v>
      </c>
      <c r="O2940" s="0" t="n">
        <f aca="false">M2940*K2940</f>
        <v>572355.547665216</v>
      </c>
      <c r="P2940" s="0" t="n">
        <f aca="false">N2940/60</f>
        <v>53.9770833333333</v>
      </c>
      <c r="Q2940" s="0" t="n">
        <f aca="false">O2940</f>
        <v>572355.547665216</v>
      </c>
    </row>
    <row r="2941" customFormat="false" ht="12.75" hidden="false" customHeight="false" outlineLevel="0" collapsed="false">
      <c r="A2941" s="1" t="n">
        <v>3240250</v>
      </c>
      <c r="B2941" s="1" t="n">
        <v>1114350000</v>
      </c>
      <c r="C2941" s="1" t="n">
        <v>282825000</v>
      </c>
      <c r="D2941" s="0" t="n">
        <v>101865</v>
      </c>
      <c r="E2941" s="0" t="n">
        <v>10317</v>
      </c>
      <c r="F2941" s="0" t="n">
        <v>4</v>
      </c>
      <c r="G2941" s="0" t="n">
        <v>19</v>
      </c>
      <c r="H2941" s="1" t="n">
        <v>1971060</v>
      </c>
      <c r="I2941" s="0" t="n">
        <f aca="false">J2940</f>
        <v>3239.17</v>
      </c>
      <c r="J2941" s="0" t="n">
        <f aca="false">0.001*A2941</f>
        <v>3240.25</v>
      </c>
      <c r="K2941" s="0" t="n">
        <f aca="false">D2941-E2941</f>
        <v>91548</v>
      </c>
      <c r="L2941" s="0" t="n">
        <f aca="false">LN(2)/1224</f>
        <v>0.000566296716143746</v>
      </c>
      <c r="M2941" s="0" t="n">
        <f aca="false">EXP(L2941*I2941)*L2941*(J2941-I2941)/(1-EXP(-(J2941-I2941)*L2941))</f>
        <v>6.26286105769545</v>
      </c>
      <c r="N2941" s="0" t="n">
        <f aca="false">0.5*(I2941+J2941)</f>
        <v>3239.71</v>
      </c>
      <c r="O2941" s="0" t="n">
        <f aca="false">M2941*K2941</f>
        <v>573352.404109903</v>
      </c>
      <c r="P2941" s="0" t="n">
        <f aca="false">N2941/60</f>
        <v>53.9951666666667</v>
      </c>
      <c r="Q2941" s="0" t="n">
        <f aca="false">O2941</f>
        <v>573352.404109903</v>
      </c>
    </row>
    <row r="2942" customFormat="false" ht="12.75" hidden="false" customHeight="false" outlineLevel="0" collapsed="false">
      <c r="A2942" s="1" t="n">
        <v>3241330</v>
      </c>
      <c r="B2942" s="1" t="n">
        <v>1114460000</v>
      </c>
      <c r="C2942" s="1" t="n">
        <v>282836000</v>
      </c>
      <c r="D2942" s="0" t="n">
        <v>101465</v>
      </c>
      <c r="E2942" s="0" t="n">
        <v>10554</v>
      </c>
      <c r="F2942" s="0" t="n">
        <v>4</v>
      </c>
      <c r="G2942" s="0" t="n">
        <v>19</v>
      </c>
      <c r="H2942" s="1" t="n">
        <v>1971060</v>
      </c>
      <c r="I2942" s="0" t="n">
        <f aca="false">J2941</f>
        <v>3240.25</v>
      </c>
      <c r="J2942" s="0" t="n">
        <f aca="false">0.001*A2942</f>
        <v>3241.33</v>
      </c>
      <c r="K2942" s="0" t="n">
        <f aca="false">D2942-E2942</f>
        <v>90911</v>
      </c>
      <c r="L2942" s="0" t="n">
        <f aca="false">LN(2)/1224</f>
        <v>0.000566296716143746</v>
      </c>
      <c r="M2942" s="0" t="n">
        <f aca="false">EXP(L2942*I2942)*L2942*(J2942-I2942)/(1-EXP(-(J2942-I2942)*L2942))</f>
        <v>6.26669259792457</v>
      </c>
      <c r="N2942" s="0" t="n">
        <f aca="false">0.5*(I2942+J2942)</f>
        <v>3240.79</v>
      </c>
      <c r="O2942" s="0" t="n">
        <f aca="false">M2942*K2942</f>
        <v>569711.290769921</v>
      </c>
      <c r="P2942" s="0" t="n">
        <f aca="false">N2942/60</f>
        <v>54.0131666666667</v>
      </c>
      <c r="Q2942" s="0" t="n">
        <f aca="false">O2942</f>
        <v>569711.290769921</v>
      </c>
    </row>
    <row r="2943" customFormat="false" ht="12.75" hidden="false" customHeight="false" outlineLevel="0" collapsed="false">
      <c r="A2943" s="1" t="n">
        <v>3242420</v>
      </c>
      <c r="B2943" s="1" t="n">
        <v>1114570000</v>
      </c>
      <c r="C2943" s="1" t="n">
        <v>282848000</v>
      </c>
      <c r="D2943" s="0" t="n">
        <v>101759</v>
      </c>
      <c r="E2943" s="0" t="n">
        <v>10395</v>
      </c>
      <c r="F2943" s="0" t="n">
        <v>4</v>
      </c>
      <c r="G2943" s="0" t="n">
        <v>19</v>
      </c>
      <c r="H2943" s="1" t="n">
        <v>1972280</v>
      </c>
      <c r="I2943" s="0" t="n">
        <f aca="false">J2942</f>
        <v>3241.33</v>
      </c>
      <c r="J2943" s="0" t="n">
        <f aca="false">0.001*A2943</f>
        <v>3242.42</v>
      </c>
      <c r="K2943" s="0" t="n">
        <f aca="false">D2943-E2943</f>
        <v>91364</v>
      </c>
      <c r="L2943" s="0" t="n">
        <f aca="false">LN(2)/1224</f>
        <v>0.000566296716143746</v>
      </c>
      <c r="M2943" s="0" t="n">
        <f aca="false">EXP(L2943*I2943)*L2943*(J2943-I2943)/(1-EXP(-(J2943-I2943)*L2943))</f>
        <v>6.27054423534175</v>
      </c>
      <c r="N2943" s="0" t="n">
        <f aca="false">0.5*(I2943+J2943)</f>
        <v>3241.875</v>
      </c>
      <c r="O2943" s="0" t="n">
        <f aca="false">M2943*K2943</f>
        <v>572902.003517764</v>
      </c>
      <c r="P2943" s="0" t="n">
        <f aca="false">N2943/60</f>
        <v>54.03125</v>
      </c>
      <c r="Q2943" s="0" t="n">
        <f aca="false">O2943</f>
        <v>572902.003517764</v>
      </c>
    </row>
    <row r="2944" customFormat="false" ht="12.75" hidden="false" customHeight="false" outlineLevel="0" collapsed="false">
      <c r="A2944" s="1" t="n">
        <v>3243500</v>
      </c>
      <c r="B2944" s="1" t="n">
        <v>1114680000</v>
      </c>
      <c r="C2944" s="1" t="n">
        <v>282859000</v>
      </c>
      <c r="D2944" s="0" t="n">
        <v>101221</v>
      </c>
      <c r="E2944" s="0" t="n">
        <v>10168</v>
      </c>
      <c r="F2944" s="0" t="n">
        <v>4</v>
      </c>
      <c r="G2944" s="0" t="n">
        <v>19</v>
      </c>
      <c r="H2944" s="1" t="n">
        <v>1972880</v>
      </c>
      <c r="I2944" s="0" t="n">
        <f aca="false">J2943</f>
        <v>3242.42</v>
      </c>
      <c r="J2944" s="0" t="n">
        <f aca="false">0.001*A2944</f>
        <v>3243.5</v>
      </c>
      <c r="K2944" s="0" t="n">
        <f aca="false">D2944-E2944</f>
        <v>91053</v>
      </c>
      <c r="L2944" s="0" t="n">
        <f aca="false">LN(2)/1224</f>
        <v>0.000566296716143746</v>
      </c>
      <c r="M2944" s="0" t="n">
        <f aca="false">EXP(L2944*I2944)*L2944*(J2944-I2944)/(1-EXP(-(J2944-I2944)*L2944))</f>
        <v>6.27439824369299</v>
      </c>
      <c r="N2944" s="0" t="n">
        <f aca="false">0.5*(I2944+J2944)</f>
        <v>3242.96</v>
      </c>
      <c r="O2944" s="0" t="n">
        <f aca="false">M2944*K2944</f>
        <v>571302.783282977</v>
      </c>
      <c r="P2944" s="0" t="n">
        <f aca="false">N2944/60</f>
        <v>54.0493333333333</v>
      </c>
      <c r="Q2944" s="0" t="n">
        <f aca="false">O2944</f>
        <v>571302.783282977</v>
      </c>
    </row>
    <row r="2945" customFormat="false" ht="12.75" hidden="false" customHeight="false" outlineLevel="0" collapsed="false">
      <c r="A2945" s="1" t="n">
        <v>3244580</v>
      </c>
      <c r="B2945" s="1" t="n">
        <v>1114790000</v>
      </c>
      <c r="C2945" s="1" t="n">
        <v>282870000</v>
      </c>
      <c r="D2945" s="0" t="n">
        <v>101275</v>
      </c>
      <c r="E2945" s="0" t="n">
        <v>10462</v>
      </c>
      <c r="F2945" s="0" t="n">
        <v>4</v>
      </c>
      <c r="G2945" s="0" t="n">
        <v>19</v>
      </c>
      <c r="H2945" s="1" t="n">
        <v>1972880</v>
      </c>
      <c r="I2945" s="0" t="n">
        <f aca="false">J2944</f>
        <v>3243.5</v>
      </c>
      <c r="J2945" s="0" t="n">
        <f aca="false">0.001*A2945</f>
        <v>3244.58</v>
      </c>
      <c r="K2945" s="0" t="n">
        <f aca="false">D2945-E2945</f>
        <v>90813</v>
      </c>
      <c r="L2945" s="0" t="n">
        <f aca="false">LN(2)/1224</f>
        <v>0.000566296716143746</v>
      </c>
      <c r="M2945" s="0" t="n">
        <f aca="false">EXP(L2945*I2945)*L2945*(J2945-I2945)/(1-EXP(-(J2945-I2945)*L2945))</f>
        <v>6.27823684222851</v>
      </c>
      <c r="N2945" s="0" t="n">
        <f aca="false">0.5*(I2945+J2945)</f>
        <v>3244.04</v>
      </c>
      <c r="O2945" s="0" t="n">
        <f aca="false">M2945*K2945</f>
        <v>570145.522353298</v>
      </c>
      <c r="P2945" s="0" t="n">
        <f aca="false">N2945/60</f>
        <v>54.0673333333333</v>
      </c>
      <c r="Q2945" s="0" t="n">
        <f aca="false">O2945</f>
        <v>570145.522353298</v>
      </c>
    </row>
    <row r="2946" customFormat="false" ht="12.75" hidden="false" customHeight="false" outlineLevel="0" collapsed="false">
      <c r="A2946" s="1" t="n">
        <v>3245670</v>
      </c>
      <c r="B2946" s="1" t="n">
        <v>1114900000</v>
      </c>
      <c r="C2946" s="1" t="n">
        <v>282881000</v>
      </c>
      <c r="D2946" s="0" t="n">
        <v>101105</v>
      </c>
      <c r="E2946" s="0" t="n">
        <v>10356</v>
      </c>
      <c r="F2946" s="0" t="n">
        <v>4</v>
      </c>
      <c r="G2946" s="0" t="n">
        <v>19</v>
      </c>
      <c r="H2946" s="1" t="n">
        <v>1972750</v>
      </c>
      <c r="I2946" s="0" t="n">
        <f aca="false">J2945</f>
        <v>3244.58</v>
      </c>
      <c r="J2946" s="0" t="n">
        <f aca="false">0.001*A2946</f>
        <v>3245.67</v>
      </c>
      <c r="K2946" s="0" t="n">
        <f aca="false">D2946-E2946</f>
        <v>90749</v>
      </c>
      <c r="L2946" s="0" t="n">
        <f aca="false">LN(2)/1224</f>
        <v>0.000566296716143746</v>
      </c>
      <c r="M2946" s="0" t="n">
        <f aca="false">EXP(L2946*I2946)*L2946*(J2946-I2946)/(1-EXP(-(J2946-I2946)*L2946))</f>
        <v>6.2820955749743</v>
      </c>
      <c r="N2946" s="0" t="n">
        <f aca="false">0.5*(I2946+J2946)</f>
        <v>3245.125</v>
      </c>
      <c r="O2946" s="0" t="n">
        <f aca="false">M2946*K2946</f>
        <v>570093.891333343</v>
      </c>
      <c r="P2946" s="0" t="n">
        <f aca="false">N2946/60</f>
        <v>54.0854166666667</v>
      </c>
      <c r="Q2946" s="0" t="n">
        <f aca="false">O2946</f>
        <v>570093.891333343</v>
      </c>
    </row>
    <row r="2947" customFormat="false" ht="12.75" hidden="false" customHeight="false" outlineLevel="0" collapsed="false">
      <c r="A2947" s="1" t="n">
        <v>3246770</v>
      </c>
      <c r="B2947" s="1" t="n">
        <v>1115010000</v>
      </c>
      <c r="C2947" s="1" t="n">
        <v>282893000</v>
      </c>
      <c r="D2947" s="0" t="n">
        <v>99908</v>
      </c>
      <c r="E2947" s="0" t="n">
        <v>10280</v>
      </c>
      <c r="F2947" s="0" t="n">
        <v>4</v>
      </c>
      <c r="G2947" s="0" t="n">
        <v>19</v>
      </c>
      <c r="H2947" s="1" t="n">
        <v>1972750</v>
      </c>
      <c r="I2947" s="0" t="n">
        <f aca="false">J2946</f>
        <v>3245.67</v>
      </c>
      <c r="J2947" s="0" t="n">
        <f aca="false">0.001*A2947</f>
        <v>3246.77</v>
      </c>
      <c r="K2947" s="0" t="n">
        <f aca="false">D2947-E2947</f>
        <v>89628</v>
      </c>
      <c r="L2947" s="0" t="n">
        <f aca="false">LN(2)/1224</f>
        <v>0.000566296716143746</v>
      </c>
      <c r="M2947" s="0" t="n">
        <f aca="false">EXP(L2947*I2947)*L2947*(J2947-I2947)/(1-EXP(-(J2947-I2947)*L2947))</f>
        <v>6.28599227662671</v>
      </c>
      <c r="N2947" s="0" t="n">
        <f aca="false">0.5*(I2947+J2947)</f>
        <v>3246.22</v>
      </c>
      <c r="O2947" s="0" t="n">
        <f aca="false">M2947*K2947</f>
        <v>563400.915769498</v>
      </c>
      <c r="P2947" s="0" t="n">
        <f aca="false">N2947/60</f>
        <v>54.1036666666667</v>
      </c>
      <c r="Q2947" s="0" t="n">
        <f aca="false">O2947</f>
        <v>563400.915769498</v>
      </c>
    </row>
    <row r="2948" customFormat="false" ht="12.75" hidden="false" customHeight="false" outlineLevel="0" collapsed="false">
      <c r="A2948" s="1" t="n">
        <v>3247830</v>
      </c>
      <c r="B2948" s="1" t="n">
        <v>1115120000</v>
      </c>
      <c r="C2948" s="1" t="n">
        <v>282904000</v>
      </c>
      <c r="D2948" s="0" t="n">
        <v>102349</v>
      </c>
      <c r="E2948" s="0" t="n">
        <v>10439</v>
      </c>
      <c r="F2948" s="0" t="n">
        <v>4</v>
      </c>
      <c r="G2948" s="0" t="n">
        <v>19</v>
      </c>
      <c r="H2948" s="1" t="n">
        <v>1972000</v>
      </c>
      <c r="I2948" s="0" t="n">
        <f aca="false">J2947</f>
        <v>3246.77</v>
      </c>
      <c r="J2948" s="0" t="n">
        <f aca="false">0.001*A2948</f>
        <v>3247.83</v>
      </c>
      <c r="K2948" s="0" t="n">
        <f aca="false">D2948-E2948</f>
        <v>91910</v>
      </c>
      <c r="L2948" s="0" t="n">
        <f aca="false">LN(2)/1224</f>
        <v>0.000566296716143746</v>
      </c>
      <c r="M2948" s="0" t="n">
        <f aca="false">EXP(L2948*I2948)*L2948*(J2948-I2948)/(1-EXP(-(J2948-I2948)*L2948))</f>
        <v>6.28983797550824</v>
      </c>
      <c r="N2948" s="0" t="n">
        <f aca="false">0.5*(I2948+J2948)</f>
        <v>3247.3</v>
      </c>
      <c r="O2948" s="0" t="n">
        <f aca="false">M2948*K2948</f>
        <v>578099.008328963</v>
      </c>
      <c r="P2948" s="0" t="n">
        <f aca="false">N2948/60</f>
        <v>54.1216666666667</v>
      </c>
      <c r="Q2948" s="0" t="n">
        <f aca="false">O2948</f>
        <v>578099.008328963</v>
      </c>
    </row>
    <row r="2949" customFormat="false" ht="12.75" hidden="false" customHeight="false" outlineLevel="0" collapsed="false">
      <c r="A2949" s="1" t="n">
        <v>3248920</v>
      </c>
      <c r="B2949" s="1" t="n">
        <v>1115230000</v>
      </c>
      <c r="C2949" s="1" t="n">
        <v>282915000</v>
      </c>
      <c r="D2949" s="0" t="n">
        <v>102240</v>
      </c>
      <c r="E2949" s="0" t="n">
        <v>10409</v>
      </c>
      <c r="F2949" s="0" t="n">
        <v>4</v>
      </c>
      <c r="G2949" s="0" t="n">
        <v>19</v>
      </c>
      <c r="H2949" s="1" t="n">
        <v>1972000</v>
      </c>
      <c r="I2949" s="0" t="n">
        <f aca="false">J2948</f>
        <v>3247.83</v>
      </c>
      <c r="J2949" s="0" t="n">
        <f aca="false">0.001*A2949</f>
        <v>3248.92</v>
      </c>
      <c r="K2949" s="0" t="n">
        <f aca="false">D2949-E2949</f>
        <v>91831</v>
      </c>
      <c r="L2949" s="0" t="n">
        <f aca="false">LN(2)/1224</f>
        <v>0.000566296716143746</v>
      </c>
      <c r="M2949" s="0" t="n">
        <f aca="false">EXP(L2949*I2949)*L2949*(J2949-I2949)/(1-EXP(-(J2949-I2949)*L2949))</f>
        <v>6.29366819401137</v>
      </c>
      <c r="N2949" s="0" t="n">
        <f aca="false">0.5*(I2949+J2949)</f>
        <v>3248.375</v>
      </c>
      <c r="O2949" s="0" t="n">
        <f aca="false">M2949*K2949</f>
        <v>577953.843924258</v>
      </c>
      <c r="P2949" s="0" t="n">
        <f aca="false">N2949/60</f>
        <v>54.1395833333333</v>
      </c>
      <c r="Q2949" s="0" t="n">
        <f aca="false">O2949</f>
        <v>577953.843924258</v>
      </c>
    </row>
    <row r="2950" customFormat="false" ht="12.75" hidden="false" customHeight="false" outlineLevel="0" collapsed="false">
      <c r="A2950" s="1" t="n">
        <v>3250000</v>
      </c>
      <c r="B2950" s="1" t="n">
        <v>1115340000</v>
      </c>
      <c r="C2950" s="1" t="n">
        <v>282926000</v>
      </c>
      <c r="D2950" s="0" t="n">
        <v>100932</v>
      </c>
      <c r="E2950" s="0" t="n">
        <v>10274</v>
      </c>
      <c r="F2950" s="0" t="n">
        <v>4</v>
      </c>
      <c r="G2950" s="0" t="n">
        <v>19</v>
      </c>
      <c r="H2950" s="1" t="n">
        <v>1970060</v>
      </c>
      <c r="I2950" s="0" t="n">
        <f aca="false">J2949</f>
        <v>3248.92</v>
      </c>
      <c r="J2950" s="0" t="n">
        <f aca="false">0.001*A2950</f>
        <v>3250</v>
      </c>
      <c r="K2950" s="0" t="n">
        <f aca="false">D2950-E2950</f>
        <v>90658</v>
      </c>
      <c r="L2950" s="0" t="n">
        <f aca="false">LN(2)/1224</f>
        <v>0.000566296716143746</v>
      </c>
      <c r="M2950" s="0" t="n">
        <f aca="false">EXP(L2950*I2950)*L2950*(J2950-I2950)/(1-EXP(-(J2950-I2950)*L2950))</f>
        <v>6.29753641483388</v>
      </c>
      <c r="N2950" s="0" t="n">
        <f aca="false">0.5*(I2950+J2950)</f>
        <v>3249.46</v>
      </c>
      <c r="O2950" s="0" t="n">
        <f aca="false">M2950*K2950</f>
        <v>570922.05629601</v>
      </c>
      <c r="P2950" s="0" t="n">
        <f aca="false">N2950/60</f>
        <v>54.1576666666667</v>
      </c>
      <c r="Q2950" s="0" t="n">
        <f aca="false">O2950</f>
        <v>570922.05629601</v>
      </c>
    </row>
    <row r="2951" customFormat="false" ht="12.75" hidden="false" customHeight="false" outlineLevel="0" collapsed="false">
      <c r="A2951" s="1" t="n">
        <v>3251080</v>
      </c>
      <c r="B2951" s="1" t="n">
        <v>1115450000</v>
      </c>
      <c r="C2951" s="1" t="n">
        <v>282937000</v>
      </c>
      <c r="D2951" s="0" t="n">
        <v>101269</v>
      </c>
      <c r="E2951" s="0" t="n">
        <v>10370</v>
      </c>
      <c r="F2951" s="0" t="n">
        <v>4</v>
      </c>
      <c r="G2951" s="0" t="n">
        <v>19</v>
      </c>
      <c r="H2951" s="1" t="n">
        <v>1970060</v>
      </c>
      <c r="I2951" s="0" t="n">
        <f aca="false">J2950</f>
        <v>3250</v>
      </c>
      <c r="J2951" s="0" t="n">
        <f aca="false">0.001*A2951</f>
        <v>3251.08</v>
      </c>
      <c r="K2951" s="0" t="n">
        <f aca="false">D2951-E2951</f>
        <v>90899</v>
      </c>
      <c r="L2951" s="0" t="n">
        <f aca="false">LN(2)/1224</f>
        <v>0.000566296716143746</v>
      </c>
      <c r="M2951" s="0" t="n">
        <f aca="false">EXP(L2951*I2951)*L2951*(J2951-I2951)/(1-EXP(-(J2951-I2951)*L2951))</f>
        <v>6.30138916901372</v>
      </c>
      <c r="N2951" s="0" t="n">
        <f aca="false">0.5*(I2951+J2951)</f>
        <v>3250.54</v>
      </c>
      <c r="O2951" s="0" t="n">
        <f aca="false">M2951*K2951</f>
        <v>572789.974074179</v>
      </c>
      <c r="P2951" s="0" t="n">
        <f aca="false">N2951/60</f>
        <v>54.1756666666667</v>
      </c>
      <c r="Q2951" s="0" t="n">
        <f aca="false">O2951</f>
        <v>572789.974074179</v>
      </c>
    </row>
    <row r="2952" customFormat="false" ht="12.75" hidden="false" customHeight="false" outlineLevel="0" collapsed="false">
      <c r="A2952" s="1" t="n">
        <v>3252170</v>
      </c>
      <c r="B2952" s="1" t="n">
        <v>1115560000</v>
      </c>
      <c r="C2952" s="1" t="n">
        <v>282948000</v>
      </c>
      <c r="D2952" s="0" t="n">
        <v>100922</v>
      </c>
      <c r="E2952" s="0" t="n">
        <v>10190</v>
      </c>
      <c r="F2952" s="0" t="n">
        <v>4</v>
      </c>
      <c r="G2952" s="0" t="n">
        <v>19</v>
      </c>
      <c r="H2952" s="1" t="n">
        <v>1966510</v>
      </c>
      <c r="I2952" s="0" t="n">
        <f aca="false">J2951</f>
        <v>3251.08</v>
      </c>
      <c r="J2952" s="0" t="n">
        <f aca="false">0.001*A2952</f>
        <v>3252.17</v>
      </c>
      <c r="K2952" s="0" t="n">
        <f aca="false">D2952-E2952</f>
        <v>90732</v>
      </c>
      <c r="L2952" s="0" t="n">
        <f aca="false">LN(2)/1224</f>
        <v>0.000566296716143746</v>
      </c>
      <c r="M2952" s="0" t="n">
        <f aca="false">EXP(L2952*I2952)*L2952*(J2952-I2952)/(1-EXP(-(J2952-I2952)*L2952))</f>
        <v>6.305262131653</v>
      </c>
      <c r="N2952" s="0" t="n">
        <f aca="false">0.5*(I2952+J2952)</f>
        <v>3251.625</v>
      </c>
      <c r="O2952" s="0" t="n">
        <f aca="false">M2952*K2952</f>
        <v>572089.04372914</v>
      </c>
      <c r="P2952" s="0" t="n">
        <f aca="false">N2952/60</f>
        <v>54.19375</v>
      </c>
      <c r="Q2952" s="0" t="n">
        <f aca="false">O2952</f>
        <v>572089.04372914</v>
      </c>
    </row>
    <row r="2953" customFormat="false" ht="12.75" hidden="false" customHeight="false" outlineLevel="0" collapsed="false">
      <c r="A2953" s="1" t="n">
        <v>3253250</v>
      </c>
      <c r="B2953" s="1" t="n">
        <v>1115670000</v>
      </c>
      <c r="C2953" s="1" t="n">
        <v>282959000</v>
      </c>
      <c r="D2953" s="0" t="n">
        <v>100750</v>
      </c>
      <c r="E2953" s="0" t="n">
        <v>10166</v>
      </c>
      <c r="F2953" s="0" t="n">
        <v>4</v>
      </c>
      <c r="G2953" s="0" t="n">
        <v>19</v>
      </c>
      <c r="H2953" s="1" t="n">
        <v>1966510</v>
      </c>
      <c r="I2953" s="0" t="n">
        <f aca="false">J2952</f>
        <v>3252.17</v>
      </c>
      <c r="J2953" s="0" t="n">
        <f aca="false">0.001*A2953</f>
        <v>3253.25</v>
      </c>
      <c r="K2953" s="0" t="n">
        <f aca="false">D2953-E2953</f>
        <v>90584</v>
      </c>
      <c r="L2953" s="0" t="n">
        <f aca="false">LN(2)/1224</f>
        <v>0.000566296716143746</v>
      </c>
      <c r="M2953" s="0" t="n">
        <f aca="false">EXP(L2953*I2953)*L2953*(J2953-I2953)/(1-EXP(-(J2953-I2953)*L2953))</f>
        <v>6.30913747835339</v>
      </c>
      <c r="N2953" s="0" t="n">
        <f aca="false">0.5*(I2953+J2953)</f>
        <v>3252.71</v>
      </c>
      <c r="O2953" s="0" t="n">
        <f aca="false">M2953*K2953</f>
        <v>571506.909339164</v>
      </c>
      <c r="P2953" s="0" t="n">
        <f aca="false">N2953/60</f>
        <v>54.2118333333333</v>
      </c>
      <c r="Q2953" s="0" t="n">
        <f aca="false">O2953</f>
        <v>571506.909339164</v>
      </c>
    </row>
    <row r="2954" customFormat="false" ht="12.75" hidden="false" customHeight="false" outlineLevel="0" collapsed="false">
      <c r="A2954" s="1" t="n">
        <v>3254330</v>
      </c>
      <c r="B2954" s="1" t="n">
        <v>1115780000</v>
      </c>
      <c r="C2954" s="1" t="n">
        <v>282971000</v>
      </c>
      <c r="D2954" s="0" t="n">
        <v>100373</v>
      </c>
      <c r="E2954" s="0" t="n">
        <v>10272</v>
      </c>
      <c r="F2954" s="0" t="n">
        <v>4</v>
      </c>
      <c r="G2954" s="0" t="n">
        <v>19</v>
      </c>
      <c r="H2954" s="1" t="n">
        <v>1962220</v>
      </c>
      <c r="I2954" s="0" t="n">
        <f aca="false">J2953</f>
        <v>3253.25</v>
      </c>
      <c r="J2954" s="0" t="n">
        <f aca="false">0.001*A2954</f>
        <v>3254.33</v>
      </c>
      <c r="K2954" s="0" t="n">
        <f aca="false">D2954-E2954</f>
        <v>90101</v>
      </c>
      <c r="L2954" s="0" t="n">
        <f aca="false">LN(2)/1224</f>
        <v>0.000566296716143746</v>
      </c>
      <c r="M2954" s="0" t="n">
        <f aca="false">EXP(L2954*I2954)*L2954*(J2954-I2954)/(1-EXP(-(J2954-I2954)*L2954))</f>
        <v>6.31299732991911</v>
      </c>
      <c r="N2954" s="0" t="n">
        <f aca="false">0.5*(I2954+J2954)</f>
        <v>3253.79</v>
      </c>
      <c r="O2954" s="0" t="n">
        <f aca="false">M2954*K2954</f>
        <v>568807.372423041</v>
      </c>
      <c r="P2954" s="0" t="n">
        <f aca="false">N2954/60</f>
        <v>54.2298333333333</v>
      </c>
      <c r="Q2954" s="0" t="n">
        <f aca="false">O2954</f>
        <v>568807.372423041</v>
      </c>
    </row>
    <row r="2955" customFormat="false" ht="12.75" hidden="false" customHeight="false" outlineLevel="0" collapsed="false">
      <c r="A2955" s="1" t="n">
        <v>3255420</v>
      </c>
      <c r="B2955" s="1" t="n">
        <v>1115890000</v>
      </c>
      <c r="C2955" s="1" t="n">
        <v>282982000</v>
      </c>
      <c r="D2955" s="0" t="n">
        <v>100992</v>
      </c>
      <c r="E2955" s="0" t="n">
        <v>10318</v>
      </c>
      <c r="F2955" s="0" t="n">
        <v>4</v>
      </c>
      <c r="G2955" s="0" t="n">
        <v>19</v>
      </c>
      <c r="H2955" s="1" t="n">
        <v>1962230</v>
      </c>
      <c r="I2955" s="0" t="n">
        <f aca="false">J2954</f>
        <v>3254.33</v>
      </c>
      <c r="J2955" s="0" t="n">
        <f aca="false">0.001*A2955</f>
        <v>3255.42</v>
      </c>
      <c r="K2955" s="0" t="n">
        <f aca="false">D2955-E2955</f>
        <v>90674</v>
      </c>
      <c r="L2955" s="0" t="n">
        <f aca="false">LN(2)/1224</f>
        <v>0.000566296716143746</v>
      </c>
      <c r="M2955" s="0" t="n">
        <f aca="false">EXP(L2955*I2955)*L2955*(J2955-I2955)/(1-EXP(-(J2955-I2955)*L2955))</f>
        <v>6.31687742717144</v>
      </c>
      <c r="N2955" s="0" t="n">
        <f aca="false">0.5*(I2955+J2955)</f>
        <v>3254.875</v>
      </c>
      <c r="O2955" s="0" t="n">
        <f aca="false">M2955*K2955</f>
        <v>572776.543831344</v>
      </c>
      <c r="P2955" s="0" t="n">
        <f aca="false">N2955/60</f>
        <v>54.2479166666667</v>
      </c>
      <c r="Q2955" s="0" t="n">
        <f aca="false">O2955</f>
        <v>572776.543831344</v>
      </c>
    </row>
    <row r="2956" customFormat="false" ht="12.75" hidden="false" customHeight="false" outlineLevel="0" collapsed="false">
      <c r="A2956" s="1" t="n">
        <v>3256500</v>
      </c>
      <c r="B2956" s="1" t="n">
        <v>1116000000</v>
      </c>
      <c r="C2956" s="1" t="n">
        <v>282993000</v>
      </c>
      <c r="D2956" s="0" t="n">
        <v>101049</v>
      </c>
      <c r="E2956" s="0" t="n">
        <v>10192</v>
      </c>
      <c r="F2956" s="0" t="n">
        <v>4</v>
      </c>
      <c r="G2956" s="0" t="n">
        <v>19</v>
      </c>
      <c r="H2956" s="1" t="n">
        <v>1962230</v>
      </c>
      <c r="I2956" s="0" t="n">
        <f aca="false">J2955</f>
        <v>3255.42</v>
      </c>
      <c r="J2956" s="0" t="n">
        <f aca="false">0.001*A2956</f>
        <v>3256.5</v>
      </c>
      <c r="K2956" s="0" t="n">
        <f aca="false">D2956-E2956</f>
        <v>90857</v>
      </c>
      <c r="L2956" s="0" t="n">
        <f aca="false">LN(2)/1224</f>
        <v>0.000566296716143746</v>
      </c>
      <c r="M2956" s="0" t="n">
        <f aca="false">EXP(L2956*I2956)*L2956*(J2956-I2956)/(1-EXP(-(J2956-I2956)*L2956))</f>
        <v>6.32075991287673</v>
      </c>
      <c r="N2956" s="0" t="n">
        <f aca="false">0.5*(I2956+J2956)</f>
        <v>3255.96</v>
      </c>
      <c r="O2956" s="0" t="n">
        <f aca="false">M2956*K2956</f>
        <v>574285.283404241</v>
      </c>
      <c r="P2956" s="0" t="n">
        <f aca="false">N2956/60</f>
        <v>54.266</v>
      </c>
      <c r="Q2956" s="0" t="n">
        <f aca="false">O2956</f>
        <v>574285.283404241</v>
      </c>
    </row>
    <row r="2957" customFormat="false" ht="12.75" hidden="false" customHeight="false" outlineLevel="0" collapsed="false">
      <c r="A2957" s="1" t="n">
        <v>3257580</v>
      </c>
      <c r="B2957" s="1" t="n">
        <v>1116110000</v>
      </c>
      <c r="C2957" s="1" t="n">
        <v>283004000</v>
      </c>
      <c r="D2957" s="0" t="n">
        <v>100412</v>
      </c>
      <c r="E2957" s="0" t="n">
        <v>10080</v>
      </c>
      <c r="F2957" s="0" t="n">
        <v>4</v>
      </c>
      <c r="G2957" s="0" t="n">
        <v>19</v>
      </c>
      <c r="H2957" s="1" t="n">
        <v>1961730</v>
      </c>
      <c r="I2957" s="0" t="n">
        <f aca="false">J2956</f>
        <v>3256.5</v>
      </c>
      <c r="J2957" s="0" t="n">
        <f aca="false">0.001*A2957</f>
        <v>3257.58</v>
      </c>
      <c r="K2957" s="0" t="n">
        <f aca="false">D2957-E2957</f>
        <v>90332</v>
      </c>
      <c r="L2957" s="0" t="n">
        <f aca="false">LN(2)/1224</f>
        <v>0.000566296716143746</v>
      </c>
      <c r="M2957" s="0" t="n">
        <f aca="false">EXP(L2957*I2957)*L2957*(J2957-I2957)/(1-EXP(-(J2957-I2957)*L2957))</f>
        <v>6.32462687490282</v>
      </c>
      <c r="N2957" s="0" t="n">
        <f aca="false">0.5*(I2957+J2957)</f>
        <v>3257.04</v>
      </c>
      <c r="O2957" s="0" t="n">
        <f aca="false">M2957*K2957</f>
        <v>571316.194863722</v>
      </c>
      <c r="P2957" s="0" t="n">
        <f aca="false">N2957/60</f>
        <v>54.284</v>
      </c>
      <c r="Q2957" s="0" t="n">
        <f aca="false">O2957</f>
        <v>571316.194863722</v>
      </c>
    </row>
    <row r="2958" customFormat="false" ht="12.75" hidden="false" customHeight="false" outlineLevel="0" collapsed="false">
      <c r="A2958" s="1" t="n">
        <v>3258670</v>
      </c>
      <c r="B2958" s="1" t="n">
        <v>1116220000</v>
      </c>
      <c r="C2958" s="1" t="n">
        <v>283015000</v>
      </c>
      <c r="D2958" s="0" t="n">
        <v>101167</v>
      </c>
      <c r="E2958" s="0" t="n">
        <v>10129</v>
      </c>
      <c r="F2958" s="0" t="n">
        <v>4</v>
      </c>
      <c r="G2958" s="0" t="n">
        <v>19</v>
      </c>
      <c r="H2958" s="1" t="n">
        <v>1961730</v>
      </c>
      <c r="I2958" s="0" t="n">
        <f aca="false">J2957</f>
        <v>3257.58</v>
      </c>
      <c r="J2958" s="0" t="n">
        <f aca="false">0.001*A2958</f>
        <v>3258.67</v>
      </c>
      <c r="K2958" s="0" t="n">
        <f aca="false">D2958-E2958</f>
        <v>91038</v>
      </c>
      <c r="L2958" s="0" t="n">
        <f aca="false">LN(2)/1224</f>
        <v>0.000566296716143746</v>
      </c>
      <c r="M2958" s="0" t="n">
        <f aca="false">EXP(L2958*I2958)*L2958*(J2958-I2958)/(1-EXP(-(J2958-I2958)*L2958))</f>
        <v>6.32851411991132</v>
      </c>
      <c r="N2958" s="0" t="n">
        <f aca="false">0.5*(I2958+J2958)</f>
        <v>3258.125</v>
      </c>
      <c r="O2958" s="0" t="n">
        <f aca="false">M2958*K2958</f>
        <v>576135.268448487</v>
      </c>
      <c r="P2958" s="0" t="n">
        <f aca="false">N2958/60</f>
        <v>54.3020833333333</v>
      </c>
      <c r="Q2958" s="0" t="n">
        <f aca="false">O2958</f>
        <v>576135.268448487</v>
      </c>
    </row>
    <row r="2959" customFormat="false" ht="12.75" hidden="false" customHeight="false" outlineLevel="0" collapsed="false">
      <c r="A2959" s="1" t="n">
        <v>3259770</v>
      </c>
      <c r="B2959" s="1" t="n">
        <v>1116330000</v>
      </c>
      <c r="C2959" s="1" t="n">
        <v>283026000</v>
      </c>
      <c r="D2959" s="0" t="n">
        <v>100505</v>
      </c>
      <c r="E2959" s="0" t="n">
        <v>10068</v>
      </c>
      <c r="F2959" s="0" t="n">
        <v>4</v>
      </c>
      <c r="G2959" s="0" t="n">
        <v>19</v>
      </c>
      <c r="H2959" s="1" t="n">
        <v>1956530</v>
      </c>
      <c r="I2959" s="0" t="n">
        <f aca="false">J2958</f>
        <v>3258.67</v>
      </c>
      <c r="J2959" s="0" t="n">
        <f aca="false">0.001*A2959</f>
        <v>3259.77</v>
      </c>
      <c r="K2959" s="0" t="n">
        <f aca="false">D2959-E2959</f>
        <v>90437</v>
      </c>
      <c r="L2959" s="0" t="n">
        <f aca="false">LN(2)/1224</f>
        <v>0.000566296716143746</v>
      </c>
      <c r="M2959" s="0" t="n">
        <f aca="false">EXP(L2959*I2959)*L2959*(J2959-I2959)/(1-EXP(-(J2959-I2959)*L2959))</f>
        <v>6.33243961437953</v>
      </c>
      <c r="N2959" s="0" t="n">
        <f aca="false">0.5*(I2959+J2959)</f>
        <v>3259.22</v>
      </c>
      <c r="O2959" s="0" t="n">
        <f aca="false">M2959*K2959</f>
        <v>572686.841405641</v>
      </c>
      <c r="P2959" s="0" t="n">
        <f aca="false">N2959/60</f>
        <v>54.3203333333333</v>
      </c>
      <c r="Q2959" s="0" t="n">
        <f aca="false">O2959</f>
        <v>572686.841405641</v>
      </c>
    </row>
    <row r="2960" customFormat="false" ht="12.75" hidden="false" customHeight="false" outlineLevel="0" collapsed="false">
      <c r="A2960" s="1" t="n">
        <v>3260850</v>
      </c>
      <c r="B2960" s="1" t="n">
        <v>1116440000</v>
      </c>
      <c r="C2960" s="1" t="n">
        <v>283037000</v>
      </c>
      <c r="D2960" s="0" t="n">
        <v>99973</v>
      </c>
      <c r="E2960" s="0" t="n">
        <v>9979</v>
      </c>
      <c r="F2960" s="0" t="n">
        <v>4</v>
      </c>
      <c r="G2960" s="0" t="n">
        <v>19</v>
      </c>
      <c r="H2960" s="1" t="n">
        <v>1956530</v>
      </c>
      <c r="I2960" s="0" t="n">
        <f aca="false">J2959</f>
        <v>3259.77</v>
      </c>
      <c r="J2960" s="0" t="n">
        <f aca="false">0.001*A2960</f>
        <v>3260.85</v>
      </c>
      <c r="K2960" s="0" t="n">
        <f aca="false">D2960-E2960</f>
        <v>89994</v>
      </c>
      <c r="L2960" s="0" t="n">
        <f aca="false">LN(2)/1224</f>
        <v>0.000566296716143746</v>
      </c>
      <c r="M2960" s="0" t="n">
        <f aca="false">EXP(L2960*I2960)*L2960*(J2960-I2960)/(1-EXP(-(J2960-I2960)*L2960))</f>
        <v>6.33634960803085</v>
      </c>
      <c r="N2960" s="0" t="n">
        <f aca="false">0.5*(I2960+J2960)</f>
        <v>3260.31</v>
      </c>
      <c r="O2960" s="0" t="n">
        <f aca="false">M2960*K2960</f>
        <v>570233.446625129</v>
      </c>
      <c r="P2960" s="0" t="n">
        <f aca="false">N2960/60</f>
        <v>54.3385</v>
      </c>
      <c r="Q2960" s="0" t="n">
        <f aca="false">O2960</f>
        <v>570233.446625129</v>
      </c>
    </row>
    <row r="2961" customFormat="false" ht="12.75" hidden="false" customHeight="false" outlineLevel="0" collapsed="false">
      <c r="A2961" s="1" t="n">
        <v>3261930</v>
      </c>
      <c r="B2961" s="1" t="n">
        <v>1116540000</v>
      </c>
      <c r="C2961" s="1" t="n">
        <v>283048000</v>
      </c>
      <c r="D2961" s="0" t="n">
        <v>99824</v>
      </c>
      <c r="E2961" s="0" t="n">
        <v>10137</v>
      </c>
      <c r="F2961" s="0" t="n">
        <v>4</v>
      </c>
      <c r="G2961" s="0" t="n">
        <v>19</v>
      </c>
      <c r="H2961" s="1" t="n">
        <v>1957280</v>
      </c>
      <c r="I2961" s="0" t="n">
        <f aca="false">J2960</f>
        <v>3260.85</v>
      </c>
      <c r="J2961" s="0" t="n">
        <f aca="false">0.001*A2961</f>
        <v>3261.93</v>
      </c>
      <c r="K2961" s="0" t="n">
        <f aca="false">D2961-E2961</f>
        <v>89687</v>
      </c>
      <c r="L2961" s="0" t="n">
        <f aca="false">LN(2)/1224</f>
        <v>0.000566296716143746</v>
      </c>
      <c r="M2961" s="0" t="n">
        <f aca="false">EXP(L2961*I2961)*L2961*(J2961-I2961)/(1-EXP(-(J2961-I2961)*L2961))</f>
        <v>6.34022610763709</v>
      </c>
      <c r="N2961" s="0" t="n">
        <f aca="false">0.5*(I2961+J2961)</f>
        <v>3261.39</v>
      </c>
      <c r="O2961" s="0" t="n">
        <f aca="false">M2961*K2961</f>
        <v>568635.858915648</v>
      </c>
      <c r="P2961" s="0" t="n">
        <f aca="false">N2961/60</f>
        <v>54.3565</v>
      </c>
      <c r="Q2961" s="0" t="n">
        <f aca="false">O2961</f>
        <v>568635.858915648</v>
      </c>
    </row>
    <row r="2962" customFormat="false" ht="12.75" hidden="false" customHeight="false" outlineLevel="0" collapsed="false">
      <c r="A2962" s="1" t="n">
        <v>3263020</v>
      </c>
      <c r="B2962" s="1" t="n">
        <v>1116650000</v>
      </c>
      <c r="C2962" s="1" t="n">
        <v>283059000</v>
      </c>
      <c r="D2962" s="0" t="n">
        <v>100843</v>
      </c>
      <c r="E2962" s="0" t="n">
        <v>10147</v>
      </c>
      <c r="F2962" s="0" t="n">
        <v>4</v>
      </c>
      <c r="G2962" s="0" t="n">
        <v>19</v>
      </c>
      <c r="H2962" s="1" t="n">
        <v>1957280</v>
      </c>
      <c r="I2962" s="0" t="n">
        <f aca="false">J2961</f>
        <v>3261.93</v>
      </c>
      <c r="J2962" s="0" t="n">
        <f aca="false">0.001*A2962</f>
        <v>3263.02</v>
      </c>
      <c r="K2962" s="0" t="n">
        <f aca="false">D2962-E2962</f>
        <v>90696</v>
      </c>
      <c r="L2962" s="0" t="n">
        <f aca="false">LN(2)/1224</f>
        <v>0.000566296716143746</v>
      </c>
      <c r="M2962" s="0" t="n">
        <f aca="false">EXP(L2962*I2962)*L2962*(J2962-I2962)/(1-EXP(-(J2962-I2962)*L2962))</f>
        <v>6.34412294025343</v>
      </c>
      <c r="N2962" s="0" t="n">
        <f aca="false">0.5*(I2962+J2962)</f>
        <v>3262.475</v>
      </c>
      <c r="O2962" s="0" t="n">
        <f aca="false">M2962*K2962</f>
        <v>575386.574189225</v>
      </c>
      <c r="P2962" s="0" t="n">
        <f aca="false">N2962/60</f>
        <v>54.3745833333333</v>
      </c>
      <c r="Q2962" s="0" t="n">
        <f aca="false">O2962</f>
        <v>575386.574189225</v>
      </c>
    </row>
    <row r="2963" customFormat="false" ht="12.75" hidden="false" customHeight="false" outlineLevel="0" collapsed="false">
      <c r="A2963" s="1" t="n">
        <v>3264100</v>
      </c>
      <c r="B2963" s="1" t="n">
        <v>1116760000</v>
      </c>
      <c r="C2963" s="1" t="n">
        <v>283069000</v>
      </c>
      <c r="D2963" s="0" t="n">
        <v>99904</v>
      </c>
      <c r="E2963" s="0" t="n">
        <v>10042</v>
      </c>
      <c r="F2963" s="0" t="n">
        <v>4</v>
      </c>
      <c r="G2963" s="0" t="n">
        <v>19</v>
      </c>
      <c r="H2963" s="1" t="n">
        <v>1952610</v>
      </c>
      <c r="I2963" s="0" t="n">
        <f aca="false">J2962</f>
        <v>3263.02</v>
      </c>
      <c r="J2963" s="0" t="n">
        <f aca="false">0.001*A2963</f>
        <v>3264.1</v>
      </c>
      <c r="K2963" s="0" t="n">
        <f aca="false">D2963-E2963</f>
        <v>89862</v>
      </c>
      <c r="L2963" s="0" t="n">
        <f aca="false">LN(2)/1224</f>
        <v>0.000566296716143746</v>
      </c>
      <c r="M2963" s="0" t="n">
        <f aca="false">EXP(L2963*I2963)*L2963*(J2963-I2963)/(1-EXP(-(J2963-I2963)*L2963))</f>
        <v>6.34802217162437</v>
      </c>
      <c r="N2963" s="0" t="n">
        <f aca="false">0.5*(I2963+J2963)</f>
        <v>3263.56</v>
      </c>
      <c r="O2963" s="0" t="n">
        <f aca="false">M2963*K2963</f>
        <v>570445.968386509</v>
      </c>
      <c r="P2963" s="0" t="n">
        <f aca="false">N2963/60</f>
        <v>54.3926666666667</v>
      </c>
      <c r="Q2963" s="0" t="n">
        <f aca="false">O2963</f>
        <v>570445.968386509</v>
      </c>
    </row>
    <row r="2964" customFormat="false" ht="12.75" hidden="false" customHeight="false" outlineLevel="0" collapsed="false">
      <c r="A2964" s="1" t="n">
        <v>3265180</v>
      </c>
      <c r="B2964" s="1" t="n">
        <v>1116870000</v>
      </c>
      <c r="C2964" s="1" t="n">
        <v>283081000</v>
      </c>
      <c r="D2964" s="0" t="n">
        <v>100223</v>
      </c>
      <c r="E2964" s="0" t="n">
        <v>10213</v>
      </c>
      <c r="F2964" s="0" t="n">
        <v>4</v>
      </c>
      <c r="G2964" s="0" t="n">
        <v>19</v>
      </c>
      <c r="H2964" s="1" t="n">
        <v>1952610</v>
      </c>
      <c r="I2964" s="0" t="n">
        <f aca="false">J2963</f>
        <v>3264.1</v>
      </c>
      <c r="J2964" s="0" t="n">
        <f aca="false">0.001*A2964</f>
        <v>3265.18</v>
      </c>
      <c r="K2964" s="0" t="n">
        <f aca="false">D2964-E2964</f>
        <v>90010</v>
      </c>
      <c r="L2964" s="0" t="n">
        <f aca="false">LN(2)/1224</f>
        <v>0.000566296716143746</v>
      </c>
      <c r="M2964" s="0" t="n">
        <f aca="false">EXP(L2964*I2964)*L2964*(J2964-I2964)/(1-EXP(-(J2964-I2964)*L2964))</f>
        <v>6.35190581235932</v>
      </c>
      <c r="N2964" s="0" t="n">
        <f aca="false">0.5*(I2964+J2964)</f>
        <v>3264.64</v>
      </c>
      <c r="O2964" s="0" t="n">
        <f aca="false">M2964*K2964</f>
        <v>571735.042170463</v>
      </c>
      <c r="P2964" s="0" t="n">
        <f aca="false">N2964/60</f>
        <v>54.4106666666667</v>
      </c>
      <c r="Q2964" s="0" t="n">
        <f aca="false">O2964</f>
        <v>571735.042170463</v>
      </c>
    </row>
    <row r="2965" customFormat="false" ht="12.75" hidden="false" customHeight="false" outlineLevel="0" collapsed="false">
      <c r="A2965" s="1" t="n">
        <v>3266270</v>
      </c>
      <c r="B2965" s="1" t="n">
        <v>1116980000</v>
      </c>
      <c r="C2965" s="1" t="n">
        <v>283091000</v>
      </c>
      <c r="D2965" s="0" t="n">
        <v>100194</v>
      </c>
      <c r="E2965" s="0" t="n">
        <v>10120</v>
      </c>
      <c r="F2965" s="0" t="n">
        <v>4</v>
      </c>
      <c r="G2965" s="0" t="n">
        <v>19</v>
      </c>
      <c r="H2965" s="1" t="n">
        <v>1954190</v>
      </c>
      <c r="I2965" s="0" t="n">
        <f aca="false">J2964</f>
        <v>3265.18</v>
      </c>
      <c r="J2965" s="0" t="n">
        <f aca="false">0.001*A2965</f>
        <v>3266.27</v>
      </c>
      <c r="K2965" s="0" t="n">
        <f aca="false">D2965-E2965</f>
        <v>90074</v>
      </c>
      <c r="L2965" s="0" t="n">
        <f aca="false">LN(2)/1224</f>
        <v>0.000566296716143746</v>
      </c>
      <c r="M2965" s="0" t="n">
        <f aca="false">EXP(L2965*I2965)*L2965*(J2965-I2965)/(1-EXP(-(J2965-I2965)*L2965))</f>
        <v>6.35580982356102</v>
      </c>
      <c r="N2965" s="0" t="n">
        <f aca="false">0.5*(I2965+J2965)</f>
        <v>3265.725</v>
      </c>
      <c r="O2965" s="0" t="n">
        <f aca="false">M2965*K2965</f>
        <v>572493.214047435</v>
      </c>
      <c r="P2965" s="0" t="n">
        <f aca="false">N2965/60</f>
        <v>54.42875</v>
      </c>
      <c r="Q2965" s="0" t="n">
        <f aca="false">O2965</f>
        <v>572493.214047435</v>
      </c>
    </row>
    <row r="2966" customFormat="false" ht="12.75" hidden="false" customHeight="false" outlineLevel="0" collapsed="false">
      <c r="A2966" s="1" t="n">
        <v>3267350</v>
      </c>
      <c r="B2966" s="1" t="n">
        <v>1117090000</v>
      </c>
      <c r="C2966" s="1" t="n">
        <v>283103000</v>
      </c>
      <c r="D2966" s="0" t="n">
        <v>100207</v>
      </c>
      <c r="E2966" s="0" t="n">
        <v>10214</v>
      </c>
      <c r="F2966" s="0" t="n">
        <v>4</v>
      </c>
      <c r="G2966" s="0" t="n">
        <v>19</v>
      </c>
      <c r="H2966" s="1" t="n">
        <v>1954190</v>
      </c>
      <c r="I2966" s="0" t="n">
        <f aca="false">J2965</f>
        <v>3266.27</v>
      </c>
      <c r="J2966" s="0" t="n">
        <f aca="false">0.001*A2966</f>
        <v>3267.35</v>
      </c>
      <c r="K2966" s="0" t="n">
        <f aca="false">D2966-E2966</f>
        <v>89993</v>
      </c>
      <c r="L2966" s="0" t="n">
        <f aca="false">LN(2)/1224</f>
        <v>0.000566296716143746</v>
      </c>
      <c r="M2966" s="0" t="n">
        <f aca="false">EXP(L2966*I2966)*L2966*(J2966-I2966)/(1-EXP(-(J2966-I2966)*L2966))</f>
        <v>6.35971623793621</v>
      </c>
      <c r="N2966" s="0" t="n">
        <f aca="false">0.5*(I2966+J2966)</f>
        <v>3266.81</v>
      </c>
      <c r="O2966" s="0" t="n">
        <f aca="false">M2966*K2966</f>
        <v>572329.943400593</v>
      </c>
      <c r="P2966" s="0" t="n">
        <f aca="false">N2966/60</f>
        <v>54.4468333333333</v>
      </c>
      <c r="Q2966" s="0" t="n">
        <f aca="false">O2966</f>
        <v>572329.943400593</v>
      </c>
    </row>
    <row r="2967" customFormat="false" ht="12.75" hidden="false" customHeight="false" outlineLevel="0" collapsed="false">
      <c r="A2967" s="1" t="n">
        <v>3268430</v>
      </c>
      <c r="B2967" s="1" t="n">
        <v>1117200000</v>
      </c>
      <c r="C2967" s="1" t="n">
        <v>283114000</v>
      </c>
      <c r="D2967" s="0" t="n">
        <v>100014</v>
      </c>
      <c r="E2967" s="0" t="n">
        <v>10227</v>
      </c>
      <c r="F2967" s="0" t="n">
        <v>4</v>
      </c>
      <c r="G2967" s="0" t="n">
        <v>19</v>
      </c>
      <c r="H2967" s="1" t="n">
        <v>1948680</v>
      </c>
      <c r="I2967" s="0" t="n">
        <f aca="false">J2966</f>
        <v>3267.35</v>
      </c>
      <c r="J2967" s="0" t="n">
        <f aca="false">0.001*A2967</f>
        <v>3268.43</v>
      </c>
      <c r="K2967" s="0" t="n">
        <f aca="false">D2967-E2967</f>
        <v>89787</v>
      </c>
      <c r="L2967" s="0" t="n">
        <f aca="false">LN(2)/1224</f>
        <v>0.000566296716143746</v>
      </c>
      <c r="M2967" s="0" t="n">
        <f aca="false">EXP(L2967*I2967)*L2967*(J2967-I2967)/(1-EXP(-(J2967-I2967)*L2967))</f>
        <v>6.36360703295498</v>
      </c>
      <c r="N2967" s="0" t="n">
        <f aca="false">0.5*(I2967+J2967)</f>
        <v>3267.89</v>
      </c>
      <c r="O2967" s="0" t="n">
        <f aca="false">M2967*K2967</f>
        <v>571369.184667929</v>
      </c>
      <c r="P2967" s="0" t="n">
        <f aca="false">N2967/60</f>
        <v>54.4648333333333</v>
      </c>
      <c r="Q2967" s="0" t="n">
        <f aca="false">O2967</f>
        <v>571369.184667929</v>
      </c>
    </row>
    <row r="2968" customFormat="false" ht="12.75" hidden="false" customHeight="false" outlineLevel="0" collapsed="false">
      <c r="A2968" s="1" t="n">
        <v>3269520</v>
      </c>
      <c r="B2968" s="1" t="n">
        <v>1117300000</v>
      </c>
      <c r="C2968" s="1" t="n">
        <v>283124000</v>
      </c>
      <c r="D2968" s="0" t="n">
        <v>99966</v>
      </c>
      <c r="E2968" s="0" t="n">
        <v>9986</v>
      </c>
      <c r="F2968" s="0" t="n">
        <v>4</v>
      </c>
      <c r="G2968" s="0" t="n">
        <v>19</v>
      </c>
      <c r="H2968" s="1" t="n">
        <v>1952670</v>
      </c>
      <c r="I2968" s="0" t="n">
        <f aca="false">J2967</f>
        <v>3268.43</v>
      </c>
      <c r="J2968" s="0" t="n">
        <f aca="false">0.001*A2968</f>
        <v>3269.52</v>
      </c>
      <c r="K2968" s="0" t="n">
        <f aca="false">D2968-E2968</f>
        <v>89980</v>
      </c>
      <c r="L2968" s="0" t="n">
        <f aca="false">LN(2)/1224</f>
        <v>0.000566296716143746</v>
      </c>
      <c r="M2968" s="0" t="n">
        <f aca="false">EXP(L2968*I2968)*L2968*(J2968-I2968)/(1-EXP(-(J2968-I2968)*L2968))</f>
        <v>6.36751823596613</v>
      </c>
      <c r="N2968" s="0" t="n">
        <f aca="false">0.5*(I2968+J2968)</f>
        <v>3268.975</v>
      </c>
      <c r="O2968" s="0" t="n">
        <f aca="false">M2968*K2968</f>
        <v>572949.290872233</v>
      </c>
      <c r="P2968" s="0" t="n">
        <f aca="false">N2968/60</f>
        <v>54.4829166666667</v>
      </c>
      <c r="Q2968" s="0" t="n">
        <f aca="false">O2968</f>
        <v>572949.290872233</v>
      </c>
    </row>
    <row r="2969" customFormat="false" ht="12.75" hidden="false" customHeight="false" outlineLevel="0" collapsed="false">
      <c r="A2969" s="1" t="n">
        <v>3270600</v>
      </c>
      <c r="B2969" s="1" t="n">
        <v>1117410000</v>
      </c>
      <c r="C2969" s="1" t="n">
        <v>283135000</v>
      </c>
      <c r="D2969" s="0" t="n">
        <v>100795</v>
      </c>
      <c r="E2969" s="0" t="n">
        <v>10123</v>
      </c>
      <c r="F2969" s="0" t="n">
        <v>4</v>
      </c>
      <c r="G2969" s="0" t="n">
        <v>19</v>
      </c>
      <c r="H2969" s="1" t="n">
        <v>1952670</v>
      </c>
      <c r="I2969" s="0" t="n">
        <f aca="false">J2968</f>
        <v>3269.52</v>
      </c>
      <c r="J2969" s="0" t="n">
        <f aca="false">0.001*A2969</f>
        <v>3270.6</v>
      </c>
      <c r="K2969" s="0" t="n">
        <f aca="false">D2969-E2969</f>
        <v>90672</v>
      </c>
      <c r="L2969" s="0" t="n">
        <f aca="false">LN(2)/1224</f>
        <v>0.000566296716143746</v>
      </c>
      <c r="M2969" s="0" t="n">
        <f aca="false">EXP(L2969*I2969)*L2969*(J2969-I2969)/(1-EXP(-(J2969-I2969)*L2969))</f>
        <v>6.3714318465778</v>
      </c>
      <c r="N2969" s="0" t="n">
        <f aca="false">0.5*(I2969+J2969)</f>
        <v>3270.06</v>
      </c>
      <c r="O2969" s="0" t="n">
        <f aca="false">M2969*K2969</f>
        <v>577710.468392902</v>
      </c>
      <c r="P2969" s="0" t="n">
        <f aca="false">N2969/60</f>
        <v>54.501</v>
      </c>
      <c r="Q2969" s="0" t="n">
        <f aca="false">O2969</f>
        <v>577710.468392902</v>
      </c>
    </row>
    <row r="2970" customFormat="false" ht="12.75" hidden="false" customHeight="false" outlineLevel="0" collapsed="false">
      <c r="A2970" s="1" t="n">
        <v>3271680</v>
      </c>
      <c r="B2970" s="1" t="n">
        <v>1117520000</v>
      </c>
      <c r="C2970" s="1" t="n">
        <v>283146000</v>
      </c>
      <c r="D2970" s="0" t="n">
        <v>99617</v>
      </c>
      <c r="E2970" s="0" t="n">
        <v>10112</v>
      </c>
      <c r="F2970" s="0" t="n">
        <v>4</v>
      </c>
      <c r="G2970" s="0" t="n">
        <v>19</v>
      </c>
      <c r="H2970" s="1" t="n">
        <v>1946060</v>
      </c>
      <c r="I2970" s="0" t="n">
        <f aca="false">J2969</f>
        <v>3270.6</v>
      </c>
      <c r="J2970" s="0" t="n">
        <f aca="false">0.001*A2970</f>
        <v>3271.68</v>
      </c>
      <c r="K2970" s="0" t="n">
        <f aca="false">D2970-E2970</f>
        <v>89505</v>
      </c>
      <c r="L2970" s="0" t="n">
        <f aca="false">LN(2)/1224</f>
        <v>0.000566296716143746</v>
      </c>
      <c r="M2970" s="0" t="n">
        <f aca="false">EXP(L2970*I2970)*L2970*(J2970-I2970)/(1-EXP(-(J2970-I2970)*L2970))</f>
        <v>6.37532980905972</v>
      </c>
      <c r="N2970" s="0" t="n">
        <f aca="false">0.5*(I2970+J2970)</f>
        <v>3271.14</v>
      </c>
      <c r="O2970" s="0" t="n">
        <f aca="false">M2970*K2970</f>
        <v>570623.89455989</v>
      </c>
      <c r="P2970" s="0" t="n">
        <f aca="false">N2970/60</f>
        <v>54.519</v>
      </c>
      <c r="Q2970" s="0" t="n">
        <f aca="false">O2970</f>
        <v>570623.89455989</v>
      </c>
    </row>
    <row r="2971" customFormat="false" ht="12.75" hidden="false" customHeight="false" outlineLevel="0" collapsed="false">
      <c r="A2971" s="1" t="n">
        <v>3272770</v>
      </c>
      <c r="B2971" s="1" t="n">
        <v>1117630000</v>
      </c>
      <c r="C2971" s="1" t="n">
        <v>283157000</v>
      </c>
      <c r="D2971" s="0" t="n">
        <v>100236</v>
      </c>
      <c r="E2971" s="0" t="n">
        <v>10091</v>
      </c>
      <c r="F2971" s="0" t="n">
        <v>4</v>
      </c>
      <c r="G2971" s="0" t="n">
        <v>19</v>
      </c>
      <c r="H2971" s="1" t="n">
        <v>1946060</v>
      </c>
      <c r="I2971" s="0" t="n">
        <f aca="false">J2970</f>
        <v>3271.68</v>
      </c>
      <c r="J2971" s="0" t="n">
        <f aca="false">0.001*A2971</f>
        <v>3272.77</v>
      </c>
      <c r="K2971" s="0" t="n">
        <f aca="false">D2971-E2971</f>
        <v>90145</v>
      </c>
      <c r="L2971" s="0" t="n">
        <f aca="false">LN(2)/1224</f>
        <v>0.000566296716143746</v>
      </c>
      <c r="M2971" s="0" t="n">
        <f aca="false">EXP(L2971*I2971)*L2971*(J2971-I2971)/(1-EXP(-(J2971-I2971)*L2971))</f>
        <v>6.37924821712878</v>
      </c>
      <c r="N2971" s="0" t="n">
        <f aca="false">0.5*(I2971+J2971)</f>
        <v>3272.225</v>
      </c>
      <c r="O2971" s="0" t="n">
        <f aca="false">M2971*K2971</f>
        <v>575057.330533074</v>
      </c>
      <c r="P2971" s="0" t="n">
        <f aca="false">N2971/60</f>
        <v>54.5370833333333</v>
      </c>
      <c r="Q2971" s="0" t="n">
        <f aca="false">O2971</f>
        <v>575057.330533074</v>
      </c>
    </row>
    <row r="2972" customFormat="false" ht="12.75" hidden="false" customHeight="false" outlineLevel="0" collapsed="false">
      <c r="A2972" s="1" t="n">
        <v>3273850</v>
      </c>
      <c r="B2972" s="1" t="n">
        <v>1117740000</v>
      </c>
      <c r="C2972" s="1" t="n">
        <v>283168000</v>
      </c>
      <c r="D2972" s="0" t="n">
        <v>99130</v>
      </c>
      <c r="E2972" s="0" t="n">
        <v>9925</v>
      </c>
      <c r="F2972" s="0" t="n">
        <v>4</v>
      </c>
      <c r="G2972" s="0" t="n">
        <v>19</v>
      </c>
      <c r="H2972" s="1" t="n">
        <v>1946300</v>
      </c>
      <c r="I2972" s="0" t="n">
        <f aca="false">J2971</f>
        <v>3272.77</v>
      </c>
      <c r="J2972" s="0" t="n">
        <f aca="false">0.001*A2972</f>
        <v>3273.85</v>
      </c>
      <c r="K2972" s="0" t="n">
        <f aca="false">D2972-E2972</f>
        <v>89205</v>
      </c>
      <c r="L2972" s="0" t="n">
        <f aca="false">LN(2)/1224</f>
        <v>0.000566296716143746</v>
      </c>
      <c r="M2972" s="0" t="n">
        <f aca="false">EXP(L2972*I2972)*L2972*(J2972-I2972)/(1-EXP(-(J2972-I2972)*L2972))</f>
        <v>6.38316903723354</v>
      </c>
      <c r="N2972" s="0" t="n">
        <f aca="false">0.5*(I2972+J2972)</f>
        <v>3273.31</v>
      </c>
      <c r="O2972" s="0" t="n">
        <f aca="false">M2972*K2972</f>
        <v>569410.593966418</v>
      </c>
      <c r="P2972" s="0" t="n">
        <f aca="false">N2972/60</f>
        <v>54.5551666666667</v>
      </c>
      <c r="Q2972" s="0" t="n">
        <f aca="false">O2972</f>
        <v>569410.593966418</v>
      </c>
    </row>
    <row r="2973" customFormat="false" ht="12.75" hidden="false" customHeight="false" outlineLevel="0" collapsed="false">
      <c r="A2973" s="1" t="n">
        <v>3274930</v>
      </c>
      <c r="B2973" s="1" t="n">
        <v>1117840000</v>
      </c>
      <c r="C2973" s="1" t="n">
        <v>283179000</v>
      </c>
      <c r="D2973" s="0" t="n">
        <v>100117</v>
      </c>
      <c r="E2973" s="0" t="n">
        <v>9952</v>
      </c>
      <c r="F2973" s="0" t="n">
        <v>4</v>
      </c>
      <c r="G2973" s="0" t="n">
        <v>19</v>
      </c>
      <c r="H2973" s="1" t="n">
        <v>1946300</v>
      </c>
      <c r="I2973" s="0" t="n">
        <f aca="false">J2972</f>
        <v>3273.85</v>
      </c>
      <c r="J2973" s="0" t="n">
        <f aca="false">0.001*A2973</f>
        <v>3274.93</v>
      </c>
      <c r="K2973" s="0" t="n">
        <f aca="false">D2973-E2973</f>
        <v>90165</v>
      </c>
      <c r="L2973" s="0" t="n">
        <f aca="false">LN(2)/1224</f>
        <v>0.000566296716143746</v>
      </c>
      <c r="M2973" s="0" t="n">
        <f aca="false">EXP(L2973*I2973)*L2973*(J2973-I2973)/(1-EXP(-(J2973-I2973)*L2973))</f>
        <v>6.38707418038221</v>
      </c>
      <c r="N2973" s="0" t="n">
        <f aca="false">0.5*(I2973+J2973)</f>
        <v>3274.39</v>
      </c>
      <c r="O2973" s="0" t="n">
        <f aca="false">M2973*K2973</f>
        <v>575890.543474162</v>
      </c>
      <c r="P2973" s="0" t="n">
        <f aca="false">N2973/60</f>
        <v>54.5731666666667</v>
      </c>
      <c r="Q2973" s="0" t="n">
        <f aca="false">O2973</f>
        <v>575890.543474162</v>
      </c>
    </row>
    <row r="2974" customFormat="false" ht="12.75" hidden="false" customHeight="false" outlineLevel="0" collapsed="false">
      <c r="A2974" s="1" t="n">
        <v>3276020</v>
      </c>
      <c r="B2974" s="1" t="n">
        <v>1117950000</v>
      </c>
      <c r="C2974" s="1" t="n">
        <v>283190000</v>
      </c>
      <c r="D2974" s="0" t="n">
        <v>99568</v>
      </c>
      <c r="E2974" s="0" t="n">
        <v>9867</v>
      </c>
      <c r="F2974" s="0" t="n">
        <v>4</v>
      </c>
      <c r="G2974" s="0" t="n">
        <v>19</v>
      </c>
      <c r="H2974" s="1" t="n">
        <v>1945140</v>
      </c>
      <c r="I2974" s="0" t="n">
        <f aca="false">J2973</f>
        <v>3274.93</v>
      </c>
      <c r="J2974" s="0" t="n">
        <f aca="false">0.001*A2974</f>
        <v>3276.02</v>
      </c>
      <c r="K2974" s="0" t="n">
        <f aca="false">D2974-E2974</f>
        <v>89701</v>
      </c>
      <c r="L2974" s="0" t="n">
        <f aca="false">LN(2)/1224</f>
        <v>0.000566296716143746</v>
      </c>
      <c r="M2974" s="0" t="n">
        <f aca="false">EXP(L2974*I2974)*L2974*(J2974-I2974)/(1-EXP(-(J2974-I2974)*L2974))</f>
        <v>6.39099980678205</v>
      </c>
      <c r="N2974" s="0" t="n">
        <f aca="false">0.5*(I2974+J2974)</f>
        <v>3275.475</v>
      </c>
      <c r="O2974" s="0" t="n">
        <f aca="false">M2974*K2974</f>
        <v>573279.073668157</v>
      </c>
      <c r="P2974" s="0" t="n">
        <f aca="false">N2974/60</f>
        <v>54.59125</v>
      </c>
      <c r="Q2974" s="0" t="n">
        <f aca="false">O2974</f>
        <v>573279.073668157</v>
      </c>
    </row>
    <row r="2975" customFormat="false" ht="12.75" hidden="false" customHeight="false" outlineLevel="0" collapsed="false">
      <c r="A2975" s="1" t="n">
        <v>3277100</v>
      </c>
      <c r="B2975" s="1" t="n">
        <v>1118060000</v>
      </c>
      <c r="C2975" s="1" t="n">
        <v>283200000</v>
      </c>
      <c r="D2975" s="0" t="n">
        <v>99428</v>
      </c>
      <c r="E2975" s="0" t="n">
        <v>10043</v>
      </c>
      <c r="F2975" s="0" t="n">
        <v>4</v>
      </c>
      <c r="G2975" s="0" t="n">
        <v>19</v>
      </c>
      <c r="H2975" s="1" t="n">
        <v>1945140</v>
      </c>
      <c r="I2975" s="0" t="n">
        <f aca="false">J2974</f>
        <v>3276.02</v>
      </c>
      <c r="J2975" s="0" t="n">
        <f aca="false">0.001*A2975</f>
        <v>3277.1</v>
      </c>
      <c r="K2975" s="0" t="n">
        <f aca="false">D2975-E2975</f>
        <v>89385</v>
      </c>
      <c r="L2975" s="0" t="n">
        <f aca="false">LN(2)/1224</f>
        <v>0.000566296716143746</v>
      </c>
      <c r="M2975" s="0" t="n">
        <f aca="false">EXP(L2975*I2975)*L2975*(J2975-I2975)/(1-EXP(-(J2975-I2975)*L2975))</f>
        <v>6.39492784966094</v>
      </c>
      <c r="N2975" s="0" t="n">
        <f aca="false">0.5*(I2975+J2975)</f>
        <v>3276.56</v>
      </c>
      <c r="O2975" s="0" t="n">
        <f aca="false">M2975*K2975</f>
        <v>571610.625841943</v>
      </c>
      <c r="P2975" s="0" t="n">
        <f aca="false">N2975/60</f>
        <v>54.6093333333333</v>
      </c>
      <c r="Q2975" s="0" t="n">
        <f aca="false">O2975</f>
        <v>571610.625841943</v>
      </c>
    </row>
    <row r="2976" customFormat="false" ht="12.75" hidden="false" customHeight="false" outlineLevel="0" collapsed="false">
      <c r="A2976" s="1" t="n">
        <v>3278180</v>
      </c>
      <c r="B2976" s="1" t="n">
        <v>1118170000</v>
      </c>
      <c r="C2976" s="1" t="n">
        <v>283211000</v>
      </c>
      <c r="D2976" s="0" t="n">
        <v>99288</v>
      </c>
      <c r="E2976" s="0" t="n">
        <v>10141</v>
      </c>
      <c r="F2976" s="0" t="n">
        <v>4</v>
      </c>
      <c r="G2976" s="0" t="n">
        <v>19</v>
      </c>
      <c r="H2976" s="1" t="n">
        <v>1942680</v>
      </c>
      <c r="I2976" s="0" t="n">
        <f aca="false">J2975</f>
        <v>3277.1</v>
      </c>
      <c r="J2976" s="0" t="n">
        <f aca="false">0.001*A2976</f>
        <v>3278.18</v>
      </c>
      <c r="K2976" s="0" t="n">
        <f aca="false">D2976-E2976</f>
        <v>89147</v>
      </c>
      <c r="L2976" s="0" t="n">
        <f aca="false">LN(2)/1224</f>
        <v>0.000566296716143746</v>
      </c>
      <c r="M2976" s="0" t="n">
        <f aca="false">EXP(L2976*I2976)*L2976*(J2976-I2976)/(1-EXP(-(J2976-I2976)*L2976))</f>
        <v>6.39884018670429</v>
      </c>
      <c r="N2976" s="0" t="n">
        <f aca="false">0.5*(I2976+J2976)</f>
        <v>3277.64</v>
      </c>
      <c r="O2976" s="0" t="n">
        <f aca="false">M2976*K2976</f>
        <v>570437.406124127</v>
      </c>
      <c r="P2976" s="0" t="n">
        <f aca="false">N2976/60</f>
        <v>54.6273333333333</v>
      </c>
      <c r="Q2976" s="0" t="n">
        <f aca="false">O2976</f>
        <v>570437.406124127</v>
      </c>
    </row>
    <row r="2977" customFormat="false" ht="12.75" hidden="false" customHeight="false" outlineLevel="0" collapsed="false">
      <c r="A2977" s="1" t="n">
        <v>3279280</v>
      </c>
      <c r="B2977" s="1" t="n">
        <v>1118280000</v>
      </c>
      <c r="C2977" s="1" t="n">
        <v>283222000</v>
      </c>
      <c r="D2977" s="0" t="n">
        <v>99098</v>
      </c>
      <c r="E2977" s="0" t="n">
        <v>10040</v>
      </c>
      <c r="F2977" s="0" t="n">
        <v>4</v>
      </c>
      <c r="G2977" s="0" t="n">
        <v>19</v>
      </c>
      <c r="H2977" s="1" t="n">
        <v>1942680</v>
      </c>
      <c r="I2977" s="0" t="n">
        <f aca="false">J2976</f>
        <v>3278.18</v>
      </c>
      <c r="J2977" s="0" t="n">
        <f aca="false">0.001*A2977</f>
        <v>3279.28</v>
      </c>
      <c r="K2977" s="0" t="n">
        <f aca="false">D2977-E2977</f>
        <v>89058</v>
      </c>
      <c r="L2977" s="0" t="n">
        <f aca="false">LN(2)/1224</f>
        <v>0.000566296716143746</v>
      </c>
      <c r="M2977" s="0" t="n">
        <f aca="false">EXP(L2977*I2977)*L2977*(J2977-I2977)/(1-EXP(-(J2977-I2977)*L2977))</f>
        <v>6.4027911722315</v>
      </c>
      <c r="N2977" s="0" t="n">
        <f aca="false">0.5*(I2977+J2977)</f>
        <v>3278.73</v>
      </c>
      <c r="O2977" s="0" t="n">
        <f aca="false">M2977*K2977</f>
        <v>570219.776216593</v>
      </c>
      <c r="P2977" s="0" t="n">
        <f aca="false">N2977/60</f>
        <v>54.6455</v>
      </c>
      <c r="Q2977" s="0" t="n">
        <f aca="false">O2977</f>
        <v>570219.776216593</v>
      </c>
    </row>
    <row r="2978" customFormat="false" ht="12.75" hidden="false" customHeight="false" outlineLevel="0" collapsed="false">
      <c r="A2978" s="1" t="n">
        <v>3280350</v>
      </c>
      <c r="B2978" s="1" t="n">
        <v>1118380000</v>
      </c>
      <c r="C2978" s="1" t="n">
        <v>283233000</v>
      </c>
      <c r="D2978" s="0" t="n">
        <v>99656</v>
      </c>
      <c r="E2978" s="0" t="n">
        <v>10091</v>
      </c>
      <c r="F2978" s="0" t="n">
        <v>4</v>
      </c>
      <c r="G2978" s="0" t="n">
        <v>19</v>
      </c>
      <c r="H2978" s="1" t="n">
        <v>1944120</v>
      </c>
      <c r="I2978" s="0" t="n">
        <f aca="false">J2977</f>
        <v>3279.28</v>
      </c>
      <c r="J2978" s="0" t="n">
        <f aca="false">0.001*A2978</f>
        <v>3280.35</v>
      </c>
      <c r="K2978" s="0" t="n">
        <f aca="false">D2978-E2978</f>
        <v>89565</v>
      </c>
      <c r="L2978" s="0" t="n">
        <f aca="false">LN(2)/1224</f>
        <v>0.000566296716143746</v>
      </c>
      <c r="M2978" s="0" t="n">
        <f aca="false">EXP(L2978*I2978)*L2978*(J2978-I2978)/(1-EXP(-(J2978-I2978)*L2978))</f>
        <v>6.40672646604652</v>
      </c>
      <c r="N2978" s="0" t="n">
        <f aca="false">0.5*(I2978+J2978)</f>
        <v>3279.815</v>
      </c>
      <c r="O2978" s="0" t="n">
        <f aca="false">M2978*K2978</f>
        <v>573818.455931457</v>
      </c>
      <c r="P2978" s="0" t="n">
        <f aca="false">N2978/60</f>
        <v>54.6635833333333</v>
      </c>
      <c r="Q2978" s="0" t="n">
        <f aca="false">O2978</f>
        <v>573818.455931457</v>
      </c>
    </row>
    <row r="2979" customFormat="false" ht="12.75" hidden="false" customHeight="false" outlineLevel="0" collapsed="false">
      <c r="A2979" s="1" t="n">
        <v>3281430</v>
      </c>
      <c r="B2979" s="1" t="n">
        <v>1118490000</v>
      </c>
      <c r="C2979" s="1" t="n">
        <v>283244000</v>
      </c>
      <c r="D2979" s="0" t="n">
        <v>99092</v>
      </c>
      <c r="E2979" s="0" t="n">
        <v>9964</v>
      </c>
      <c r="F2979" s="0" t="n">
        <v>4</v>
      </c>
      <c r="G2979" s="0" t="n">
        <v>19</v>
      </c>
      <c r="H2979" s="1" t="n">
        <v>1940830</v>
      </c>
      <c r="I2979" s="0" t="n">
        <f aca="false">J2978</f>
        <v>3280.35</v>
      </c>
      <c r="J2979" s="0" t="n">
        <f aca="false">0.001*A2979</f>
        <v>3281.43</v>
      </c>
      <c r="K2979" s="0" t="n">
        <f aca="false">D2979-E2979</f>
        <v>89128</v>
      </c>
      <c r="L2979" s="0" t="n">
        <f aca="false">LN(2)/1224</f>
        <v>0.000566296716143746</v>
      </c>
      <c r="M2979" s="0" t="n">
        <f aca="false">EXP(L2979*I2979)*L2979*(J2979-I2979)/(1-EXP(-(J2979-I2979)*L2979))</f>
        <v>6.41062786788106</v>
      </c>
      <c r="N2979" s="0" t="n">
        <f aca="false">0.5*(I2979+J2979)</f>
        <v>3280.89</v>
      </c>
      <c r="O2979" s="0" t="n">
        <f aca="false">M2979*K2979</f>
        <v>571366.440608503</v>
      </c>
      <c r="P2979" s="0" t="n">
        <f aca="false">N2979/60</f>
        <v>54.6815</v>
      </c>
      <c r="Q2979" s="0" t="n">
        <f aca="false">O2979</f>
        <v>571366.440608503</v>
      </c>
    </row>
    <row r="2980" customFormat="false" ht="12.75" hidden="false" customHeight="false" outlineLevel="0" collapsed="false">
      <c r="A2980" s="1" t="n">
        <v>3282530</v>
      </c>
      <c r="B2980" s="1" t="n">
        <v>1118600000</v>
      </c>
      <c r="C2980" s="1" t="n">
        <v>283255000</v>
      </c>
      <c r="D2980" s="0" t="n">
        <v>99015</v>
      </c>
      <c r="E2980" s="0" t="n">
        <v>10015</v>
      </c>
      <c r="F2980" s="0" t="n">
        <v>4</v>
      </c>
      <c r="G2980" s="0" t="n">
        <v>19</v>
      </c>
      <c r="H2980" s="1" t="n">
        <v>1940830</v>
      </c>
      <c r="I2980" s="0" t="n">
        <f aca="false">J2979</f>
        <v>3281.43</v>
      </c>
      <c r="J2980" s="0" t="n">
        <f aca="false">0.001*A2980</f>
        <v>3282.53</v>
      </c>
      <c r="K2980" s="0" t="n">
        <f aca="false">D2980-E2980</f>
        <v>89000</v>
      </c>
      <c r="L2980" s="0" t="n">
        <f aca="false">LN(2)/1224</f>
        <v>0.000566296716143746</v>
      </c>
      <c r="M2980" s="0" t="n">
        <f aca="false">EXP(L2980*I2980)*L2980*(J2980-I2980)/(1-EXP(-(J2980-I2980)*L2980))</f>
        <v>6.4145861317519</v>
      </c>
      <c r="N2980" s="0" t="n">
        <f aca="false">0.5*(I2980+J2980)</f>
        <v>3281.98</v>
      </c>
      <c r="O2980" s="0" t="n">
        <f aca="false">M2980*K2980</f>
        <v>570898.16572592</v>
      </c>
      <c r="P2980" s="0" t="n">
        <f aca="false">N2980/60</f>
        <v>54.6996666666667</v>
      </c>
      <c r="Q2980" s="0" t="n">
        <f aca="false">O2980</f>
        <v>570898.16572592</v>
      </c>
    </row>
    <row r="2981" customFormat="false" ht="12.75" hidden="false" customHeight="false" outlineLevel="0" collapsed="false">
      <c r="A2981" s="1" t="n">
        <v>3283600</v>
      </c>
      <c r="B2981" s="1" t="n">
        <v>1118710000</v>
      </c>
      <c r="C2981" s="1" t="n">
        <v>283266000</v>
      </c>
      <c r="D2981" s="0" t="n">
        <v>99407</v>
      </c>
      <c r="E2981" s="0" t="n">
        <v>10032</v>
      </c>
      <c r="F2981" s="0" t="n">
        <v>4</v>
      </c>
      <c r="G2981" s="0" t="n">
        <v>19</v>
      </c>
      <c r="H2981" s="1" t="n">
        <v>1943290</v>
      </c>
      <c r="I2981" s="0" t="n">
        <f aca="false">J2980</f>
        <v>3282.53</v>
      </c>
      <c r="J2981" s="0" t="n">
        <f aca="false">0.001*A2981</f>
        <v>3283.6</v>
      </c>
      <c r="K2981" s="0" t="n">
        <f aca="false">D2981-E2981</f>
        <v>89375</v>
      </c>
      <c r="L2981" s="0" t="n">
        <f aca="false">LN(2)/1224</f>
        <v>0.000566296716143746</v>
      </c>
      <c r="M2981" s="0" t="n">
        <f aca="false">EXP(L2981*I2981)*L2981*(J2981-I2981)/(1-EXP(-(J2981-I2981)*L2981))</f>
        <v>6.41852867500393</v>
      </c>
      <c r="N2981" s="0" t="n">
        <f aca="false">0.5*(I2981+J2981)</f>
        <v>3283.065</v>
      </c>
      <c r="O2981" s="0" t="n">
        <f aca="false">M2981*K2981</f>
        <v>573656.000328476</v>
      </c>
      <c r="P2981" s="0" t="n">
        <f aca="false">N2981/60</f>
        <v>54.71775</v>
      </c>
      <c r="Q2981" s="0" t="n">
        <f aca="false">O2981</f>
        <v>573656.000328476</v>
      </c>
    </row>
    <row r="2982" customFormat="false" ht="12.75" hidden="false" customHeight="false" outlineLevel="0" collapsed="false">
      <c r="A2982" s="1" t="n">
        <v>3284680</v>
      </c>
      <c r="B2982" s="1" t="n">
        <v>1118810000</v>
      </c>
      <c r="C2982" s="1" t="n">
        <v>283277000</v>
      </c>
      <c r="D2982" s="0" t="n">
        <v>99907</v>
      </c>
      <c r="E2982" s="0" t="n">
        <v>10031</v>
      </c>
      <c r="F2982" s="0" t="n">
        <v>4</v>
      </c>
      <c r="G2982" s="0" t="n">
        <v>19</v>
      </c>
      <c r="H2982" s="1" t="n">
        <v>1943290</v>
      </c>
      <c r="I2982" s="0" t="n">
        <f aca="false">J2981</f>
        <v>3283.6</v>
      </c>
      <c r="J2982" s="0" t="n">
        <f aca="false">0.001*A2982</f>
        <v>3284.68</v>
      </c>
      <c r="K2982" s="0" t="n">
        <f aca="false">D2982-E2982</f>
        <v>89876</v>
      </c>
      <c r="L2982" s="0" t="n">
        <f aca="false">LN(2)/1224</f>
        <v>0.000566296716143746</v>
      </c>
      <c r="M2982" s="0" t="n">
        <f aca="false">EXP(L2982*I2982)*L2982*(J2982-I2982)/(1-EXP(-(J2982-I2982)*L2982))</f>
        <v>6.42243726384105</v>
      </c>
      <c r="N2982" s="0" t="n">
        <f aca="false">0.5*(I2982+J2982)</f>
        <v>3284.14</v>
      </c>
      <c r="O2982" s="0" t="n">
        <f aca="false">M2982*K2982</f>
        <v>577222.971524978</v>
      </c>
      <c r="P2982" s="0" t="n">
        <f aca="false">N2982/60</f>
        <v>54.7356666666667</v>
      </c>
      <c r="Q2982" s="0" t="n">
        <f aca="false">O2982</f>
        <v>577222.971524978</v>
      </c>
    </row>
    <row r="2983" customFormat="false" ht="12.75" hidden="false" customHeight="false" outlineLevel="0" collapsed="false">
      <c r="A2983" s="1" t="n">
        <v>3285770</v>
      </c>
      <c r="B2983" s="1" t="n">
        <v>1118920000</v>
      </c>
      <c r="C2983" s="1" t="n">
        <v>283287000</v>
      </c>
      <c r="D2983" s="0" t="n">
        <v>98287</v>
      </c>
      <c r="E2983" s="0" t="n">
        <v>9917</v>
      </c>
      <c r="F2983" s="0" t="n">
        <v>4</v>
      </c>
      <c r="G2983" s="0" t="n">
        <v>19</v>
      </c>
      <c r="H2983" s="1" t="n">
        <v>1940210</v>
      </c>
      <c r="I2983" s="0" t="n">
        <f aca="false">J2982</f>
        <v>3284.68</v>
      </c>
      <c r="J2983" s="0" t="n">
        <f aca="false">0.001*A2983</f>
        <v>3285.77</v>
      </c>
      <c r="K2983" s="0" t="n">
        <f aca="false">D2983-E2983</f>
        <v>88370</v>
      </c>
      <c r="L2983" s="0" t="n">
        <f aca="false">LN(2)/1224</f>
        <v>0.000566296716143746</v>
      </c>
      <c r="M2983" s="0" t="n">
        <f aca="false">EXP(L2983*I2983)*L2983*(J2983-I2983)/(1-EXP(-(J2983-I2983)*L2983))</f>
        <v>6.42638462511512</v>
      </c>
      <c r="N2983" s="0" t="n">
        <f aca="false">0.5*(I2983+J2983)</f>
        <v>3285.225</v>
      </c>
      <c r="O2983" s="0" t="n">
        <f aca="false">M2983*K2983</f>
        <v>567899.609321423</v>
      </c>
      <c r="P2983" s="0" t="n">
        <f aca="false">N2983/60</f>
        <v>54.75375</v>
      </c>
      <c r="Q2983" s="0" t="n">
        <f aca="false">O2983</f>
        <v>567899.609321423</v>
      </c>
    </row>
    <row r="2984" customFormat="false" ht="12.75" hidden="false" customHeight="false" outlineLevel="0" collapsed="false">
      <c r="A2984" s="1" t="n">
        <v>3286850</v>
      </c>
      <c r="B2984" s="1" t="n">
        <v>1119030000</v>
      </c>
      <c r="C2984" s="1" t="n">
        <v>283298000</v>
      </c>
      <c r="D2984" s="0" t="n">
        <v>99254</v>
      </c>
      <c r="E2984" s="0" t="n">
        <v>9946</v>
      </c>
      <c r="F2984" s="0" t="n">
        <v>4</v>
      </c>
      <c r="G2984" s="0" t="n">
        <v>19</v>
      </c>
      <c r="H2984" s="1" t="n">
        <v>1940210</v>
      </c>
      <c r="I2984" s="0" t="n">
        <f aca="false">J2983</f>
        <v>3285.77</v>
      </c>
      <c r="J2984" s="0" t="n">
        <f aca="false">0.001*A2984</f>
        <v>3286.85</v>
      </c>
      <c r="K2984" s="0" t="n">
        <f aca="false">D2984-E2984</f>
        <v>89308</v>
      </c>
      <c r="L2984" s="0" t="n">
        <f aca="false">LN(2)/1224</f>
        <v>0.000566296716143746</v>
      </c>
      <c r="M2984" s="0" t="n">
        <f aca="false">EXP(L2984*I2984)*L2984*(J2984-I2984)/(1-EXP(-(J2984-I2984)*L2984))</f>
        <v>6.43033441624747</v>
      </c>
      <c r="N2984" s="0" t="n">
        <f aca="false">0.5*(I2984+J2984)</f>
        <v>3286.31</v>
      </c>
      <c r="O2984" s="0" t="n">
        <f aca="false">M2984*K2984</f>
        <v>574280.306046229</v>
      </c>
      <c r="P2984" s="0" t="n">
        <f aca="false">N2984/60</f>
        <v>54.7718333333333</v>
      </c>
      <c r="Q2984" s="0" t="n">
        <f aca="false">O2984</f>
        <v>574280.306046229</v>
      </c>
    </row>
    <row r="2985" customFormat="false" ht="12.75" hidden="false" customHeight="false" outlineLevel="0" collapsed="false">
      <c r="A2985" s="1" t="n">
        <v>3287930</v>
      </c>
      <c r="B2985" s="1" t="n">
        <v>1119130000</v>
      </c>
      <c r="C2985" s="1" t="n">
        <v>283309000</v>
      </c>
      <c r="D2985" s="0" t="n">
        <v>98598</v>
      </c>
      <c r="E2985" s="0" t="n">
        <v>9850</v>
      </c>
      <c r="F2985" s="0" t="n">
        <v>4</v>
      </c>
      <c r="G2985" s="0" t="n">
        <v>19</v>
      </c>
      <c r="H2985" s="1" t="n">
        <v>1942600</v>
      </c>
      <c r="I2985" s="0" t="n">
        <f aca="false">J2984</f>
        <v>3286.85</v>
      </c>
      <c r="J2985" s="0" t="n">
        <f aca="false">0.001*A2985</f>
        <v>3287.93</v>
      </c>
      <c r="K2985" s="0" t="n">
        <f aca="false">D2985-E2985</f>
        <v>88748</v>
      </c>
      <c r="L2985" s="0" t="n">
        <f aca="false">LN(2)/1224</f>
        <v>0.000566296716143746</v>
      </c>
      <c r="M2985" s="0" t="n">
        <f aca="false">EXP(L2985*I2985)*L2985*(J2985-I2985)/(1-EXP(-(J2985-I2985)*L2985))</f>
        <v>6.43426841458635</v>
      </c>
      <c r="N2985" s="0" t="n">
        <f aca="false">0.5*(I2985+J2985)</f>
        <v>3287.39</v>
      </c>
      <c r="O2985" s="0" t="n">
        <f aca="false">M2985*K2985</f>
        <v>571028.453257709</v>
      </c>
      <c r="P2985" s="0" t="n">
        <f aca="false">N2985/60</f>
        <v>54.7898333333333</v>
      </c>
      <c r="Q2985" s="0" t="n">
        <f aca="false">O2985</f>
        <v>571028.453257709</v>
      </c>
    </row>
    <row r="2986" customFormat="false" ht="12.75" hidden="false" customHeight="false" outlineLevel="0" collapsed="false">
      <c r="A2986" s="1" t="n">
        <v>3289020</v>
      </c>
      <c r="B2986" s="1" t="n">
        <v>1119240000</v>
      </c>
      <c r="C2986" s="1" t="n">
        <v>283320000</v>
      </c>
      <c r="D2986" s="0" t="n">
        <v>99514</v>
      </c>
      <c r="E2986" s="0" t="n">
        <v>9933</v>
      </c>
      <c r="F2986" s="0" t="n">
        <v>4</v>
      </c>
      <c r="G2986" s="0" t="n">
        <v>19</v>
      </c>
      <c r="H2986" s="1" t="n">
        <v>1942600</v>
      </c>
      <c r="I2986" s="0" t="n">
        <f aca="false">J2985</f>
        <v>3287.93</v>
      </c>
      <c r="J2986" s="0" t="n">
        <f aca="false">0.001*A2986</f>
        <v>3289.02</v>
      </c>
      <c r="K2986" s="0" t="n">
        <f aca="false">D2986-E2986</f>
        <v>89581</v>
      </c>
      <c r="L2986" s="0" t="n">
        <f aca="false">LN(2)/1224</f>
        <v>0.000566296716143746</v>
      </c>
      <c r="M2986" s="0" t="n">
        <f aca="false">EXP(L2986*I2986)*L2986*(J2986-I2986)/(1-EXP(-(J2986-I2986)*L2986))</f>
        <v>6.4382230475276</v>
      </c>
      <c r="N2986" s="0" t="n">
        <f aca="false">0.5*(I2986+J2986)</f>
        <v>3288.475</v>
      </c>
      <c r="O2986" s="0" t="n">
        <f aca="false">M2986*K2986</f>
        <v>576742.45882057</v>
      </c>
      <c r="P2986" s="0" t="n">
        <f aca="false">N2986/60</f>
        <v>54.8079166666667</v>
      </c>
      <c r="Q2986" s="0" t="n">
        <f aca="false">O2986</f>
        <v>576742.45882057</v>
      </c>
    </row>
    <row r="2987" customFormat="false" ht="12.75" hidden="false" customHeight="false" outlineLevel="0" collapsed="false">
      <c r="A2987" s="1" t="n">
        <v>3290100</v>
      </c>
      <c r="B2987" s="1" t="n">
        <v>1119350000</v>
      </c>
      <c r="C2987" s="1" t="n">
        <v>283330000</v>
      </c>
      <c r="D2987" s="0" t="n">
        <v>98288</v>
      </c>
      <c r="E2987" s="0" t="n">
        <v>9962</v>
      </c>
      <c r="F2987" s="0" t="n">
        <v>4</v>
      </c>
      <c r="G2987" s="0" t="n">
        <v>19</v>
      </c>
      <c r="H2987" s="1" t="n">
        <v>1935470</v>
      </c>
      <c r="I2987" s="0" t="n">
        <f aca="false">J2986</f>
        <v>3289.02</v>
      </c>
      <c r="J2987" s="0" t="n">
        <f aca="false">0.001*A2987</f>
        <v>3290.1</v>
      </c>
      <c r="K2987" s="0" t="n">
        <f aca="false">D2987-E2987</f>
        <v>88326</v>
      </c>
      <c r="L2987" s="0" t="n">
        <f aca="false">LN(2)/1224</f>
        <v>0.000566296716143746</v>
      </c>
      <c r="M2987" s="0" t="n">
        <f aca="false">EXP(L2987*I2987)*L2987*(J2987-I2987)/(1-EXP(-(J2987-I2987)*L2987))</f>
        <v>6.44218011480332</v>
      </c>
      <c r="N2987" s="0" t="n">
        <f aca="false">0.5*(I2987+J2987)</f>
        <v>3289.56</v>
      </c>
      <c r="O2987" s="0" t="n">
        <f aca="false">M2987*K2987</f>
        <v>569012.000820118</v>
      </c>
      <c r="P2987" s="0" t="n">
        <f aca="false">N2987/60</f>
        <v>54.826</v>
      </c>
      <c r="Q2987" s="0" t="n">
        <f aca="false">O2987</f>
        <v>569012.000820118</v>
      </c>
    </row>
    <row r="2988" customFormat="false" ht="12.75" hidden="false" customHeight="false" outlineLevel="0" collapsed="false">
      <c r="A2988" s="1" t="n">
        <v>3291180</v>
      </c>
      <c r="B2988" s="1" t="n">
        <v>1119460000</v>
      </c>
      <c r="C2988" s="1" t="n">
        <v>283341000</v>
      </c>
      <c r="D2988" s="0" t="n">
        <v>99059</v>
      </c>
      <c r="E2988" s="0" t="n">
        <v>9967</v>
      </c>
      <c r="F2988" s="0" t="n">
        <v>4</v>
      </c>
      <c r="G2988" s="0" t="n">
        <v>19</v>
      </c>
      <c r="H2988" s="1" t="n">
        <v>1935470</v>
      </c>
      <c r="I2988" s="0" t="n">
        <f aca="false">J2987</f>
        <v>3290.1</v>
      </c>
      <c r="J2988" s="0" t="n">
        <f aca="false">0.001*A2988</f>
        <v>3291.18</v>
      </c>
      <c r="K2988" s="0" t="n">
        <f aca="false">D2988-E2988</f>
        <v>89092</v>
      </c>
      <c r="L2988" s="0" t="n">
        <f aca="false">LN(2)/1224</f>
        <v>0.000566296716143746</v>
      </c>
      <c r="M2988" s="0" t="n">
        <f aca="false">EXP(L2988*I2988)*L2988*(J2988-I2988)/(1-EXP(-(J2988-I2988)*L2988))</f>
        <v>6.44612136019273</v>
      </c>
      <c r="N2988" s="0" t="n">
        <f aca="false">0.5*(I2988+J2988)</f>
        <v>3290.64</v>
      </c>
      <c r="O2988" s="0" t="n">
        <f aca="false">M2988*K2988</f>
        <v>574297.844222291</v>
      </c>
      <c r="P2988" s="0" t="n">
        <f aca="false">N2988/60</f>
        <v>54.844</v>
      </c>
      <c r="Q2988" s="0" t="n">
        <f aca="false">O2988</f>
        <v>574297.844222291</v>
      </c>
    </row>
    <row r="2989" customFormat="false" ht="12.75" hidden="false" customHeight="false" outlineLevel="0" collapsed="false">
      <c r="A2989" s="1" t="n">
        <v>3292270</v>
      </c>
      <c r="B2989" s="1" t="n">
        <v>1119560000</v>
      </c>
      <c r="C2989" s="1" t="n">
        <v>283352000</v>
      </c>
      <c r="D2989" s="0" t="n">
        <v>99396</v>
      </c>
      <c r="E2989" s="0" t="n">
        <v>9916</v>
      </c>
      <c r="F2989" s="0" t="n">
        <v>4</v>
      </c>
      <c r="G2989" s="0" t="n">
        <v>19</v>
      </c>
      <c r="H2989" s="1" t="n">
        <v>1937760</v>
      </c>
      <c r="I2989" s="0" t="n">
        <f aca="false">J2988</f>
        <v>3291.18</v>
      </c>
      <c r="J2989" s="0" t="n">
        <f aca="false">0.001*A2989</f>
        <v>3292.27</v>
      </c>
      <c r="K2989" s="0" t="n">
        <f aca="false">D2989-E2989</f>
        <v>89480</v>
      </c>
      <c r="L2989" s="0" t="n">
        <f aca="false">LN(2)/1224</f>
        <v>0.000566296716143746</v>
      </c>
      <c r="M2989" s="0" t="n">
        <f aca="false">EXP(L2989*I2989)*L2989*(J2989-I2989)/(1-EXP(-(J2989-I2989)*L2989))</f>
        <v>6.45008327819673</v>
      </c>
      <c r="N2989" s="0" t="n">
        <f aca="false">0.5*(I2989+J2989)</f>
        <v>3291.725</v>
      </c>
      <c r="O2989" s="0" t="n">
        <f aca="false">M2989*K2989</f>
        <v>577153.451733044</v>
      </c>
      <c r="P2989" s="0" t="n">
        <f aca="false">N2989/60</f>
        <v>54.8620833333333</v>
      </c>
      <c r="Q2989" s="0" t="n">
        <f aca="false">O2989</f>
        <v>577153.451733044</v>
      </c>
    </row>
    <row r="2990" customFormat="false" ht="12.75" hidden="false" customHeight="false" outlineLevel="0" collapsed="false">
      <c r="A2990" s="1" t="n">
        <v>3293350</v>
      </c>
      <c r="B2990" s="1" t="n">
        <v>1119670000</v>
      </c>
      <c r="C2990" s="1" t="n">
        <v>283363000</v>
      </c>
      <c r="D2990" s="0" t="n">
        <v>98848</v>
      </c>
      <c r="E2990" s="0" t="n">
        <v>9833</v>
      </c>
      <c r="F2990" s="0" t="n">
        <v>4</v>
      </c>
      <c r="G2990" s="0" t="n">
        <v>19</v>
      </c>
      <c r="H2990" s="1" t="n">
        <v>1937760</v>
      </c>
      <c r="I2990" s="0" t="n">
        <f aca="false">J2989</f>
        <v>3292.27</v>
      </c>
      <c r="J2990" s="0" t="n">
        <f aca="false">0.001*A2990</f>
        <v>3293.35</v>
      </c>
      <c r="K2990" s="0" t="n">
        <f aca="false">D2990-E2990</f>
        <v>89015</v>
      </c>
      <c r="L2990" s="0" t="n">
        <f aca="false">LN(2)/1224</f>
        <v>0.000566296716143746</v>
      </c>
      <c r="M2990" s="0" t="n">
        <f aca="false">EXP(L2990*I2990)*L2990*(J2990-I2990)/(1-EXP(-(J2990-I2990)*L2990))</f>
        <v>6.45404763501963</v>
      </c>
      <c r="N2990" s="0" t="n">
        <f aca="false">0.5*(I2990+J2990)</f>
        <v>3292.81</v>
      </c>
      <c r="O2990" s="0" t="n">
        <f aca="false">M2990*K2990</f>
        <v>574507.050231272</v>
      </c>
      <c r="P2990" s="0" t="n">
        <f aca="false">N2990/60</f>
        <v>54.8801666666667</v>
      </c>
      <c r="Q2990" s="0" t="n">
        <f aca="false">O2990</f>
        <v>574507.050231272</v>
      </c>
    </row>
    <row r="2991" customFormat="false" ht="12.75" hidden="false" customHeight="false" outlineLevel="0" collapsed="false">
      <c r="A2991" s="1" t="n">
        <v>3294430</v>
      </c>
      <c r="B2991" s="1" t="n">
        <v>1119780000</v>
      </c>
      <c r="C2991" s="1" t="n">
        <v>283373000</v>
      </c>
      <c r="D2991" s="0" t="n">
        <v>98939</v>
      </c>
      <c r="E2991" s="0" t="n">
        <v>10001</v>
      </c>
      <c r="F2991" s="0" t="n">
        <v>4</v>
      </c>
      <c r="G2991" s="0" t="n">
        <v>19</v>
      </c>
      <c r="H2991" s="1" t="n">
        <v>1935130</v>
      </c>
      <c r="I2991" s="0" t="n">
        <f aca="false">J2990</f>
        <v>3293.35</v>
      </c>
      <c r="J2991" s="0" t="n">
        <f aca="false">0.001*A2991</f>
        <v>3294.43</v>
      </c>
      <c r="K2991" s="0" t="n">
        <f aca="false">D2991-E2991</f>
        <v>88938</v>
      </c>
      <c r="L2991" s="0" t="n">
        <f aca="false">LN(2)/1224</f>
        <v>0.000566296716143746</v>
      </c>
      <c r="M2991" s="0" t="n">
        <f aca="false">EXP(L2991*I2991)*L2991*(J2991-I2991)/(1-EXP(-(J2991-I2991)*L2991))</f>
        <v>6.45799614080979</v>
      </c>
      <c r="N2991" s="0" t="n">
        <f aca="false">0.5*(I2991+J2991)</f>
        <v>3293.89</v>
      </c>
      <c r="O2991" s="0" t="n">
        <f aca="false">M2991*K2991</f>
        <v>574361.260771341</v>
      </c>
      <c r="P2991" s="0" t="n">
        <f aca="false">N2991/60</f>
        <v>54.8981666666667</v>
      </c>
      <c r="Q2991" s="0" t="n">
        <f aca="false">O2991</f>
        <v>574361.260771341</v>
      </c>
    </row>
    <row r="2992" customFormat="false" ht="12.75" hidden="false" customHeight="false" outlineLevel="0" collapsed="false">
      <c r="A2992" s="1" t="n">
        <v>3295520</v>
      </c>
      <c r="B2992" s="1" t="n">
        <v>1119880000</v>
      </c>
      <c r="C2992" s="1" t="n">
        <v>283384000</v>
      </c>
      <c r="D2992" s="0" t="n">
        <v>98380</v>
      </c>
      <c r="E2992" s="0" t="n">
        <v>9819</v>
      </c>
      <c r="F2992" s="0" t="n">
        <v>4</v>
      </c>
      <c r="G2992" s="0" t="n">
        <v>19</v>
      </c>
      <c r="H2992" s="1" t="n">
        <v>1932230</v>
      </c>
      <c r="I2992" s="0" t="n">
        <f aca="false">J2991</f>
        <v>3294.43</v>
      </c>
      <c r="J2992" s="0" t="n">
        <f aca="false">0.001*A2992</f>
        <v>3295.52</v>
      </c>
      <c r="K2992" s="0" t="n">
        <f aca="false">D2992-E2992</f>
        <v>88561</v>
      </c>
      <c r="L2992" s="0" t="n">
        <f aca="false">LN(2)/1224</f>
        <v>0.000566296716143746</v>
      </c>
      <c r="M2992" s="0" t="n">
        <f aca="false">EXP(L2992*I2992)*L2992*(J2992-I2992)/(1-EXP(-(J2992-I2992)*L2992))</f>
        <v>6.46196535729678</v>
      </c>
      <c r="N2992" s="0" t="n">
        <f aca="false">0.5*(I2992+J2992)</f>
        <v>3294.975</v>
      </c>
      <c r="O2992" s="0" t="n">
        <f aca="false">M2992*K2992</f>
        <v>572278.11400756</v>
      </c>
      <c r="P2992" s="0" t="n">
        <f aca="false">N2992/60</f>
        <v>54.91625</v>
      </c>
      <c r="Q2992" s="0" t="n">
        <f aca="false">O2992</f>
        <v>572278.11400756</v>
      </c>
    </row>
    <row r="2993" customFormat="false" ht="12.75" hidden="false" customHeight="false" outlineLevel="0" collapsed="false">
      <c r="A2993" s="1" t="n">
        <v>3296600</v>
      </c>
      <c r="B2993" s="1" t="n">
        <v>1119990000</v>
      </c>
      <c r="C2993" s="1" t="n">
        <v>283395000</v>
      </c>
      <c r="D2993" s="0" t="n">
        <v>98665</v>
      </c>
      <c r="E2993" s="0" t="n">
        <v>9905</v>
      </c>
      <c r="F2993" s="0" t="n">
        <v>4</v>
      </c>
      <c r="G2993" s="0" t="n">
        <v>19</v>
      </c>
      <c r="H2993" s="1" t="n">
        <v>1932230</v>
      </c>
      <c r="I2993" s="0" t="n">
        <f aca="false">J2992</f>
        <v>3295.52</v>
      </c>
      <c r="J2993" s="0" t="n">
        <f aca="false">0.001*A2993</f>
        <v>3296.6</v>
      </c>
      <c r="K2993" s="0" t="n">
        <f aca="false">D2993-E2993</f>
        <v>88760</v>
      </c>
      <c r="L2993" s="0" t="n">
        <f aca="false">LN(2)/1224</f>
        <v>0.000566296716143746</v>
      </c>
      <c r="M2993" s="0" t="n">
        <f aca="false">EXP(L2993*I2993)*L2993*(J2993-I2993)/(1-EXP(-(J2993-I2993)*L2993))</f>
        <v>6.46593701709536</v>
      </c>
      <c r="N2993" s="0" t="n">
        <f aca="false">0.5*(I2993+J2993)</f>
        <v>3296.06</v>
      </c>
      <c r="O2993" s="0" t="n">
        <f aca="false">M2993*K2993</f>
        <v>573916.569637385</v>
      </c>
      <c r="P2993" s="0" t="n">
        <f aca="false">N2993/60</f>
        <v>54.9343333333333</v>
      </c>
      <c r="Q2993" s="0" t="n">
        <f aca="false">O2993</f>
        <v>573916.569637385</v>
      </c>
    </row>
    <row r="2994" customFormat="false" ht="12.75" hidden="false" customHeight="false" outlineLevel="0" collapsed="false">
      <c r="A2994" s="1" t="n">
        <v>3297680</v>
      </c>
      <c r="B2994" s="1" t="n">
        <v>1120100000</v>
      </c>
      <c r="C2994" s="1" t="n">
        <v>283406000</v>
      </c>
      <c r="D2994" s="0" t="n">
        <v>98255</v>
      </c>
      <c r="E2994" s="0" t="n">
        <v>9975</v>
      </c>
      <c r="F2994" s="0" t="n">
        <v>4</v>
      </c>
      <c r="G2994" s="0" t="n">
        <v>19</v>
      </c>
      <c r="H2994" s="1" t="n">
        <v>1929340</v>
      </c>
      <c r="I2994" s="0" t="n">
        <f aca="false">J2993</f>
        <v>3296.6</v>
      </c>
      <c r="J2994" s="0" t="n">
        <f aca="false">0.001*A2994</f>
        <v>3297.68</v>
      </c>
      <c r="K2994" s="0" t="n">
        <f aca="false">D2994-E2994</f>
        <v>88280</v>
      </c>
      <c r="L2994" s="0" t="n">
        <f aca="false">LN(2)/1224</f>
        <v>0.000566296716143746</v>
      </c>
      <c r="M2994" s="0" t="n">
        <f aca="false">EXP(L2994*I2994)*L2994*(J2994-I2994)/(1-EXP(-(J2994-I2994)*L2994))</f>
        <v>6.46989279666109</v>
      </c>
      <c r="N2994" s="0" t="n">
        <f aca="false">0.5*(I2994+J2994)</f>
        <v>3297.14</v>
      </c>
      <c r="O2994" s="0" t="n">
        <f aca="false">M2994*K2994</f>
        <v>571162.136089241</v>
      </c>
      <c r="P2994" s="0" t="n">
        <f aca="false">N2994/60</f>
        <v>54.9523333333333</v>
      </c>
      <c r="Q2994" s="0" t="n">
        <f aca="false">O2994</f>
        <v>571162.136089241</v>
      </c>
    </row>
    <row r="2995" customFormat="false" ht="12.75" hidden="false" customHeight="false" outlineLevel="0" collapsed="false">
      <c r="A2995" s="1" t="n">
        <v>3298770</v>
      </c>
      <c r="B2995" s="1" t="n">
        <v>1120200000</v>
      </c>
      <c r="C2995" s="1" t="n">
        <v>283416000</v>
      </c>
      <c r="D2995" s="0" t="n">
        <v>98591</v>
      </c>
      <c r="E2995" s="0" t="n">
        <v>9913</v>
      </c>
      <c r="F2995" s="0" t="n">
        <v>4</v>
      </c>
      <c r="G2995" s="0" t="n">
        <v>19</v>
      </c>
      <c r="H2995" s="1" t="n">
        <v>1929340</v>
      </c>
      <c r="I2995" s="0" t="n">
        <f aca="false">J2994</f>
        <v>3297.68</v>
      </c>
      <c r="J2995" s="0" t="n">
        <f aca="false">0.001*A2995</f>
        <v>3298.77</v>
      </c>
      <c r="K2995" s="0" t="n">
        <f aca="false">D2995-E2995</f>
        <v>88678</v>
      </c>
      <c r="L2995" s="0" t="n">
        <f aca="false">LN(2)/1224</f>
        <v>0.000566296716143746</v>
      </c>
      <c r="M2995" s="0" t="n">
        <f aca="false">EXP(L2995*I2995)*L2995*(J2995-I2995)/(1-EXP(-(J2995-I2995)*L2995))</f>
        <v>6.47386932507604</v>
      </c>
      <c r="N2995" s="0" t="n">
        <f aca="false">0.5*(I2995+J2995)</f>
        <v>3298.225</v>
      </c>
      <c r="O2995" s="0" t="n">
        <f aca="false">M2995*K2995</f>
        <v>574089.784009093</v>
      </c>
      <c r="P2995" s="0" t="n">
        <f aca="false">N2995/60</f>
        <v>54.9704166666667</v>
      </c>
      <c r="Q2995" s="0" t="n">
        <f aca="false">O2995</f>
        <v>574089.784009093</v>
      </c>
    </row>
    <row r="2996" customFormat="false" ht="12.75" hidden="false" customHeight="false" outlineLevel="0" collapsed="false">
      <c r="A2996" s="1" t="n">
        <v>3299850</v>
      </c>
      <c r="B2996" s="1" t="n">
        <v>1120310000</v>
      </c>
      <c r="C2996" s="1" t="n">
        <v>283427000</v>
      </c>
      <c r="D2996" s="0" t="n">
        <v>98076</v>
      </c>
      <c r="E2996" s="0" t="n">
        <v>9936</v>
      </c>
      <c r="F2996" s="0" t="n">
        <v>4</v>
      </c>
      <c r="G2996" s="0" t="n">
        <v>19</v>
      </c>
      <c r="H2996" s="1" t="n">
        <v>1924680</v>
      </c>
      <c r="I2996" s="0" t="n">
        <f aca="false">J2995</f>
        <v>3298.77</v>
      </c>
      <c r="J2996" s="0" t="n">
        <f aca="false">0.001*A2996</f>
        <v>3299.85</v>
      </c>
      <c r="K2996" s="0" t="n">
        <f aca="false">D2996-E2996</f>
        <v>88140</v>
      </c>
      <c r="L2996" s="0" t="n">
        <f aca="false">LN(2)/1224</f>
        <v>0.000566296716143746</v>
      </c>
      <c r="M2996" s="0" t="n">
        <f aca="false">EXP(L2996*I2996)*L2996*(J2996-I2996)/(1-EXP(-(J2996-I2996)*L2996))</f>
        <v>6.47784830130355</v>
      </c>
      <c r="N2996" s="0" t="n">
        <f aca="false">0.5*(I2996+J2996)</f>
        <v>3299.31</v>
      </c>
      <c r="O2996" s="0" t="n">
        <f aca="false">M2996*K2996</f>
        <v>570957.549276895</v>
      </c>
      <c r="P2996" s="0" t="n">
        <f aca="false">N2996/60</f>
        <v>54.9885</v>
      </c>
      <c r="Q2996" s="0" t="n">
        <f aca="false">O2996</f>
        <v>570957.549276895</v>
      </c>
    </row>
    <row r="2997" customFormat="false" ht="12.75" hidden="false" customHeight="false" outlineLevel="0" collapsed="false">
      <c r="A2997" s="1" t="n">
        <v>3300930</v>
      </c>
      <c r="B2997" s="1" t="n">
        <v>1120420000</v>
      </c>
      <c r="C2997" s="1" t="n">
        <v>283438000</v>
      </c>
      <c r="D2997" s="0" t="n">
        <v>98392</v>
      </c>
      <c r="E2997" s="0" t="n">
        <v>9873</v>
      </c>
      <c r="F2997" s="0" t="n">
        <v>4</v>
      </c>
      <c r="G2997" s="0" t="n">
        <v>19</v>
      </c>
      <c r="H2997" s="1" t="n">
        <v>1924680</v>
      </c>
      <c r="I2997" s="0" t="n">
        <f aca="false">J2996</f>
        <v>3299.85</v>
      </c>
      <c r="J2997" s="0" t="n">
        <f aca="false">0.001*A2997</f>
        <v>3300.93</v>
      </c>
      <c r="K2997" s="0" t="n">
        <f aca="false">D2997-E2997</f>
        <v>88519</v>
      </c>
      <c r="L2997" s="0" t="n">
        <f aca="false">LN(2)/1224</f>
        <v>0.000566296716143746</v>
      </c>
      <c r="M2997" s="0" t="n">
        <f aca="false">EXP(L2997*I2997)*L2997*(J2997-I2997)/(1-EXP(-(J2997-I2997)*L2997))</f>
        <v>6.48181136804429</v>
      </c>
      <c r="N2997" s="0" t="n">
        <f aca="false">0.5*(I2997+J2997)</f>
        <v>3300.39</v>
      </c>
      <c r="O2997" s="0" t="n">
        <f aca="false">M2997*K2997</f>
        <v>573763.460487912</v>
      </c>
      <c r="P2997" s="0" t="n">
        <f aca="false">N2997/60</f>
        <v>55.0065</v>
      </c>
      <c r="Q2997" s="0" t="n">
        <f aca="false">O2997</f>
        <v>573763.460487912</v>
      </c>
    </row>
    <row r="2998" customFormat="false" ht="12.75" hidden="false" customHeight="false" outlineLevel="0" collapsed="false">
      <c r="A2998" s="1" t="n">
        <v>3302020</v>
      </c>
      <c r="B2998" s="1" t="n">
        <v>1120520000</v>
      </c>
      <c r="C2998" s="1" t="n">
        <v>283448000</v>
      </c>
      <c r="D2998" s="0" t="n">
        <v>98596</v>
      </c>
      <c r="E2998" s="0" t="n">
        <v>9903</v>
      </c>
      <c r="F2998" s="0" t="n">
        <v>4</v>
      </c>
      <c r="G2998" s="0" t="n">
        <v>19</v>
      </c>
      <c r="H2998" s="1" t="n">
        <v>1930780</v>
      </c>
      <c r="I2998" s="0" t="n">
        <f aca="false">J2997</f>
        <v>3300.93</v>
      </c>
      <c r="J2998" s="0" t="n">
        <f aca="false">0.001*A2998</f>
        <v>3302.02</v>
      </c>
      <c r="K2998" s="0" t="n">
        <f aca="false">D2998-E2998</f>
        <v>88693</v>
      </c>
      <c r="L2998" s="0" t="n">
        <f aca="false">LN(2)/1224</f>
        <v>0.000566296716143746</v>
      </c>
      <c r="M2998" s="0" t="n">
        <f aca="false">EXP(L2998*I2998)*L2998*(J2998-I2998)/(1-EXP(-(J2998-I2998)*L2998))</f>
        <v>6.48579522185693</v>
      </c>
      <c r="N2998" s="0" t="n">
        <f aca="false">0.5*(I2998+J2998)</f>
        <v>3301.475</v>
      </c>
      <c r="O2998" s="0" t="n">
        <f aca="false">M2998*K2998</f>
        <v>575244.635612157</v>
      </c>
      <c r="P2998" s="0" t="n">
        <f aca="false">N2998/60</f>
        <v>55.0245833333333</v>
      </c>
      <c r="Q2998" s="0" t="n">
        <f aca="false">O2998</f>
        <v>575244.635612157</v>
      </c>
    </row>
    <row r="2999" customFormat="false" ht="12.75" hidden="false" customHeight="false" outlineLevel="0" collapsed="false">
      <c r="A2999" s="1" t="n">
        <v>3303100</v>
      </c>
      <c r="B2999" s="1" t="n">
        <v>1120630000</v>
      </c>
      <c r="C2999" s="1" t="n">
        <v>283459000</v>
      </c>
      <c r="D2999" s="0" t="n">
        <v>98196</v>
      </c>
      <c r="E2999" s="0" t="n">
        <v>9946</v>
      </c>
      <c r="F2999" s="0" t="n">
        <v>4</v>
      </c>
      <c r="G2999" s="0" t="n">
        <v>19</v>
      </c>
      <c r="H2999" s="1" t="n">
        <v>1930780</v>
      </c>
      <c r="I2999" s="0" t="n">
        <f aca="false">J2998</f>
        <v>3302.02</v>
      </c>
      <c r="J2999" s="0" t="n">
        <f aca="false">0.001*A2999</f>
        <v>3303.1</v>
      </c>
      <c r="K2999" s="0" t="n">
        <f aca="false">D2999-E2999</f>
        <v>88250</v>
      </c>
      <c r="L2999" s="0" t="n">
        <f aca="false">LN(2)/1224</f>
        <v>0.000566296716143746</v>
      </c>
      <c r="M2999" s="0" t="n">
        <f aca="false">EXP(L2999*I2999)*L2999*(J2999-I2999)/(1-EXP(-(J2999-I2999)*L2999))</f>
        <v>6.4897815279914</v>
      </c>
      <c r="N2999" s="0" t="n">
        <f aca="false">0.5*(I2999+J2999)</f>
        <v>3302.56</v>
      </c>
      <c r="O2999" s="0" t="n">
        <f aca="false">M2999*K2999</f>
        <v>572723.219845241</v>
      </c>
      <c r="P2999" s="0" t="n">
        <f aca="false">N2999/60</f>
        <v>55.0426666666667</v>
      </c>
      <c r="Q2999" s="0" t="n">
        <f aca="false">O2999</f>
        <v>572723.219845241</v>
      </c>
    </row>
    <row r="3000" customFormat="false" ht="12.75" hidden="false" customHeight="false" outlineLevel="0" collapsed="false">
      <c r="A3000" s="1" t="n">
        <v>3304180</v>
      </c>
      <c r="B3000" s="1" t="n">
        <v>1120740000</v>
      </c>
      <c r="C3000" s="1" t="n">
        <v>283470000</v>
      </c>
      <c r="D3000" s="0" t="n">
        <v>97881</v>
      </c>
      <c r="E3000" s="0" t="n">
        <v>9698</v>
      </c>
      <c r="F3000" s="0" t="n">
        <v>4</v>
      </c>
      <c r="G3000" s="0" t="n">
        <v>19</v>
      </c>
      <c r="H3000" s="1" t="n">
        <v>1930490</v>
      </c>
      <c r="I3000" s="0" t="n">
        <f aca="false">J2999</f>
        <v>3303.1</v>
      </c>
      <c r="J3000" s="0" t="n">
        <f aca="false">0.001*A3000</f>
        <v>3304.18</v>
      </c>
      <c r="K3000" s="0" t="n">
        <f aca="false">D3000-E3000</f>
        <v>88183</v>
      </c>
      <c r="L3000" s="0" t="n">
        <f aca="false">LN(2)/1224</f>
        <v>0.000566296716143746</v>
      </c>
      <c r="M3000" s="0" t="n">
        <f aca="false">EXP(L3000*I3000)*L3000*(J3000-I3000)/(1-EXP(-(J3000-I3000)*L3000))</f>
        <v>6.49375189533128</v>
      </c>
      <c r="N3000" s="0" t="n">
        <f aca="false">0.5*(I3000+J3000)</f>
        <v>3303.64</v>
      </c>
      <c r="O3000" s="0" t="n">
        <f aca="false">M3000*K3000</f>
        <v>572638.523385998</v>
      </c>
      <c r="P3000" s="0" t="n">
        <f aca="false">N3000/60</f>
        <v>55.0606666666667</v>
      </c>
      <c r="Q3000" s="0" t="n">
        <f aca="false">O3000</f>
        <v>572638.523385998</v>
      </c>
    </row>
    <row r="3001" customFormat="false" ht="12.75" hidden="false" customHeight="false" outlineLevel="0" collapsed="false">
      <c r="A3001" s="1" t="n">
        <v>3305280</v>
      </c>
      <c r="B3001" s="1" t="n">
        <v>1120840000</v>
      </c>
      <c r="C3001" s="1" t="n">
        <v>283480000</v>
      </c>
      <c r="D3001" s="0" t="n">
        <v>97516</v>
      </c>
      <c r="E3001" s="0" t="n">
        <v>9709</v>
      </c>
      <c r="F3001" s="0" t="n">
        <v>4</v>
      </c>
      <c r="G3001" s="0" t="n">
        <v>19</v>
      </c>
      <c r="H3001" s="1" t="n">
        <v>1930490</v>
      </c>
      <c r="I3001" s="0" t="n">
        <f aca="false">J3000</f>
        <v>3304.18</v>
      </c>
      <c r="J3001" s="0" t="n">
        <f aca="false">0.001*A3001</f>
        <v>3305.28</v>
      </c>
      <c r="K3001" s="0" t="n">
        <f aca="false">D3001-E3001</f>
        <v>87807</v>
      </c>
      <c r="L3001" s="0" t="n">
        <f aca="false">LN(2)/1224</f>
        <v>0.000566296716143746</v>
      </c>
      <c r="M3001" s="0" t="n">
        <f aca="false">EXP(L3001*I3001)*L3001*(J3001-I3001)/(1-EXP(-(J3001-I3001)*L3001))</f>
        <v>6.49776148441417</v>
      </c>
      <c r="N3001" s="0" t="n">
        <f aca="false">0.5*(I3001+J3001)</f>
        <v>3304.73</v>
      </c>
      <c r="O3001" s="0" t="n">
        <f aca="false">M3001*K3001</f>
        <v>570548.942661955</v>
      </c>
      <c r="P3001" s="0" t="n">
        <f aca="false">N3001/60</f>
        <v>55.0788333333333</v>
      </c>
      <c r="Q3001" s="0" t="n">
        <f aca="false">O3001</f>
        <v>570548.942661955</v>
      </c>
    </row>
    <row r="3002" customFormat="false" ht="12.75" hidden="false" customHeight="false" outlineLevel="0" collapsed="false">
      <c r="A3002" s="1" t="n">
        <v>3306350</v>
      </c>
      <c r="B3002" s="1" t="n">
        <v>1120950000</v>
      </c>
      <c r="C3002" s="1" t="n">
        <v>283491000</v>
      </c>
      <c r="D3002" s="0" t="n">
        <v>98905</v>
      </c>
      <c r="E3002" s="0" t="n">
        <v>9959</v>
      </c>
      <c r="F3002" s="0" t="n">
        <v>4</v>
      </c>
      <c r="G3002" s="0" t="n">
        <v>19</v>
      </c>
      <c r="H3002" s="1" t="n">
        <v>1926570</v>
      </c>
      <c r="I3002" s="0" t="n">
        <f aca="false">J3001</f>
        <v>3305.28</v>
      </c>
      <c r="J3002" s="0" t="n">
        <f aca="false">0.001*A3002</f>
        <v>3306.35</v>
      </c>
      <c r="K3002" s="0" t="n">
        <f aca="false">D3002-E3002</f>
        <v>88946</v>
      </c>
      <c r="L3002" s="0" t="n">
        <f aca="false">LN(2)/1224</f>
        <v>0.000566296716143746</v>
      </c>
      <c r="M3002" s="0" t="n">
        <f aca="false">EXP(L3002*I3002)*L3002*(J3002-I3002)/(1-EXP(-(J3002-I3002)*L3002))</f>
        <v>6.50175514903531</v>
      </c>
      <c r="N3002" s="0" t="n">
        <f aca="false">0.5*(I3002+J3002)</f>
        <v>3305.815</v>
      </c>
      <c r="O3002" s="0" t="n">
        <f aca="false">M3002*K3002</f>
        <v>578305.113486095</v>
      </c>
      <c r="P3002" s="0" t="n">
        <f aca="false">N3002/60</f>
        <v>55.0969166666667</v>
      </c>
      <c r="Q3002" s="0" t="n">
        <f aca="false">O3002</f>
        <v>578305.113486095</v>
      </c>
    </row>
    <row r="3003" customFormat="false" ht="12.75" hidden="false" customHeight="false" outlineLevel="0" collapsed="false">
      <c r="A3003" s="1" t="n">
        <v>3307430</v>
      </c>
      <c r="B3003" s="1" t="n">
        <v>1121060000</v>
      </c>
      <c r="C3003" s="1" t="n">
        <v>283502000</v>
      </c>
      <c r="D3003" s="0" t="n">
        <v>98759</v>
      </c>
      <c r="E3003" s="0" t="n">
        <v>9769</v>
      </c>
      <c r="F3003" s="0" t="n">
        <v>4</v>
      </c>
      <c r="G3003" s="0" t="n">
        <v>19</v>
      </c>
      <c r="H3003" s="1" t="n">
        <v>1922590</v>
      </c>
      <c r="I3003" s="0" t="n">
        <f aca="false">J3002</f>
        <v>3306.35</v>
      </c>
      <c r="J3003" s="0" t="n">
        <f aca="false">0.001*A3003</f>
        <v>3307.43</v>
      </c>
      <c r="K3003" s="0" t="n">
        <f aca="false">D3003-E3003</f>
        <v>88990</v>
      </c>
      <c r="L3003" s="0" t="n">
        <f aca="false">LN(2)/1224</f>
        <v>0.000566296716143746</v>
      </c>
      <c r="M3003" s="0" t="n">
        <f aca="false">EXP(L3003*I3003)*L3003*(J3003-I3003)/(1-EXP(-(J3003-I3003)*L3003))</f>
        <v>6.50571441896834</v>
      </c>
      <c r="N3003" s="0" t="n">
        <f aca="false">0.5*(I3003+J3003)</f>
        <v>3306.89</v>
      </c>
      <c r="O3003" s="0" t="n">
        <f aca="false">M3003*K3003</f>
        <v>578943.526143993</v>
      </c>
      <c r="P3003" s="0" t="n">
        <f aca="false">N3003/60</f>
        <v>55.1148333333333</v>
      </c>
      <c r="Q3003" s="0" t="n">
        <f aca="false">O3003</f>
        <v>578943.526143993</v>
      </c>
    </row>
    <row r="3004" customFormat="false" ht="12.75" hidden="false" customHeight="false" outlineLevel="0" collapsed="false">
      <c r="A3004" s="1" t="n">
        <v>3308530</v>
      </c>
      <c r="B3004" s="1" t="n">
        <v>1121160000</v>
      </c>
      <c r="C3004" s="1" t="n">
        <v>283512000</v>
      </c>
      <c r="D3004" s="0" t="n">
        <v>97179</v>
      </c>
      <c r="E3004" s="0" t="n">
        <v>9800</v>
      </c>
      <c r="F3004" s="0" t="n">
        <v>4</v>
      </c>
      <c r="G3004" s="0" t="n">
        <v>19</v>
      </c>
      <c r="H3004" s="1" t="n">
        <v>1922590</v>
      </c>
      <c r="I3004" s="0" t="n">
        <f aca="false">J3003</f>
        <v>3307.43</v>
      </c>
      <c r="J3004" s="0" t="n">
        <f aca="false">0.001*A3004</f>
        <v>3308.53</v>
      </c>
      <c r="K3004" s="0" t="n">
        <f aca="false">D3004-E3004</f>
        <v>87379</v>
      </c>
      <c r="L3004" s="0" t="n">
        <f aca="false">LN(2)/1224</f>
        <v>0.000566296716143746</v>
      </c>
      <c r="M3004" s="0" t="n">
        <f aca="false">EXP(L3004*I3004)*L3004*(J3004-I3004)/(1-EXP(-(J3004-I3004)*L3004))</f>
        <v>6.50973139435194</v>
      </c>
      <c r="N3004" s="0" t="n">
        <f aca="false">0.5*(I3004+J3004)</f>
        <v>3307.98</v>
      </c>
      <c r="O3004" s="0" t="n">
        <f aca="false">M3004*K3004</f>
        <v>568813.819507078</v>
      </c>
      <c r="P3004" s="0" t="n">
        <f aca="false">N3004/60</f>
        <v>55.133</v>
      </c>
      <c r="Q3004" s="0" t="n">
        <f aca="false">O3004</f>
        <v>568813.819507078</v>
      </c>
    </row>
    <row r="3005" customFormat="false" ht="12.75" hidden="false" customHeight="false" outlineLevel="0" collapsed="false">
      <c r="A3005" s="1" t="n">
        <v>3309600</v>
      </c>
      <c r="B3005" s="1" t="n">
        <v>1121270000</v>
      </c>
      <c r="C3005" s="1" t="n">
        <v>283523000</v>
      </c>
      <c r="D3005" s="0" t="n">
        <v>99149</v>
      </c>
      <c r="E3005" s="0" t="n">
        <v>9805</v>
      </c>
      <c r="F3005" s="0" t="n">
        <v>4</v>
      </c>
      <c r="G3005" s="0" t="n">
        <v>19</v>
      </c>
      <c r="H3005" s="1" t="n">
        <v>1921150</v>
      </c>
      <c r="I3005" s="0" t="n">
        <f aca="false">J3004</f>
        <v>3308.53</v>
      </c>
      <c r="J3005" s="0" t="n">
        <f aca="false">0.001*A3005</f>
        <v>3309.6</v>
      </c>
      <c r="K3005" s="0" t="n">
        <f aca="false">D3005-E3005</f>
        <v>89344</v>
      </c>
      <c r="L3005" s="0" t="n">
        <f aca="false">LN(2)/1224</f>
        <v>0.000566296716143746</v>
      </c>
      <c r="M3005" s="0" t="n">
        <f aca="false">EXP(L3005*I3005)*L3005*(J3005-I3005)/(1-EXP(-(J3005-I3005)*L3005))</f>
        <v>6.51373241593838</v>
      </c>
      <c r="N3005" s="0" t="n">
        <f aca="false">0.5*(I3005+J3005)</f>
        <v>3309.065</v>
      </c>
      <c r="O3005" s="0" t="n">
        <f aca="false">M3005*K3005</f>
        <v>581962.908969599</v>
      </c>
      <c r="P3005" s="0" t="n">
        <f aca="false">N3005/60</f>
        <v>55.1510833333333</v>
      </c>
      <c r="Q3005" s="0" t="n">
        <f aca="false">O3005</f>
        <v>581962.908969599</v>
      </c>
    </row>
    <row r="3006" customFormat="false" ht="12.75" hidden="false" customHeight="false" outlineLevel="0" collapsed="false">
      <c r="A3006" s="1" t="n">
        <v>3310680</v>
      </c>
      <c r="B3006" s="1" t="n">
        <v>1121380000</v>
      </c>
      <c r="C3006" s="1" t="n">
        <v>283534000</v>
      </c>
      <c r="D3006" s="0" t="n">
        <v>98210</v>
      </c>
      <c r="E3006" s="0" t="n">
        <v>9844</v>
      </c>
      <c r="F3006" s="0" t="n">
        <v>4</v>
      </c>
      <c r="G3006" s="0" t="n">
        <v>19</v>
      </c>
      <c r="H3006" s="1" t="n">
        <v>1921150</v>
      </c>
      <c r="I3006" s="0" t="n">
        <f aca="false">J3005</f>
        <v>3309.6</v>
      </c>
      <c r="J3006" s="0" t="n">
        <f aca="false">0.001*A3006</f>
        <v>3310.68</v>
      </c>
      <c r="K3006" s="0" t="n">
        <f aca="false">D3006-E3006</f>
        <v>88366</v>
      </c>
      <c r="L3006" s="0" t="n">
        <f aca="false">LN(2)/1224</f>
        <v>0.000566296716143746</v>
      </c>
      <c r="M3006" s="0" t="n">
        <f aca="false">EXP(L3006*I3006)*L3006*(J3006-I3006)/(1-EXP(-(J3006-I3006)*L3006))</f>
        <v>6.51769897947624</v>
      </c>
      <c r="N3006" s="0" t="n">
        <f aca="false">0.5*(I3006+J3006)</f>
        <v>3310.14</v>
      </c>
      <c r="O3006" s="0" t="n">
        <f aca="false">M3006*K3006</f>
        <v>575942.988020397</v>
      </c>
      <c r="P3006" s="0" t="n">
        <f aca="false">N3006/60</f>
        <v>55.169</v>
      </c>
      <c r="Q3006" s="0" t="n">
        <f aca="false">O3006</f>
        <v>575942.988020397</v>
      </c>
    </row>
    <row r="3007" customFormat="false" ht="12.75" hidden="false" customHeight="false" outlineLevel="0" collapsed="false">
      <c r="A3007" s="1" t="n">
        <v>3311770</v>
      </c>
      <c r="B3007" s="1" t="n">
        <v>1121480000</v>
      </c>
      <c r="C3007" s="1" t="n">
        <v>283544000</v>
      </c>
      <c r="D3007" s="0" t="n">
        <v>97301</v>
      </c>
      <c r="E3007" s="0" t="n">
        <v>9674</v>
      </c>
      <c r="F3007" s="0" t="n">
        <v>4</v>
      </c>
      <c r="G3007" s="0" t="n">
        <v>19</v>
      </c>
      <c r="H3007" s="1" t="n">
        <v>1921600</v>
      </c>
      <c r="I3007" s="0" t="n">
        <f aca="false">J3006</f>
        <v>3310.68</v>
      </c>
      <c r="J3007" s="0" t="n">
        <f aca="false">0.001*A3007</f>
        <v>3311.77</v>
      </c>
      <c r="K3007" s="0" t="n">
        <f aca="false">D3007-E3007</f>
        <v>87627</v>
      </c>
      <c r="L3007" s="0" t="n">
        <f aca="false">LN(2)/1224</f>
        <v>0.000566296716143746</v>
      </c>
      <c r="M3007" s="0" t="n">
        <f aca="false">EXP(L3007*I3007)*L3007*(J3007-I3007)/(1-EXP(-(J3007-I3007)*L3007))</f>
        <v>6.52170489054874</v>
      </c>
      <c r="N3007" s="0" t="n">
        <f aca="false">0.5*(I3007+J3007)</f>
        <v>3311.225</v>
      </c>
      <c r="O3007" s="0" t="n">
        <f aca="false">M3007*K3007</f>
        <v>571477.434444114</v>
      </c>
      <c r="P3007" s="0" t="n">
        <f aca="false">N3007/60</f>
        <v>55.1870833333333</v>
      </c>
      <c r="Q3007" s="0" t="n">
        <f aca="false">O3007</f>
        <v>571477.434444114</v>
      </c>
    </row>
    <row r="3008" customFormat="false" ht="12.75" hidden="false" customHeight="false" outlineLevel="0" collapsed="false">
      <c r="A3008" s="1" t="n">
        <v>3312850</v>
      </c>
      <c r="B3008" s="1" t="n">
        <v>1121590000</v>
      </c>
      <c r="C3008" s="1" t="n">
        <v>283555000</v>
      </c>
      <c r="D3008" s="0" t="n">
        <v>97543</v>
      </c>
      <c r="E3008" s="0" t="n">
        <v>9719</v>
      </c>
      <c r="F3008" s="0" t="n">
        <v>4</v>
      </c>
      <c r="G3008" s="0" t="n">
        <v>19</v>
      </c>
      <c r="H3008" s="1" t="n">
        <v>1921600</v>
      </c>
      <c r="I3008" s="0" t="n">
        <f aca="false">J3007</f>
        <v>3311.77</v>
      </c>
      <c r="J3008" s="0" t="n">
        <f aca="false">0.001*A3008</f>
        <v>3312.85</v>
      </c>
      <c r="K3008" s="0" t="n">
        <f aca="false">D3008-E3008</f>
        <v>87824</v>
      </c>
      <c r="L3008" s="0" t="n">
        <f aca="false">LN(2)/1224</f>
        <v>0.000566296716143746</v>
      </c>
      <c r="M3008" s="0" t="n">
        <f aca="false">EXP(L3008*I3008)*L3008*(J3008-I3008)/(1-EXP(-(J3008-I3008)*L3008))</f>
        <v>6.52571326752073</v>
      </c>
      <c r="N3008" s="0" t="n">
        <f aca="false">0.5*(I3008+J3008)</f>
        <v>3312.31</v>
      </c>
      <c r="O3008" s="0" t="n">
        <f aca="false">M3008*K3008</f>
        <v>573114.242006741</v>
      </c>
      <c r="P3008" s="0" t="n">
        <f aca="false">N3008/60</f>
        <v>55.2051666666667</v>
      </c>
      <c r="Q3008" s="0" t="n">
        <f aca="false">O3008</f>
        <v>573114.242006741</v>
      </c>
    </row>
    <row r="3009" customFormat="false" ht="12.75" hidden="false" customHeight="false" outlineLevel="0" collapsed="false">
      <c r="A3009" s="1" t="n">
        <v>3313930</v>
      </c>
      <c r="B3009" s="1" t="n">
        <v>1121690000</v>
      </c>
      <c r="C3009" s="1" t="n">
        <v>283565000</v>
      </c>
      <c r="D3009" s="0" t="n">
        <v>97001</v>
      </c>
      <c r="E3009" s="0" t="n">
        <v>9683</v>
      </c>
      <c r="F3009" s="0" t="n">
        <v>4</v>
      </c>
      <c r="G3009" s="0" t="n">
        <v>19</v>
      </c>
      <c r="H3009" s="1" t="n">
        <v>1920050</v>
      </c>
      <c r="I3009" s="0" t="n">
        <f aca="false">J3008</f>
        <v>3312.85</v>
      </c>
      <c r="J3009" s="0" t="n">
        <f aca="false">0.001*A3009</f>
        <v>3313.93</v>
      </c>
      <c r="K3009" s="0" t="n">
        <f aca="false">D3009-E3009</f>
        <v>87318</v>
      </c>
      <c r="L3009" s="0" t="n">
        <f aca="false">LN(2)/1224</f>
        <v>0.000566296716143746</v>
      </c>
      <c r="M3009" s="0" t="n">
        <f aca="false">EXP(L3009*I3009)*L3009*(J3009-I3009)/(1-EXP(-(J3009-I3009)*L3009))</f>
        <v>6.5297056174504</v>
      </c>
      <c r="N3009" s="0" t="n">
        <f aca="false">0.5*(I3009+J3009)</f>
        <v>3313.39</v>
      </c>
      <c r="O3009" s="0" t="n">
        <f aca="false">M3009*K3009</f>
        <v>570160.835104534</v>
      </c>
      <c r="P3009" s="0" t="n">
        <f aca="false">N3009/60</f>
        <v>55.2231666666667</v>
      </c>
      <c r="Q3009" s="0" t="n">
        <f aca="false">O3009</f>
        <v>570160.835104534</v>
      </c>
    </row>
    <row r="3010" customFormat="false" ht="12.75" hidden="false" customHeight="false" outlineLevel="0" collapsed="false">
      <c r="A3010" s="1" t="n">
        <v>3315020</v>
      </c>
      <c r="B3010" s="1" t="n">
        <v>1121800000</v>
      </c>
      <c r="C3010" s="1" t="n">
        <v>283576000</v>
      </c>
      <c r="D3010" s="0" t="n">
        <v>98110</v>
      </c>
      <c r="E3010" s="0" t="n">
        <v>9795</v>
      </c>
      <c r="F3010" s="0" t="n">
        <v>4</v>
      </c>
      <c r="G3010" s="0" t="n">
        <v>19</v>
      </c>
      <c r="H3010" s="1" t="n">
        <v>1920050</v>
      </c>
      <c r="I3010" s="0" t="n">
        <f aca="false">J3009</f>
        <v>3313.93</v>
      </c>
      <c r="J3010" s="0" t="n">
        <f aca="false">0.001*A3010</f>
        <v>3315.02</v>
      </c>
      <c r="K3010" s="0" t="n">
        <f aca="false">D3010-E3010</f>
        <v>88315</v>
      </c>
      <c r="L3010" s="0" t="n">
        <f aca="false">LN(2)/1224</f>
        <v>0.000566296716143746</v>
      </c>
      <c r="M3010" s="0" t="n">
        <f aca="false">EXP(L3010*I3010)*L3010*(J3010-I3010)/(1-EXP(-(J3010-I3010)*L3010))</f>
        <v>6.53371890804811</v>
      </c>
      <c r="N3010" s="0" t="n">
        <f aca="false">0.5*(I3010+J3010)</f>
        <v>3314.475</v>
      </c>
      <c r="O3010" s="0" t="n">
        <f aca="false">M3010*K3010</f>
        <v>577025.385364269</v>
      </c>
      <c r="P3010" s="0" t="n">
        <f aca="false">N3010/60</f>
        <v>55.24125</v>
      </c>
      <c r="Q3010" s="0" t="n">
        <f aca="false">O3010</f>
        <v>577025.385364269</v>
      </c>
    </row>
    <row r="3011" customFormat="false" ht="12.75" hidden="false" customHeight="false" outlineLevel="0" collapsed="false">
      <c r="A3011" s="1" t="n">
        <v>3316100</v>
      </c>
      <c r="B3011" s="1" t="n">
        <v>1121900000</v>
      </c>
      <c r="C3011" s="1" t="n">
        <v>283586000</v>
      </c>
      <c r="D3011" s="0" t="n">
        <v>97101</v>
      </c>
      <c r="E3011" s="0" t="n">
        <v>9706</v>
      </c>
      <c r="F3011" s="0" t="n">
        <v>4</v>
      </c>
      <c r="G3011" s="0" t="n">
        <v>19</v>
      </c>
      <c r="H3011" s="1" t="n">
        <v>1912140</v>
      </c>
      <c r="I3011" s="0" t="n">
        <f aca="false">J3010</f>
        <v>3315.02</v>
      </c>
      <c r="J3011" s="0" t="n">
        <f aca="false">0.001*A3011</f>
        <v>3316.1</v>
      </c>
      <c r="K3011" s="0" t="n">
        <f aca="false">D3011-E3011</f>
        <v>87395</v>
      </c>
      <c r="L3011" s="0" t="n">
        <f aca="false">LN(2)/1224</f>
        <v>0.000566296716143746</v>
      </c>
      <c r="M3011" s="0" t="n">
        <f aca="false">EXP(L3011*I3011)*L3011*(J3011-I3011)/(1-EXP(-(J3011-I3011)*L3011))</f>
        <v>6.53773466908791</v>
      </c>
      <c r="N3011" s="0" t="n">
        <f aca="false">0.5*(I3011+J3011)</f>
        <v>3315.56</v>
      </c>
      <c r="O3011" s="0" t="n">
        <f aca="false">M3011*K3011</f>
        <v>571365.321404938</v>
      </c>
      <c r="P3011" s="0" t="n">
        <f aca="false">N3011/60</f>
        <v>55.2593333333333</v>
      </c>
      <c r="Q3011" s="0" t="n">
        <f aca="false">O3011</f>
        <v>571365.321404938</v>
      </c>
    </row>
    <row r="3012" customFormat="false" ht="12.75" hidden="false" customHeight="false" outlineLevel="0" collapsed="false">
      <c r="A3012" s="1" t="n">
        <v>3317180</v>
      </c>
      <c r="B3012" s="1" t="n">
        <v>1122010000</v>
      </c>
      <c r="C3012" s="1" t="n">
        <v>283597000</v>
      </c>
      <c r="D3012" s="0" t="n">
        <v>97415</v>
      </c>
      <c r="E3012" s="0" t="n">
        <v>9722</v>
      </c>
      <c r="F3012" s="0" t="n">
        <v>4</v>
      </c>
      <c r="G3012" s="0" t="n">
        <v>19</v>
      </c>
      <c r="H3012" s="1" t="n">
        <v>1912140</v>
      </c>
      <c r="I3012" s="0" t="n">
        <f aca="false">J3011</f>
        <v>3316.1</v>
      </c>
      <c r="J3012" s="0" t="n">
        <f aca="false">0.001*A3012</f>
        <v>3317.18</v>
      </c>
      <c r="K3012" s="0" t="n">
        <f aca="false">D3012-E3012</f>
        <v>87693</v>
      </c>
      <c r="L3012" s="0" t="n">
        <f aca="false">LN(2)/1224</f>
        <v>0.000566296716143746</v>
      </c>
      <c r="M3012" s="0" t="n">
        <f aca="false">EXP(L3012*I3012)*L3012*(J3012-I3012)/(1-EXP(-(J3012-I3012)*L3012))</f>
        <v>6.54173437356101</v>
      </c>
      <c r="N3012" s="0" t="n">
        <f aca="false">0.5*(I3012+J3012)</f>
        <v>3316.64</v>
      </c>
      <c r="O3012" s="0" t="n">
        <f aca="false">M3012*K3012</f>
        <v>573664.312420686</v>
      </c>
      <c r="P3012" s="0" t="n">
        <f aca="false">N3012/60</f>
        <v>55.2773333333333</v>
      </c>
      <c r="Q3012" s="0" t="n">
        <f aca="false">O3012</f>
        <v>573664.312420686</v>
      </c>
    </row>
    <row r="3013" customFormat="false" ht="12.75" hidden="false" customHeight="false" outlineLevel="0" collapsed="false">
      <c r="A3013" s="1" t="n">
        <v>3318270</v>
      </c>
      <c r="B3013" s="1" t="n">
        <v>1122110000</v>
      </c>
      <c r="C3013" s="1" t="n">
        <v>283607000</v>
      </c>
      <c r="D3013" s="0" t="n">
        <v>97344</v>
      </c>
      <c r="E3013" s="0" t="n">
        <v>9695</v>
      </c>
      <c r="F3013" s="0" t="n">
        <v>4</v>
      </c>
      <c r="G3013" s="0" t="n">
        <v>19</v>
      </c>
      <c r="H3013" s="1" t="n">
        <v>1917240</v>
      </c>
      <c r="I3013" s="0" t="n">
        <f aca="false">J3012</f>
        <v>3317.18</v>
      </c>
      <c r="J3013" s="0" t="n">
        <f aca="false">0.001*A3013</f>
        <v>3318.27</v>
      </c>
      <c r="K3013" s="0" t="n">
        <f aca="false">D3013-E3013</f>
        <v>87649</v>
      </c>
      <c r="L3013" s="0" t="n">
        <f aca="false">LN(2)/1224</f>
        <v>0.000566296716143746</v>
      </c>
      <c r="M3013" s="0" t="n">
        <f aca="false">EXP(L3013*I3013)*L3013*(J3013-I3013)/(1-EXP(-(J3013-I3013)*L3013))</f>
        <v>6.54575505727821</v>
      </c>
      <c r="N3013" s="0" t="n">
        <f aca="false">0.5*(I3013+J3013)</f>
        <v>3317.725</v>
      </c>
      <c r="O3013" s="0" t="n">
        <f aca="false">M3013*K3013</f>
        <v>573728.885015378</v>
      </c>
      <c r="P3013" s="0" t="n">
        <f aca="false">N3013/60</f>
        <v>55.2954166666667</v>
      </c>
      <c r="Q3013" s="0" t="n">
        <f aca="false">O3013</f>
        <v>573728.885015378</v>
      </c>
    </row>
    <row r="3014" customFormat="false" ht="12.75" hidden="false" customHeight="false" outlineLevel="0" collapsed="false">
      <c r="A3014" s="1" t="n">
        <v>3319350</v>
      </c>
      <c r="B3014" s="1" t="n">
        <v>1122220000</v>
      </c>
      <c r="C3014" s="1" t="n">
        <v>283618000</v>
      </c>
      <c r="D3014" s="0" t="n">
        <v>97366</v>
      </c>
      <c r="E3014" s="0" t="n">
        <v>9886</v>
      </c>
      <c r="F3014" s="0" t="n">
        <v>4</v>
      </c>
      <c r="G3014" s="0" t="n">
        <v>19</v>
      </c>
      <c r="H3014" s="1" t="n">
        <v>1917240</v>
      </c>
      <c r="I3014" s="0" t="n">
        <f aca="false">J3013</f>
        <v>3318.27</v>
      </c>
      <c r="J3014" s="0" t="n">
        <f aca="false">0.001*A3014</f>
        <v>3319.35</v>
      </c>
      <c r="K3014" s="0" t="n">
        <f aca="false">D3014-E3014</f>
        <v>87480</v>
      </c>
      <c r="L3014" s="0" t="n">
        <f aca="false">LN(2)/1224</f>
        <v>0.000566296716143746</v>
      </c>
      <c r="M3014" s="0" t="n">
        <f aca="false">EXP(L3014*I3014)*L3014*(J3014-I3014)/(1-EXP(-(J3014-I3014)*L3014))</f>
        <v>6.54977821598843</v>
      </c>
      <c r="N3014" s="0" t="n">
        <f aca="false">0.5*(I3014+J3014)</f>
        <v>3318.81</v>
      </c>
      <c r="O3014" s="0" t="n">
        <f aca="false">M3014*K3014</f>
        <v>572974.598334668</v>
      </c>
      <c r="P3014" s="0" t="n">
        <f aca="false">N3014/60</f>
        <v>55.3135</v>
      </c>
      <c r="Q3014" s="0" t="n">
        <f aca="false">O3014</f>
        <v>572974.598334668</v>
      </c>
    </row>
    <row r="3015" customFormat="false" ht="12.75" hidden="false" customHeight="false" outlineLevel="0" collapsed="false">
      <c r="A3015" s="1" t="n">
        <v>3320430</v>
      </c>
      <c r="B3015" s="1" t="n">
        <v>1122330000</v>
      </c>
      <c r="C3015" s="1" t="n">
        <v>283629000</v>
      </c>
      <c r="D3015" s="0" t="n">
        <v>97180</v>
      </c>
      <c r="E3015" s="0" t="n">
        <v>9844</v>
      </c>
      <c r="F3015" s="0" t="n">
        <v>4</v>
      </c>
      <c r="G3015" s="0" t="n">
        <v>19</v>
      </c>
      <c r="H3015" s="1" t="n">
        <v>1915010</v>
      </c>
      <c r="I3015" s="0" t="n">
        <f aca="false">J3014</f>
        <v>3319.35</v>
      </c>
      <c r="J3015" s="0" t="n">
        <f aca="false">0.001*A3015</f>
        <v>3320.43</v>
      </c>
      <c r="K3015" s="0" t="n">
        <f aca="false">D3015-E3015</f>
        <v>87336</v>
      </c>
      <c r="L3015" s="0" t="n">
        <f aca="false">LN(2)/1224</f>
        <v>0.000566296716143746</v>
      </c>
      <c r="M3015" s="0" t="n">
        <f aca="false">EXP(L3015*I3015)*L3015*(J3015-I3015)/(1-EXP(-(J3015-I3015)*L3015))</f>
        <v>6.55378528855321</v>
      </c>
      <c r="N3015" s="0" t="n">
        <f aca="false">0.5*(I3015+J3015)</f>
        <v>3319.89</v>
      </c>
      <c r="O3015" s="0" t="n">
        <f aca="false">M3015*K3015</f>
        <v>572381.391961083</v>
      </c>
      <c r="P3015" s="0" t="n">
        <f aca="false">N3015/60</f>
        <v>55.3315</v>
      </c>
      <c r="Q3015" s="0" t="n">
        <f aca="false">O3015</f>
        <v>572381.391961083</v>
      </c>
    </row>
    <row r="3016" customFormat="false" ht="12.75" hidden="false" customHeight="false" outlineLevel="0" collapsed="false">
      <c r="A3016" s="1" t="n">
        <v>3321520</v>
      </c>
      <c r="B3016" s="1" t="n">
        <v>1122430000</v>
      </c>
      <c r="C3016" s="1" t="n">
        <v>283639000</v>
      </c>
      <c r="D3016" s="0" t="n">
        <v>96317</v>
      </c>
      <c r="E3016" s="0" t="n">
        <v>9685</v>
      </c>
      <c r="F3016" s="0" t="n">
        <v>4</v>
      </c>
      <c r="G3016" s="0" t="n">
        <v>19</v>
      </c>
      <c r="H3016" s="1" t="n">
        <v>1910560</v>
      </c>
      <c r="I3016" s="0" t="n">
        <f aca="false">J3015</f>
        <v>3320.43</v>
      </c>
      <c r="J3016" s="0" t="n">
        <f aca="false">0.001*A3016</f>
        <v>3321.52</v>
      </c>
      <c r="K3016" s="0" t="n">
        <f aca="false">D3016-E3016</f>
        <v>86632</v>
      </c>
      <c r="L3016" s="0" t="n">
        <f aca="false">LN(2)/1224</f>
        <v>0.000566296716143746</v>
      </c>
      <c r="M3016" s="0" t="n">
        <f aca="false">EXP(L3016*I3016)*L3016*(J3016-I3016)/(1-EXP(-(J3016-I3016)*L3016))</f>
        <v>6.55781337900919</v>
      </c>
      <c r="N3016" s="0" t="n">
        <f aca="false">0.5*(I3016+J3016)</f>
        <v>3320.975</v>
      </c>
      <c r="O3016" s="0" t="n">
        <f aca="false">M3016*K3016</f>
        <v>568116.488650324</v>
      </c>
      <c r="P3016" s="0" t="n">
        <f aca="false">N3016/60</f>
        <v>55.3495833333333</v>
      </c>
      <c r="Q3016" s="0" t="n">
        <f aca="false">O3016</f>
        <v>568116.488650324</v>
      </c>
    </row>
    <row r="3017" customFormat="false" ht="12.75" hidden="false" customHeight="false" outlineLevel="0" collapsed="false">
      <c r="A3017" s="1" t="n">
        <v>3322600</v>
      </c>
      <c r="B3017" s="1" t="n">
        <v>1122540000</v>
      </c>
      <c r="C3017" s="1" t="n">
        <v>283649000</v>
      </c>
      <c r="D3017" s="0" t="n">
        <v>97374</v>
      </c>
      <c r="E3017" s="0" t="n">
        <v>9606</v>
      </c>
      <c r="F3017" s="0" t="n">
        <v>4</v>
      </c>
      <c r="G3017" s="0" t="n">
        <v>19</v>
      </c>
      <c r="H3017" s="1" t="n">
        <v>1910560</v>
      </c>
      <c r="I3017" s="0" t="n">
        <f aca="false">J3016</f>
        <v>3321.52</v>
      </c>
      <c r="J3017" s="0" t="n">
        <f aca="false">0.001*A3017</f>
        <v>3322.6</v>
      </c>
      <c r="K3017" s="0" t="n">
        <f aca="false">D3017-E3017</f>
        <v>87768</v>
      </c>
      <c r="L3017" s="0" t="n">
        <f aca="false">LN(2)/1224</f>
        <v>0.000566296716143746</v>
      </c>
      <c r="M3017" s="0" t="n">
        <f aca="false">EXP(L3017*I3017)*L3017*(J3017-I3017)/(1-EXP(-(J3017-I3017)*L3017))</f>
        <v>6.56184394901753</v>
      </c>
      <c r="N3017" s="0" t="n">
        <f aca="false">0.5*(I3017+J3017)</f>
        <v>3322.06</v>
      </c>
      <c r="O3017" s="0" t="n">
        <f aca="false">M3017*K3017</f>
        <v>575919.919717371</v>
      </c>
      <c r="P3017" s="0" t="n">
        <f aca="false">N3017/60</f>
        <v>55.3676666666667</v>
      </c>
      <c r="Q3017" s="0" t="n">
        <f aca="false">O3017</f>
        <v>575919.919717371</v>
      </c>
    </row>
    <row r="3018" customFormat="false" ht="12.75" hidden="false" customHeight="false" outlineLevel="0" collapsed="false">
      <c r="A3018" s="1" t="n">
        <v>3323680</v>
      </c>
      <c r="B3018" s="1" t="n">
        <v>1122640000</v>
      </c>
      <c r="C3018" s="1" t="n">
        <v>283660000</v>
      </c>
      <c r="D3018" s="0" t="n">
        <v>96535</v>
      </c>
      <c r="E3018" s="0" t="n">
        <v>9378</v>
      </c>
      <c r="F3018" s="0" t="n">
        <v>4</v>
      </c>
      <c r="G3018" s="0" t="n">
        <v>19</v>
      </c>
      <c r="H3018" s="1" t="n">
        <v>1910650</v>
      </c>
      <c r="I3018" s="0" t="n">
        <f aca="false">J3017</f>
        <v>3322.6</v>
      </c>
      <c r="J3018" s="0" t="n">
        <f aca="false">0.001*A3018</f>
        <v>3323.68</v>
      </c>
      <c r="K3018" s="0" t="n">
        <f aca="false">D3018-E3018</f>
        <v>87157</v>
      </c>
      <c r="L3018" s="0" t="n">
        <f aca="false">LN(2)/1224</f>
        <v>0.000566296716143746</v>
      </c>
      <c r="M3018" s="0" t="n">
        <f aca="false">EXP(L3018*I3018)*L3018*(J3018-I3018)/(1-EXP(-(J3018-I3018)*L3018))</f>
        <v>6.56585840324719</v>
      </c>
      <c r="N3018" s="0" t="n">
        <f aca="false">0.5*(I3018+J3018)</f>
        <v>3323.14</v>
      </c>
      <c r="O3018" s="0" t="n">
        <f aca="false">M3018*K3018</f>
        <v>572260.520851815</v>
      </c>
      <c r="P3018" s="0" t="n">
        <f aca="false">N3018/60</f>
        <v>55.3856666666667</v>
      </c>
      <c r="Q3018" s="0" t="n">
        <f aca="false">O3018</f>
        <v>572260.520851815</v>
      </c>
    </row>
    <row r="3019" customFormat="false" ht="12.75" hidden="false" customHeight="false" outlineLevel="0" collapsed="false">
      <c r="A3019" s="1" t="n">
        <v>3324780</v>
      </c>
      <c r="B3019" s="1" t="n">
        <v>1122750000</v>
      </c>
      <c r="C3019" s="1" t="n">
        <v>283670000</v>
      </c>
      <c r="D3019" s="0" t="n">
        <v>96143</v>
      </c>
      <c r="E3019" s="0" t="n">
        <v>9520</v>
      </c>
      <c r="F3019" s="0" t="n">
        <v>4</v>
      </c>
      <c r="G3019" s="0" t="n">
        <v>19</v>
      </c>
      <c r="H3019" s="1" t="n">
        <v>1910650</v>
      </c>
      <c r="I3019" s="0" t="n">
        <f aca="false">J3018</f>
        <v>3323.68</v>
      </c>
      <c r="J3019" s="0" t="n">
        <f aca="false">0.001*A3019</f>
        <v>3324.78</v>
      </c>
      <c r="K3019" s="0" t="n">
        <f aca="false">D3019-E3019</f>
        <v>86623</v>
      </c>
      <c r="L3019" s="0" t="n">
        <f aca="false">LN(2)/1224</f>
        <v>0.000566296716143746</v>
      </c>
      <c r="M3019" s="0" t="n">
        <f aca="false">EXP(L3019*I3019)*L3019*(J3019-I3019)/(1-EXP(-(J3019-I3019)*L3019))</f>
        <v>6.5699125147374</v>
      </c>
      <c r="N3019" s="0" t="n">
        <f aca="false">0.5*(I3019+J3019)</f>
        <v>3324.23</v>
      </c>
      <c r="O3019" s="0" t="n">
        <f aca="false">M3019*K3019</f>
        <v>569105.531764098</v>
      </c>
      <c r="P3019" s="0" t="n">
        <f aca="false">N3019/60</f>
        <v>55.4038333333333</v>
      </c>
      <c r="Q3019" s="0" t="n">
        <f aca="false">O3019</f>
        <v>569105.531764098</v>
      </c>
    </row>
    <row r="3020" customFormat="false" ht="12.75" hidden="false" customHeight="false" outlineLevel="0" collapsed="false">
      <c r="A3020" s="1" t="n">
        <v>3325850</v>
      </c>
      <c r="B3020" s="1" t="n">
        <v>1122850000</v>
      </c>
      <c r="C3020" s="1" t="n">
        <v>283681000</v>
      </c>
      <c r="D3020" s="0" t="n">
        <v>97681</v>
      </c>
      <c r="E3020" s="0" t="n">
        <v>9851</v>
      </c>
      <c r="F3020" s="0" t="n">
        <v>4</v>
      </c>
      <c r="G3020" s="0" t="n">
        <v>19</v>
      </c>
      <c r="H3020" s="1" t="n">
        <v>1910440</v>
      </c>
      <c r="I3020" s="0" t="n">
        <f aca="false">J3019</f>
        <v>3324.78</v>
      </c>
      <c r="J3020" s="0" t="n">
        <f aca="false">0.001*A3020</f>
        <v>3325.85</v>
      </c>
      <c r="K3020" s="0" t="n">
        <f aca="false">D3020-E3020</f>
        <v>87830</v>
      </c>
      <c r="L3020" s="0" t="n">
        <f aca="false">LN(2)/1224</f>
        <v>0.000566296716143746</v>
      </c>
      <c r="M3020" s="0" t="n">
        <f aca="false">EXP(L3020*I3020)*L3020*(J3020-I3020)/(1-EXP(-(J3020-I3020)*L3020))</f>
        <v>6.57395052494092</v>
      </c>
      <c r="N3020" s="0" t="n">
        <f aca="false">0.5*(I3020+J3020)</f>
        <v>3325.315</v>
      </c>
      <c r="O3020" s="0" t="n">
        <f aca="false">M3020*K3020</f>
        <v>577390.074605561</v>
      </c>
      <c r="P3020" s="0" t="n">
        <f aca="false">N3020/60</f>
        <v>55.4219166666667</v>
      </c>
      <c r="Q3020" s="0" t="n">
        <f aca="false">O3020</f>
        <v>577390.074605561</v>
      </c>
    </row>
    <row r="3021" customFormat="false" ht="12.75" hidden="false" customHeight="false" outlineLevel="0" collapsed="false">
      <c r="A3021" s="1" t="n">
        <v>3326930</v>
      </c>
      <c r="B3021" s="1" t="n">
        <v>1122950000</v>
      </c>
      <c r="C3021" s="1" t="n">
        <v>283691000</v>
      </c>
      <c r="D3021" s="0" t="n">
        <v>96873</v>
      </c>
      <c r="E3021" s="0" t="n">
        <v>9427</v>
      </c>
      <c r="F3021" s="0" t="n">
        <v>4</v>
      </c>
      <c r="G3021" s="0" t="n">
        <v>19</v>
      </c>
      <c r="H3021" s="1" t="n">
        <v>1910440</v>
      </c>
      <c r="I3021" s="0" t="n">
        <f aca="false">J3020</f>
        <v>3325.85</v>
      </c>
      <c r="J3021" s="0" t="n">
        <f aca="false">0.001*A3021</f>
        <v>3326.93</v>
      </c>
      <c r="K3021" s="0" t="n">
        <f aca="false">D3021-E3021</f>
        <v>87446</v>
      </c>
      <c r="L3021" s="0" t="n">
        <f aca="false">LN(2)/1224</f>
        <v>0.000566296716143746</v>
      </c>
      <c r="M3021" s="0" t="n">
        <f aca="false">EXP(L3021*I3021)*L3021*(J3021-I3021)/(1-EXP(-(J3021-I3021)*L3021))</f>
        <v>6.57795375853831</v>
      </c>
      <c r="N3021" s="0" t="n">
        <f aca="false">0.5*(I3021+J3021)</f>
        <v>3326.39</v>
      </c>
      <c r="O3021" s="0" t="n">
        <f aca="false">M3021*K3021</f>
        <v>575215.744369141</v>
      </c>
      <c r="P3021" s="0" t="n">
        <f aca="false">N3021/60</f>
        <v>55.4398333333333</v>
      </c>
      <c r="Q3021" s="0" t="n">
        <f aca="false">O3021</f>
        <v>575215.744369141</v>
      </c>
    </row>
    <row r="3022" customFormat="false" ht="12.75" hidden="false" customHeight="false" outlineLevel="0" collapsed="false">
      <c r="A3022" s="1" t="n">
        <v>3328020</v>
      </c>
      <c r="B3022" s="1" t="n">
        <v>1123060000</v>
      </c>
      <c r="C3022" s="1" t="n">
        <v>283701000</v>
      </c>
      <c r="D3022" s="0" t="n">
        <v>96905</v>
      </c>
      <c r="E3022" s="0" t="n">
        <v>9802</v>
      </c>
      <c r="F3022" s="0" t="n">
        <v>4</v>
      </c>
      <c r="G3022" s="0" t="n">
        <v>19</v>
      </c>
      <c r="H3022" s="1" t="n">
        <v>1908600</v>
      </c>
      <c r="I3022" s="0" t="n">
        <f aca="false">J3021</f>
        <v>3326.93</v>
      </c>
      <c r="J3022" s="0" t="n">
        <f aca="false">0.001*A3022</f>
        <v>3328.02</v>
      </c>
      <c r="K3022" s="0" t="n">
        <f aca="false">D3022-E3022</f>
        <v>87103</v>
      </c>
      <c r="L3022" s="0" t="n">
        <f aca="false">LN(2)/1224</f>
        <v>0.000566296716143746</v>
      </c>
      <c r="M3022" s="0" t="n">
        <f aca="false">EXP(L3022*I3022)*L3022*(J3022-I3022)/(1-EXP(-(J3022-I3022)*L3022))</f>
        <v>6.58199670343016</v>
      </c>
      <c r="N3022" s="0" t="n">
        <f aca="false">0.5*(I3022+J3022)</f>
        <v>3327.475</v>
      </c>
      <c r="O3022" s="0" t="n">
        <f aca="false">M3022*K3022</f>
        <v>573311.658858877</v>
      </c>
      <c r="P3022" s="0" t="n">
        <f aca="false">N3022/60</f>
        <v>55.4579166666667</v>
      </c>
      <c r="Q3022" s="0" t="n">
        <f aca="false">O3022</f>
        <v>573311.658858877</v>
      </c>
    </row>
    <row r="3023" customFormat="false" ht="12.75" hidden="false" customHeight="false" outlineLevel="0" collapsed="false">
      <c r="A3023" s="1" t="n">
        <v>3329100</v>
      </c>
      <c r="B3023" s="1" t="n">
        <v>1123160000</v>
      </c>
      <c r="C3023" s="1" t="n">
        <v>283712000</v>
      </c>
      <c r="D3023" s="0" t="n">
        <v>96683</v>
      </c>
      <c r="E3023" s="0" t="n">
        <v>9617</v>
      </c>
      <c r="F3023" s="0" t="n">
        <v>4</v>
      </c>
      <c r="G3023" s="0" t="n">
        <v>19</v>
      </c>
      <c r="H3023" s="1" t="n">
        <v>1908600</v>
      </c>
      <c r="I3023" s="0" t="n">
        <f aca="false">J3022</f>
        <v>3328.02</v>
      </c>
      <c r="J3023" s="0" t="n">
        <f aca="false">0.001*A3023</f>
        <v>3329.1</v>
      </c>
      <c r="K3023" s="0" t="n">
        <f aca="false">D3023-E3023</f>
        <v>87066</v>
      </c>
      <c r="L3023" s="0" t="n">
        <f aca="false">LN(2)/1224</f>
        <v>0.000566296716143746</v>
      </c>
      <c r="M3023" s="0" t="n">
        <f aca="false">EXP(L3023*I3023)*L3023*(J3023-I3023)/(1-EXP(-(J3023-I3023)*L3023))</f>
        <v>6.58604213701824</v>
      </c>
      <c r="N3023" s="0" t="n">
        <f aca="false">0.5*(I3023+J3023)</f>
        <v>3328.56</v>
      </c>
      <c r="O3023" s="0" t="n">
        <f aca="false">M3023*K3023</f>
        <v>573420.34470163</v>
      </c>
      <c r="P3023" s="0" t="n">
        <f aca="false">N3023/60</f>
        <v>55.476</v>
      </c>
      <c r="Q3023" s="0" t="n">
        <f aca="false">O3023</f>
        <v>573420.34470163</v>
      </c>
    </row>
    <row r="3024" customFormat="false" ht="12.75" hidden="false" customHeight="false" outlineLevel="0" collapsed="false">
      <c r="A3024" s="1" t="n">
        <v>3330180</v>
      </c>
      <c r="B3024" s="1" t="n">
        <v>1123270000</v>
      </c>
      <c r="C3024" s="1" t="n">
        <v>283722000</v>
      </c>
      <c r="D3024" s="0" t="n">
        <v>96461</v>
      </c>
      <c r="E3024" s="0" t="n">
        <v>9653</v>
      </c>
      <c r="F3024" s="0" t="n">
        <v>4</v>
      </c>
      <c r="G3024" s="0" t="n">
        <v>19</v>
      </c>
      <c r="H3024" s="1" t="n">
        <v>1909470</v>
      </c>
      <c r="I3024" s="0" t="n">
        <f aca="false">J3023</f>
        <v>3329.1</v>
      </c>
      <c r="J3024" s="0" t="n">
        <f aca="false">0.001*A3024</f>
        <v>3330.18</v>
      </c>
      <c r="K3024" s="0" t="n">
        <f aca="false">D3024-E3024</f>
        <v>86808</v>
      </c>
      <c r="L3024" s="0" t="n">
        <f aca="false">LN(2)/1224</f>
        <v>0.000566296716143746</v>
      </c>
      <c r="M3024" s="0" t="n">
        <f aca="false">EXP(L3024*I3024)*L3024*(J3024-I3024)/(1-EXP(-(J3024-I3024)*L3024))</f>
        <v>6.5900713953973</v>
      </c>
      <c r="N3024" s="0" t="n">
        <f aca="false">0.5*(I3024+J3024)</f>
        <v>3329.64</v>
      </c>
      <c r="O3024" s="0" t="n">
        <f aca="false">M3024*K3024</f>
        <v>572070.917691649</v>
      </c>
      <c r="P3024" s="0" t="n">
        <f aca="false">N3024/60</f>
        <v>55.494</v>
      </c>
      <c r="Q3024" s="0" t="n">
        <f aca="false">O3024</f>
        <v>572070.917691649</v>
      </c>
    </row>
    <row r="3025" customFormat="false" ht="12.75" hidden="false" customHeight="false" outlineLevel="0" collapsed="false">
      <c r="A3025" s="1" t="n">
        <v>3331270</v>
      </c>
      <c r="B3025" s="1" t="n">
        <v>1123370000</v>
      </c>
      <c r="C3025" s="1" t="n">
        <v>283733000</v>
      </c>
      <c r="D3025" s="0" t="n">
        <v>96945</v>
      </c>
      <c r="E3025" s="0" t="n">
        <v>9734</v>
      </c>
      <c r="F3025" s="0" t="n">
        <v>4</v>
      </c>
      <c r="G3025" s="0" t="n">
        <v>19</v>
      </c>
      <c r="H3025" s="1" t="n">
        <v>1909470</v>
      </c>
      <c r="I3025" s="0" t="n">
        <f aca="false">J3024</f>
        <v>3330.18</v>
      </c>
      <c r="J3025" s="0" t="n">
        <f aca="false">0.001*A3025</f>
        <v>3331.27</v>
      </c>
      <c r="K3025" s="0" t="n">
        <f aca="false">D3025-E3025</f>
        <v>87211</v>
      </c>
      <c r="L3025" s="0" t="n">
        <f aca="false">LN(2)/1224</f>
        <v>0.000566296716143746</v>
      </c>
      <c r="M3025" s="0" t="n">
        <f aca="false">EXP(L3025*I3025)*L3025*(J3025-I3025)/(1-EXP(-(J3025-I3025)*L3025))</f>
        <v>6.59412178803656</v>
      </c>
      <c r="N3025" s="0" t="n">
        <f aca="false">0.5*(I3025+J3025)</f>
        <v>3330.725</v>
      </c>
      <c r="O3025" s="0" t="n">
        <f aca="false">M3025*K3025</f>
        <v>575079.955256456</v>
      </c>
      <c r="P3025" s="0" t="n">
        <f aca="false">N3025/60</f>
        <v>55.5120833333333</v>
      </c>
      <c r="Q3025" s="0" t="n">
        <f aca="false">O3025</f>
        <v>575079.955256456</v>
      </c>
    </row>
    <row r="3026" customFormat="false" ht="12.75" hidden="false" customHeight="false" outlineLevel="0" collapsed="false">
      <c r="A3026" s="1" t="n">
        <v>3332350</v>
      </c>
      <c r="B3026" s="1" t="n">
        <v>1123480000</v>
      </c>
      <c r="C3026" s="1" t="n">
        <v>283743000</v>
      </c>
      <c r="D3026" s="0" t="n">
        <v>95777</v>
      </c>
      <c r="E3026" s="0" t="n">
        <v>9564</v>
      </c>
      <c r="F3026" s="0" t="n">
        <v>4</v>
      </c>
      <c r="G3026" s="0" t="n">
        <v>19</v>
      </c>
      <c r="H3026" s="1" t="n">
        <v>1904210</v>
      </c>
      <c r="I3026" s="0" t="n">
        <f aca="false">J3025</f>
        <v>3331.27</v>
      </c>
      <c r="J3026" s="0" t="n">
        <f aca="false">0.001*A3026</f>
        <v>3332.35</v>
      </c>
      <c r="K3026" s="0" t="n">
        <f aca="false">D3026-E3026</f>
        <v>86213</v>
      </c>
      <c r="L3026" s="0" t="n">
        <f aca="false">LN(2)/1224</f>
        <v>0.000566296716143746</v>
      </c>
      <c r="M3026" s="0" t="n">
        <f aca="false">EXP(L3026*I3026)*L3026*(J3026-I3026)/(1-EXP(-(J3026-I3026)*L3026))</f>
        <v>6.59817467395662</v>
      </c>
      <c r="N3026" s="0" t="n">
        <f aca="false">0.5*(I3026+J3026)</f>
        <v>3331.81</v>
      </c>
      <c r="O3026" s="0" t="n">
        <f aca="false">M3026*K3026</f>
        <v>568848.433165822</v>
      </c>
      <c r="P3026" s="0" t="n">
        <f aca="false">N3026/60</f>
        <v>55.5301666666667</v>
      </c>
      <c r="Q3026" s="0" t="n">
        <f aca="false">O3026</f>
        <v>568848.433165822</v>
      </c>
    </row>
    <row r="3027" customFormat="false" ht="12.75" hidden="false" customHeight="false" outlineLevel="0" collapsed="false">
      <c r="A3027" s="1" t="n">
        <v>3333430</v>
      </c>
      <c r="B3027" s="1" t="n">
        <v>1123580000</v>
      </c>
      <c r="C3027" s="1" t="n">
        <v>283754000</v>
      </c>
      <c r="D3027" s="0" t="n">
        <v>96771</v>
      </c>
      <c r="E3027" s="0" t="n">
        <v>9614</v>
      </c>
      <c r="F3027" s="0" t="n">
        <v>4</v>
      </c>
      <c r="G3027" s="0" t="n">
        <v>19</v>
      </c>
      <c r="H3027" s="1" t="n">
        <v>1901420</v>
      </c>
      <c r="I3027" s="0" t="n">
        <f aca="false">J3026</f>
        <v>3332.35</v>
      </c>
      <c r="J3027" s="0" t="n">
        <f aca="false">0.001*A3027</f>
        <v>3333.43</v>
      </c>
      <c r="K3027" s="0" t="n">
        <f aca="false">D3027-E3027</f>
        <v>87157</v>
      </c>
      <c r="L3027" s="0" t="n">
        <f aca="false">LN(2)/1224</f>
        <v>0.000566296716143746</v>
      </c>
      <c r="M3027" s="0" t="n">
        <f aca="false">EXP(L3027*I3027)*L3027*(J3027-I3027)/(1-EXP(-(J3027-I3027)*L3027))</f>
        <v>6.60221135487035</v>
      </c>
      <c r="N3027" s="0" t="n">
        <f aca="false">0.5*(I3027+J3027)</f>
        <v>3332.89</v>
      </c>
      <c r="O3027" s="0" t="n">
        <f aca="false">M3027*K3027</f>
        <v>575428.935056435</v>
      </c>
      <c r="P3027" s="0" t="n">
        <f aca="false">N3027/60</f>
        <v>55.5481666666667</v>
      </c>
      <c r="Q3027" s="0" t="n">
        <f aca="false">O3027</f>
        <v>575428.935056435</v>
      </c>
    </row>
    <row r="3028" customFormat="false" ht="12.75" hidden="false" customHeight="false" outlineLevel="0" collapsed="false">
      <c r="A3028" s="1" t="n">
        <v>3334530</v>
      </c>
      <c r="B3028" s="1" t="n">
        <v>1123690000</v>
      </c>
      <c r="C3028" s="1" t="n">
        <v>283764000</v>
      </c>
      <c r="D3028" s="0" t="n">
        <v>95575</v>
      </c>
      <c r="E3028" s="0" t="n">
        <v>9636</v>
      </c>
      <c r="F3028" s="0" t="n">
        <v>4</v>
      </c>
      <c r="G3028" s="0" t="n">
        <v>19</v>
      </c>
      <c r="H3028" s="1" t="n">
        <v>1901420</v>
      </c>
      <c r="I3028" s="0" t="n">
        <f aca="false">J3027</f>
        <v>3333.43</v>
      </c>
      <c r="J3028" s="0" t="n">
        <f aca="false">0.001*A3028</f>
        <v>3334.53</v>
      </c>
      <c r="K3028" s="0" t="n">
        <f aca="false">D3028-E3028</f>
        <v>85939</v>
      </c>
      <c r="L3028" s="0" t="n">
        <f aca="false">LN(2)/1224</f>
        <v>0.000566296716143746</v>
      </c>
      <c r="M3028" s="0" t="n">
        <f aca="false">EXP(L3028*I3028)*L3028*(J3028-I3028)/(1-EXP(-(J3028-I3028)*L3028))</f>
        <v>6.60628791261356</v>
      </c>
      <c r="N3028" s="0" t="n">
        <f aca="false">0.5*(I3028+J3028)</f>
        <v>3333.98</v>
      </c>
      <c r="O3028" s="0" t="n">
        <f aca="false">M3028*K3028</f>
        <v>567737.776922097</v>
      </c>
      <c r="P3028" s="0" t="n">
        <f aca="false">N3028/60</f>
        <v>55.5663333333333</v>
      </c>
      <c r="Q3028" s="0" t="n">
        <f aca="false">O3028</f>
        <v>567737.776922097</v>
      </c>
    </row>
    <row r="3029" customFormat="false" ht="12.75" hidden="false" customHeight="false" outlineLevel="0" collapsed="false">
      <c r="A3029" s="1" t="n">
        <v>3335600</v>
      </c>
      <c r="B3029" s="1" t="n">
        <v>1123790000</v>
      </c>
      <c r="C3029" s="1" t="n">
        <v>283774000</v>
      </c>
      <c r="D3029" s="0" t="n">
        <v>96751</v>
      </c>
      <c r="E3029" s="0" t="n">
        <v>9594</v>
      </c>
      <c r="F3029" s="0" t="n">
        <v>4</v>
      </c>
      <c r="G3029" s="0" t="n">
        <v>19</v>
      </c>
      <c r="H3029" s="1" t="n">
        <v>1900640</v>
      </c>
      <c r="I3029" s="0" t="n">
        <f aca="false">J3028</f>
        <v>3334.53</v>
      </c>
      <c r="J3029" s="0" t="n">
        <f aca="false">0.001*A3029</f>
        <v>3335.6</v>
      </c>
      <c r="K3029" s="0" t="n">
        <f aca="false">D3029-E3029</f>
        <v>87157</v>
      </c>
      <c r="L3029" s="0" t="n">
        <f aca="false">LN(2)/1224</f>
        <v>0.000566296716143746</v>
      </c>
      <c r="M3029" s="0" t="n">
        <f aca="false">EXP(L3029*I3029)*L3029*(J3029-I3029)/(1-EXP(-(J3029-I3029)*L3029))</f>
        <v>6.61034827992266</v>
      </c>
      <c r="N3029" s="0" t="n">
        <f aca="false">0.5*(I3029+J3029)</f>
        <v>3335.065</v>
      </c>
      <c r="O3029" s="0" t="n">
        <f aca="false">M3029*K3029</f>
        <v>576138.125033219</v>
      </c>
      <c r="P3029" s="0" t="n">
        <f aca="false">N3029/60</f>
        <v>55.5844166666667</v>
      </c>
      <c r="Q3029" s="0" t="n">
        <f aca="false">O3029</f>
        <v>576138.125033219</v>
      </c>
    </row>
    <row r="3030" customFormat="false" ht="12.75" hidden="false" customHeight="false" outlineLevel="0" collapsed="false">
      <c r="A3030" s="1" t="n">
        <v>3336680</v>
      </c>
      <c r="B3030" s="1" t="n">
        <v>1123900000</v>
      </c>
      <c r="C3030" s="1" t="n">
        <v>283785000</v>
      </c>
      <c r="D3030" s="0" t="n">
        <v>96698</v>
      </c>
      <c r="E3030" s="0" t="n">
        <v>9555</v>
      </c>
      <c r="F3030" s="0" t="n">
        <v>4</v>
      </c>
      <c r="G3030" s="0" t="n">
        <v>19</v>
      </c>
      <c r="H3030" s="1" t="n">
        <v>1900640</v>
      </c>
      <c r="I3030" s="0" t="n">
        <f aca="false">J3029</f>
        <v>3335.6</v>
      </c>
      <c r="J3030" s="0" t="n">
        <f aca="false">0.001*A3030</f>
        <v>3336.68</v>
      </c>
      <c r="K3030" s="0" t="n">
        <f aca="false">D3030-E3030</f>
        <v>87143</v>
      </c>
      <c r="L3030" s="0" t="n">
        <f aca="false">LN(2)/1224</f>
        <v>0.000566296716143746</v>
      </c>
      <c r="M3030" s="0" t="n">
        <f aca="false">EXP(L3030*I3030)*L3030*(J3030-I3030)/(1-EXP(-(J3030-I3030)*L3030))</f>
        <v>6.61437367807926</v>
      </c>
      <c r="N3030" s="0" t="n">
        <f aca="false">0.5*(I3030+J3030)</f>
        <v>3336.14</v>
      </c>
      <c r="O3030" s="0" t="n">
        <f aca="false">M3030*K3030</f>
        <v>576396.365428861</v>
      </c>
      <c r="P3030" s="0" t="n">
        <f aca="false">N3030/60</f>
        <v>55.6023333333333</v>
      </c>
      <c r="Q3030" s="0" t="n">
        <f aca="false">O3030</f>
        <v>576396.365428861</v>
      </c>
    </row>
    <row r="3031" customFormat="false" ht="12.75" hidden="false" customHeight="false" outlineLevel="0" collapsed="false">
      <c r="A3031" s="1" t="n">
        <v>3337770</v>
      </c>
      <c r="B3031" s="1" t="n">
        <v>1124000000</v>
      </c>
      <c r="C3031" s="1" t="n">
        <v>283795000</v>
      </c>
      <c r="D3031" s="0" t="n">
        <v>95968</v>
      </c>
      <c r="E3031" s="0" t="n">
        <v>9608</v>
      </c>
      <c r="F3031" s="0" t="n">
        <v>4</v>
      </c>
      <c r="G3031" s="0" t="n">
        <v>19</v>
      </c>
      <c r="H3031" s="1" t="n">
        <v>1896900</v>
      </c>
      <c r="I3031" s="0" t="n">
        <f aca="false">J3030</f>
        <v>3336.68</v>
      </c>
      <c r="J3031" s="0" t="n">
        <f aca="false">0.001*A3031</f>
        <v>3337.77</v>
      </c>
      <c r="K3031" s="0" t="n">
        <f aca="false">D3031-E3031</f>
        <v>86360</v>
      </c>
      <c r="L3031" s="0" t="n">
        <f aca="false">LN(2)/1224</f>
        <v>0.000566296716143746</v>
      </c>
      <c r="M3031" s="0" t="n">
        <f aca="false">EXP(L3031*I3031)*L3031*(J3031-I3031)/(1-EXP(-(J3031-I3031)*L3031))</f>
        <v>6.61843900739841</v>
      </c>
      <c r="N3031" s="0" t="n">
        <f aca="false">0.5*(I3031+J3031)</f>
        <v>3337.225</v>
      </c>
      <c r="O3031" s="0" t="n">
        <f aca="false">M3031*K3031</f>
        <v>571568.392678926</v>
      </c>
      <c r="P3031" s="0" t="n">
        <f aca="false">N3031/60</f>
        <v>55.6204166666667</v>
      </c>
      <c r="Q3031" s="0" t="n">
        <f aca="false">O3031</f>
        <v>571568.392678926</v>
      </c>
    </row>
    <row r="3032" customFormat="false" ht="12.75" hidden="false" customHeight="false" outlineLevel="0" collapsed="false">
      <c r="A3032" s="1" t="n">
        <v>3338850</v>
      </c>
      <c r="B3032" s="1" t="n">
        <v>1124100000</v>
      </c>
      <c r="C3032" s="1" t="n">
        <v>283806000</v>
      </c>
      <c r="D3032" s="0" t="n">
        <v>96365</v>
      </c>
      <c r="E3032" s="0" t="n">
        <v>9471</v>
      </c>
      <c r="F3032" s="0" t="n">
        <v>4</v>
      </c>
      <c r="G3032" s="0" t="n">
        <v>19</v>
      </c>
      <c r="H3032" s="1" t="n">
        <v>1896900</v>
      </c>
      <c r="I3032" s="0" t="n">
        <f aca="false">J3031</f>
        <v>3337.77</v>
      </c>
      <c r="J3032" s="0" t="n">
        <f aca="false">0.001*A3032</f>
        <v>3338.85</v>
      </c>
      <c r="K3032" s="0" t="n">
        <f aca="false">D3032-E3032</f>
        <v>86894</v>
      </c>
      <c r="L3032" s="0" t="n">
        <f aca="false">LN(2)/1224</f>
        <v>0.000566296716143746</v>
      </c>
      <c r="M3032" s="0" t="n">
        <f aca="false">EXP(L3032*I3032)*L3032*(J3032-I3032)/(1-EXP(-(J3032-I3032)*L3032))</f>
        <v>6.62250683919286</v>
      </c>
      <c r="N3032" s="0" t="n">
        <f aca="false">0.5*(I3032+J3032)</f>
        <v>3338.31</v>
      </c>
      <c r="O3032" s="0" t="n">
        <f aca="false">M3032*K3032</f>
        <v>575456.109284824</v>
      </c>
      <c r="P3032" s="0" t="n">
        <f aca="false">N3032/60</f>
        <v>55.6385</v>
      </c>
      <c r="Q3032" s="0" t="n">
        <f aca="false">O3032</f>
        <v>575456.109284824</v>
      </c>
    </row>
    <row r="3033" customFormat="false" ht="12.75" hidden="false" customHeight="false" outlineLevel="0" collapsed="false">
      <c r="A3033" s="1" t="n">
        <v>3339930</v>
      </c>
      <c r="B3033" s="1" t="n">
        <v>1124210000</v>
      </c>
      <c r="C3033" s="1" t="n">
        <v>283816000</v>
      </c>
      <c r="D3033" s="0" t="n">
        <v>95640</v>
      </c>
      <c r="E3033" s="0" t="n">
        <v>9630</v>
      </c>
      <c r="F3033" s="0" t="n">
        <v>4</v>
      </c>
      <c r="G3033" s="0" t="n">
        <v>19</v>
      </c>
      <c r="H3033" s="1" t="n">
        <v>1894540</v>
      </c>
      <c r="I3033" s="0" t="n">
        <f aca="false">J3032</f>
        <v>3338.85</v>
      </c>
      <c r="J3033" s="0" t="n">
        <f aca="false">0.001*A3033</f>
        <v>3339.93</v>
      </c>
      <c r="K3033" s="0" t="n">
        <f aca="false">D3033-E3033</f>
        <v>86010</v>
      </c>
      <c r="L3033" s="0" t="n">
        <f aca="false">LN(2)/1224</f>
        <v>0.000566296716143746</v>
      </c>
      <c r="M3033" s="0" t="n">
        <f aca="false">EXP(L3033*I3033)*L3033*(J3033-I3033)/(1-EXP(-(J3033-I3033)*L3033))</f>
        <v>6.62655840622159</v>
      </c>
      <c r="N3033" s="0" t="n">
        <f aca="false">0.5*(I3033+J3033)</f>
        <v>3339.39</v>
      </c>
      <c r="O3033" s="0" t="n">
        <f aca="false">M3033*K3033</f>
        <v>569950.288519119</v>
      </c>
      <c r="P3033" s="0" t="n">
        <f aca="false">N3033/60</f>
        <v>55.6565</v>
      </c>
      <c r="Q3033" s="0" t="n">
        <f aca="false">O3033</f>
        <v>569950.288519119</v>
      </c>
    </row>
    <row r="3034" customFormat="false" ht="12.75" hidden="false" customHeight="false" outlineLevel="0" collapsed="false">
      <c r="A3034" s="1" t="n">
        <v>3341020</v>
      </c>
      <c r="B3034" s="1" t="n">
        <v>1124310000</v>
      </c>
      <c r="C3034" s="1" t="n">
        <v>283826000</v>
      </c>
      <c r="D3034" s="0" t="n">
        <v>96998</v>
      </c>
      <c r="E3034" s="0" t="n">
        <v>9564</v>
      </c>
      <c r="F3034" s="0" t="n">
        <v>4</v>
      </c>
      <c r="G3034" s="0" t="n">
        <v>19</v>
      </c>
      <c r="H3034" s="1" t="n">
        <v>1894540</v>
      </c>
      <c r="I3034" s="0" t="n">
        <f aca="false">J3033</f>
        <v>3339.93</v>
      </c>
      <c r="J3034" s="0" t="n">
        <f aca="false">0.001*A3034</f>
        <v>3341.02</v>
      </c>
      <c r="K3034" s="0" t="n">
        <f aca="false">D3034-E3034</f>
        <v>87434</v>
      </c>
      <c r="L3034" s="0" t="n">
        <f aca="false">LN(2)/1224</f>
        <v>0.000566296716143746</v>
      </c>
      <c r="M3034" s="0" t="n">
        <f aca="false">EXP(L3034*I3034)*L3034*(J3034-I3034)/(1-EXP(-(J3034-I3034)*L3034))</f>
        <v>6.63063122452382</v>
      </c>
      <c r="N3034" s="0" t="n">
        <f aca="false">0.5*(I3034+J3034)</f>
        <v>3340.475</v>
      </c>
      <c r="O3034" s="0" t="n">
        <f aca="false">M3034*K3034</f>
        <v>579742.610485016</v>
      </c>
      <c r="P3034" s="0" t="n">
        <f aca="false">N3034/60</f>
        <v>55.6745833333333</v>
      </c>
      <c r="Q3034" s="0" t="n">
        <f aca="false">O3034</f>
        <v>579742.610485016</v>
      </c>
    </row>
    <row r="3035" customFormat="false" ht="12.75" hidden="false" customHeight="false" outlineLevel="0" collapsed="false">
      <c r="A3035" s="1" t="n">
        <v>3342100</v>
      </c>
      <c r="B3035" s="1" t="n">
        <v>1124420000</v>
      </c>
      <c r="C3035" s="1" t="n">
        <v>283837000</v>
      </c>
      <c r="D3035" s="0" t="n">
        <v>95630</v>
      </c>
      <c r="E3035" s="0" t="n">
        <v>9647</v>
      </c>
      <c r="F3035" s="0" t="n">
        <v>4</v>
      </c>
      <c r="G3035" s="0" t="n">
        <v>19</v>
      </c>
      <c r="H3035" s="1" t="n">
        <v>1899400</v>
      </c>
      <c r="I3035" s="0" t="n">
        <f aca="false">J3034</f>
        <v>3341.02</v>
      </c>
      <c r="J3035" s="0" t="n">
        <f aca="false">0.001*A3035</f>
        <v>3342.1</v>
      </c>
      <c r="K3035" s="0" t="n">
        <f aca="false">D3035-E3035</f>
        <v>85983</v>
      </c>
      <c r="L3035" s="0" t="n">
        <f aca="false">LN(2)/1224</f>
        <v>0.000566296716143746</v>
      </c>
      <c r="M3035" s="0" t="n">
        <f aca="false">EXP(L3035*I3035)*L3035*(J3035-I3035)/(1-EXP(-(J3035-I3035)*L3035))</f>
        <v>6.63470654991131</v>
      </c>
      <c r="N3035" s="0" t="n">
        <f aca="false">0.5*(I3035+J3035)</f>
        <v>3341.56</v>
      </c>
      <c r="O3035" s="0" t="n">
        <f aca="false">M3035*K3035</f>
        <v>570471.973281024</v>
      </c>
      <c r="P3035" s="0" t="n">
        <f aca="false">N3035/60</f>
        <v>55.6926666666667</v>
      </c>
      <c r="Q3035" s="0" t="n">
        <f aca="false">O3035</f>
        <v>570471.973281024</v>
      </c>
    </row>
    <row r="3036" customFormat="false" ht="12.75" hidden="false" customHeight="false" outlineLevel="0" collapsed="false">
      <c r="A3036" s="1" t="n">
        <v>3343180</v>
      </c>
      <c r="B3036" s="1" t="n">
        <v>1124520000</v>
      </c>
      <c r="C3036" s="1" t="n">
        <v>283847000</v>
      </c>
      <c r="D3036" s="0" t="n">
        <v>96119</v>
      </c>
      <c r="E3036" s="0" t="n">
        <v>9544</v>
      </c>
      <c r="F3036" s="0" t="n">
        <v>4</v>
      </c>
      <c r="G3036" s="0" t="n">
        <v>19</v>
      </c>
      <c r="H3036" s="1" t="n">
        <v>1899400</v>
      </c>
      <c r="I3036" s="0" t="n">
        <f aca="false">J3035</f>
        <v>3342.1</v>
      </c>
      <c r="J3036" s="0" t="n">
        <f aca="false">0.001*A3036</f>
        <v>3343.18</v>
      </c>
      <c r="K3036" s="0" t="n">
        <f aca="false">D3036-E3036</f>
        <v>86575</v>
      </c>
      <c r="L3036" s="0" t="n">
        <f aca="false">LN(2)/1224</f>
        <v>0.000566296716143746</v>
      </c>
      <c r="M3036" s="0" t="n">
        <f aca="false">EXP(L3036*I3036)*L3036*(J3036-I3036)/(1-EXP(-(J3036-I3036)*L3036))</f>
        <v>6.63876558057079</v>
      </c>
      <c r="N3036" s="0" t="n">
        <f aca="false">0.5*(I3036+J3036)</f>
        <v>3342.64</v>
      </c>
      <c r="O3036" s="0" t="n">
        <f aca="false">M3036*K3036</f>
        <v>574751.130137917</v>
      </c>
      <c r="P3036" s="0" t="n">
        <f aca="false">N3036/60</f>
        <v>55.7106666666667</v>
      </c>
      <c r="Q3036" s="0" t="n">
        <f aca="false">O3036</f>
        <v>574751.130137917</v>
      </c>
    </row>
    <row r="3037" customFormat="false" ht="12.75" hidden="false" customHeight="false" outlineLevel="0" collapsed="false">
      <c r="A3037" s="1" t="n">
        <v>3344270</v>
      </c>
      <c r="B3037" s="1" t="n">
        <v>1124620000</v>
      </c>
      <c r="C3037" s="1" t="n">
        <v>283857000</v>
      </c>
      <c r="D3037" s="0" t="n">
        <v>95957</v>
      </c>
      <c r="E3037" s="0" t="n">
        <v>9518</v>
      </c>
      <c r="F3037" s="0" t="n">
        <v>4</v>
      </c>
      <c r="G3037" s="0" t="n">
        <v>19</v>
      </c>
      <c r="H3037" s="1" t="n">
        <v>1897310</v>
      </c>
      <c r="I3037" s="0" t="n">
        <f aca="false">J3036</f>
        <v>3343.18</v>
      </c>
      <c r="J3037" s="0" t="n">
        <f aca="false">0.001*A3037</f>
        <v>3344.27</v>
      </c>
      <c r="K3037" s="0" t="n">
        <f aca="false">D3037-E3037</f>
        <v>86439</v>
      </c>
      <c r="L3037" s="0" t="n">
        <f aca="false">LN(2)/1224</f>
        <v>0.000566296716143746</v>
      </c>
      <c r="M3037" s="0" t="n">
        <f aca="false">EXP(L3037*I3037)*L3037*(J3037-I3037)/(1-EXP(-(J3037-I3037)*L3037))</f>
        <v>6.642845901652</v>
      </c>
      <c r="N3037" s="0" t="n">
        <f aca="false">0.5*(I3037+J3037)</f>
        <v>3343.725</v>
      </c>
      <c r="O3037" s="0" t="n">
        <f aca="false">M3037*K3037</f>
        <v>574200.956892897</v>
      </c>
      <c r="P3037" s="0" t="n">
        <f aca="false">N3037/60</f>
        <v>55.72875</v>
      </c>
      <c r="Q3037" s="0" t="n">
        <f aca="false">O3037</f>
        <v>574200.956892897</v>
      </c>
    </row>
    <row r="3038" customFormat="false" ht="12.75" hidden="false" customHeight="false" outlineLevel="0" collapsed="false">
      <c r="A3038" s="1" t="n">
        <v>3345350</v>
      </c>
      <c r="B3038" s="1" t="n">
        <v>1124730000</v>
      </c>
      <c r="C3038" s="1" t="n">
        <v>283868000</v>
      </c>
      <c r="D3038" s="0" t="n">
        <v>95887</v>
      </c>
      <c r="E3038" s="0" t="n">
        <v>9454</v>
      </c>
      <c r="F3038" s="0" t="n">
        <v>4</v>
      </c>
      <c r="G3038" s="0" t="n">
        <v>19</v>
      </c>
      <c r="H3038" s="1" t="n">
        <v>1897310</v>
      </c>
      <c r="I3038" s="0" t="n">
        <f aca="false">J3037</f>
        <v>3344.27</v>
      </c>
      <c r="J3038" s="0" t="n">
        <f aca="false">0.001*A3038</f>
        <v>3345.35</v>
      </c>
      <c r="K3038" s="0" t="n">
        <f aca="false">D3038-E3038</f>
        <v>86433</v>
      </c>
      <c r="L3038" s="0" t="n">
        <f aca="false">LN(2)/1224</f>
        <v>0.000566296716143746</v>
      </c>
      <c r="M3038" s="0" t="n">
        <f aca="false">EXP(L3038*I3038)*L3038*(J3038-I3038)/(1-EXP(-(J3038-I3038)*L3038))</f>
        <v>6.64692873443692</v>
      </c>
      <c r="N3038" s="0" t="n">
        <f aca="false">0.5*(I3038+J3038)</f>
        <v>3344.81</v>
      </c>
      <c r="O3038" s="0" t="n">
        <f aca="false">M3038*K3038</f>
        <v>574513.991303586</v>
      </c>
      <c r="P3038" s="0" t="n">
        <f aca="false">N3038/60</f>
        <v>55.7468333333333</v>
      </c>
      <c r="Q3038" s="0" t="n">
        <f aca="false">O3038</f>
        <v>574513.991303586</v>
      </c>
    </row>
    <row r="3039" customFormat="false" ht="12.75" hidden="false" customHeight="false" outlineLevel="0" collapsed="false">
      <c r="A3039" s="1" t="n">
        <v>3346430</v>
      </c>
      <c r="B3039" s="1" t="n">
        <v>1124830000</v>
      </c>
      <c r="C3039" s="1" t="n">
        <v>283878000</v>
      </c>
      <c r="D3039" s="0" t="n">
        <v>96219</v>
      </c>
      <c r="E3039" s="0" t="n">
        <v>9335</v>
      </c>
      <c r="F3039" s="0" t="n">
        <v>4</v>
      </c>
      <c r="G3039" s="0" t="n">
        <v>19</v>
      </c>
      <c r="H3039" s="1" t="n">
        <v>1894950</v>
      </c>
      <c r="I3039" s="0" t="n">
        <f aca="false">J3038</f>
        <v>3345.35</v>
      </c>
      <c r="J3039" s="0" t="n">
        <f aca="false">0.001*A3039</f>
        <v>3346.43</v>
      </c>
      <c r="K3039" s="0" t="n">
        <f aca="false">D3039-E3039</f>
        <v>86884</v>
      </c>
      <c r="L3039" s="0" t="n">
        <f aca="false">LN(2)/1224</f>
        <v>0.000566296716143746</v>
      </c>
      <c r="M3039" s="0" t="n">
        <f aca="false">EXP(L3039*I3039)*L3039*(J3039-I3039)/(1-EXP(-(J3039-I3039)*L3039))</f>
        <v>6.65099524247635</v>
      </c>
      <c r="N3039" s="0" t="n">
        <f aca="false">0.5*(I3039+J3039)</f>
        <v>3345.89</v>
      </c>
      <c r="O3039" s="0" t="n">
        <f aca="false">M3039*K3039</f>
        <v>577865.070647316</v>
      </c>
      <c r="P3039" s="0" t="n">
        <f aca="false">N3039/60</f>
        <v>55.7648333333333</v>
      </c>
      <c r="Q3039" s="0" t="n">
        <f aca="false">O3039</f>
        <v>577865.070647316</v>
      </c>
    </row>
    <row r="3040" customFormat="false" ht="12.75" hidden="false" customHeight="false" outlineLevel="0" collapsed="false">
      <c r="A3040" s="1" t="n">
        <v>3347520</v>
      </c>
      <c r="B3040" s="1" t="n">
        <v>1124940000</v>
      </c>
      <c r="C3040" s="1" t="n">
        <v>283888000</v>
      </c>
      <c r="D3040" s="0" t="n">
        <v>95616</v>
      </c>
      <c r="E3040" s="0" t="n">
        <v>9580</v>
      </c>
      <c r="F3040" s="0" t="n">
        <v>4</v>
      </c>
      <c r="G3040" s="0" t="n">
        <v>19</v>
      </c>
      <c r="H3040" s="1" t="n">
        <v>1890730</v>
      </c>
      <c r="I3040" s="0" t="n">
        <f aca="false">J3039</f>
        <v>3346.43</v>
      </c>
      <c r="J3040" s="0" t="n">
        <f aca="false">0.001*A3040</f>
        <v>3347.52</v>
      </c>
      <c r="K3040" s="0" t="n">
        <f aca="false">D3040-E3040</f>
        <v>86036</v>
      </c>
      <c r="L3040" s="0" t="n">
        <f aca="false">LN(2)/1224</f>
        <v>0.000566296716143746</v>
      </c>
      <c r="M3040" s="0" t="n">
        <f aca="false">EXP(L3040*I3040)*L3040*(J3040-I3040)/(1-EXP(-(J3040-I3040)*L3040))</f>
        <v>6.65508308015785</v>
      </c>
      <c r="N3040" s="0" t="n">
        <f aca="false">0.5*(I3040+J3040)</f>
        <v>3346.975</v>
      </c>
      <c r="O3040" s="0" t="n">
        <f aca="false">M3040*K3040</f>
        <v>572576.727884461</v>
      </c>
      <c r="P3040" s="0" t="n">
        <f aca="false">N3040/60</f>
        <v>55.7829166666667</v>
      </c>
      <c r="Q3040" s="0" t="n">
        <f aca="false">O3040</f>
        <v>572576.727884461</v>
      </c>
    </row>
    <row r="3041" customFormat="false" ht="12.75" hidden="false" customHeight="false" outlineLevel="0" collapsed="false">
      <c r="A3041" s="1" t="n">
        <v>3348600</v>
      </c>
      <c r="B3041" s="1" t="n">
        <v>1125040000</v>
      </c>
      <c r="C3041" s="1" t="n">
        <v>283899000</v>
      </c>
      <c r="D3041" s="0" t="n">
        <v>95923</v>
      </c>
      <c r="E3041" s="0" t="n">
        <v>9620</v>
      </c>
      <c r="F3041" s="0" t="n">
        <v>4</v>
      </c>
      <c r="G3041" s="0" t="n">
        <v>19</v>
      </c>
      <c r="H3041" s="1" t="n">
        <v>1890730</v>
      </c>
      <c r="I3041" s="0" t="n">
        <f aca="false">J3040</f>
        <v>3347.52</v>
      </c>
      <c r="J3041" s="0" t="n">
        <f aca="false">0.001*A3041</f>
        <v>3348.6</v>
      </c>
      <c r="K3041" s="0" t="n">
        <f aca="false">D3041-E3041</f>
        <v>86303</v>
      </c>
      <c r="L3041" s="0" t="n">
        <f aca="false">LN(2)/1224</f>
        <v>0.000566296716143746</v>
      </c>
      <c r="M3041" s="0" t="n">
        <f aca="false">EXP(L3041*I3041)*L3041*(J3041-I3041)/(1-EXP(-(J3041-I3041)*L3041))</f>
        <v>6.65917343417001</v>
      </c>
      <c r="N3041" s="0" t="n">
        <f aca="false">0.5*(I3041+J3041)</f>
        <v>3348.06</v>
      </c>
      <c r="O3041" s="0" t="n">
        <f aca="false">M3041*K3041</f>
        <v>574706.644889175</v>
      </c>
      <c r="P3041" s="0" t="n">
        <f aca="false">N3041/60</f>
        <v>55.801</v>
      </c>
      <c r="Q3041" s="0" t="n">
        <f aca="false">O3041</f>
        <v>574706.644889175</v>
      </c>
    </row>
    <row r="3042" customFormat="false" ht="12.75" hidden="false" customHeight="false" outlineLevel="0" collapsed="false">
      <c r="A3042" s="1" t="n">
        <v>3349680</v>
      </c>
      <c r="B3042" s="1" t="n">
        <v>1125140000</v>
      </c>
      <c r="C3042" s="1" t="n">
        <v>283909000</v>
      </c>
      <c r="D3042" s="0" t="n">
        <v>95235</v>
      </c>
      <c r="E3042" s="0" t="n">
        <v>9357</v>
      </c>
      <c r="F3042" s="0" t="n">
        <v>4</v>
      </c>
      <c r="G3042" s="0" t="n">
        <v>19</v>
      </c>
      <c r="H3042" s="1" t="n">
        <v>1891760</v>
      </c>
      <c r="I3042" s="0" t="n">
        <f aca="false">J3041</f>
        <v>3348.6</v>
      </c>
      <c r="J3042" s="0" t="n">
        <f aca="false">0.001*A3042</f>
        <v>3349.68</v>
      </c>
      <c r="K3042" s="0" t="n">
        <f aca="false">D3042-E3042</f>
        <v>85878</v>
      </c>
      <c r="L3042" s="0" t="n">
        <f aca="false">LN(2)/1224</f>
        <v>0.000566296716143746</v>
      </c>
      <c r="M3042" s="0" t="n">
        <f aca="false">EXP(L3042*I3042)*L3042*(J3042-I3042)/(1-EXP(-(J3042-I3042)*L3042))</f>
        <v>6.66324743336392</v>
      </c>
      <c r="N3042" s="0" t="n">
        <f aca="false">0.5*(I3042+J3042)</f>
        <v>3349.14</v>
      </c>
      <c r="O3042" s="0" t="n">
        <f aca="false">M3042*K3042</f>
        <v>572226.363082427</v>
      </c>
      <c r="P3042" s="0" t="n">
        <f aca="false">N3042/60</f>
        <v>55.819</v>
      </c>
      <c r="Q3042" s="0" t="n">
        <f aca="false">O3042</f>
        <v>572226.363082427</v>
      </c>
    </row>
    <row r="3043" customFormat="false" ht="12.75" hidden="false" customHeight="false" outlineLevel="0" collapsed="false">
      <c r="A3043" s="1" t="n">
        <v>3350780</v>
      </c>
      <c r="B3043" s="1" t="n">
        <v>1125250000</v>
      </c>
      <c r="C3043" s="1" t="n">
        <v>283919000</v>
      </c>
      <c r="D3043" s="0" t="n">
        <v>94504</v>
      </c>
      <c r="E3043" s="0" t="n">
        <v>9431</v>
      </c>
      <c r="F3043" s="0" t="n">
        <v>4</v>
      </c>
      <c r="G3043" s="0" t="n">
        <v>19</v>
      </c>
      <c r="H3043" s="1" t="n">
        <v>1891760</v>
      </c>
      <c r="I3043" s="0" t="n">
        <f aca="false">J3042</f>
        <v>3349.68</v>
      </c>
      <c r="J3043" s="0" t="n">
        <f aca="false">0.001*A3043</f>
        <v>3350.78</v>
      </c>
      <c r="K3043" s="0" t="n">
        <f aca="false">D3043-E3043</f>
        <v>85073</v>
      </c>
      <c r="L3043" s="0" t="n">
        <f aca="false">LN(2)/1224</f>
        <v>0.000566296716143746</v>
      </c>
      <c r="M3043" s="0" t="n">
        <f aca="false">EXP(L3043*I3043)*L3043*(J3043-I3043)/(1-EXP(-(J3043-I3043)*L3043))</f>
        <v>6.66736167804035</v>
      </c>
      <c r="N3043" s="0" t="n">
        <f aca="false">0.5*(I3043+J3043)</f>
        <v>3350.23</v>
      </c>
      <c r="O3043" s="0" t="n">
        <f aca="false">M3043*K3043</f>
        <v>567212.460035926</v>
      </c>
      <c r="P3043" s="0" t="n">
        <f aca="false">N3043/60</f>
        <v>55.8371666666667</v>
      </c>
      <c r="Q3043" s="0" t="n">
        <f aca="false">O3043</f>
        <v>567212.460035926</v>
      </c>
    </row>
    <row r="3044" customFormat="false" ht="12.75" hidden="false" customHeight="false" outlineLevel="0" collapsed="false">
      <c r="A3044" s="1" t="n">
        <v>3351850</v>
      </c>
      <c r="B3044" s="1" t="n">
        <v>1125350000</v>
      </c>
      <c r="C3044" s="1" t="n">
        <v>283929000</v>
      </c>
      <c r="D3044" s="0" t="n">
        <v>96522</v>
      </c>
      <c r="E3044" s="0" t="n">
        <v>9482</v>
      </c>
      <c r="F3044" s="0" t="n">
        <v>4</v>
      </c>
      <c r="G3044" s="0" t="n">
        <v>19</v>
      </c>
      <c r="H3044" s="1" t="n">
        <v>1888280</v>
      </c>
      <c r="I3044" s="0" t="n">
        <f aca="false">J3043</f>
        <v>3350.78</v>
      </c>
      <c r="J3044" s="0" t="n">
        <f aca="false">0.001*A3044</f>
        <v>3351.85</v>
      </c>
      <c r="K3044" s="0" t="n">
        <f aca="false">D3044-E3044</f>
        <v>87040</v>
      </c>
      <c r="L3044" s="0" t="n">
        <f aca="false">LN(2)/1224</f>
        <v>0.000566296716143746</v>
      </c>
      <c r="M3044" s="0" t="n">
        <f aca="false">EXP(L3044*I3044)*L3044*(J3044-I3044)/(1-EXP(-(J3044-I3044)*L3044))</f>
        <v>6.67145958260545</v>
      </c>
      <c r="N3044" s="0" t="n">
        <f aca="false">0.5*(I3044+J3044)</f>
        <v>3351.315</v>
      </c>
      <c r="O3044" s="0" t="n">
        <f aca="false">M3044*K3044</f>
        <v>580683.842069978</v>
      </c>
      <c r="P3044" s="0" t="n">
        <f aca="false">N3044/60</f>
        <v>55.85525</v>
      </c>
      <c r="Q3044" s="0" t="n">
        <f aca="false">O3044</f>
        <v>580683.842069978</v>
      </c>
    </row>
    <row r="3045" customFormat="false" ht="12.75" hidden="false" customHeight="false" outlineLevel="0" collapsed="false">
      <c r="A3045" s="1" t="n">
        <v>3352930</v>
      </c>
      <c r="B3045" s="1" t="n">
        <v>1125450000</v>
      </c>
      <c r="C3045" s="1" t="n">
        <v>283939000</v>
      </c>
      <c r="D3045" s="0" t="n">
        <v>95212</v>
      </c>
      <c r="E3045" s="0" t="n">
        <v>9340</v>
      </c>
      <c r="F3045" s="0" t="n">
        <v>4</v>
      </c>
      <c r="G3045" s="0" t="n">
        <v>19</v>
      </c>
      <c r="H3045" s="1" t="n">
        <v>1888280</v>
      </c>
      <c r="I3045" s="0" t="n">
        <f aca="false">J3044</f>
        <v>3351.85</v>
      </c>
      <c r="J3045" s="0" t="n">
        <f aca="false">0.001*A3045</f>
        <v>3352.93</v>
      </c>
      <c r="K3045" s="0" t="n">
        <f aca="false">D3045-E3045</f>
        <v>85872</v>
      </c>
      <c r="L3045" s="0" t="n">
        <f aca="false">LN(2)/1224</f>
        <v>0.000566296716143746</v>
      </c>
      <c r="M3045" s="0" t="n">
        <f aca="false">EXP(L3045*I3045)*L3045*(J3045-I3045)/(1-EXP(-(J3045-I3045)*L3045))</f>
        <v>6.67552219473546</v>
      </c>
      <c r="N3045" s="0" t="n">
        <f aca="false">0.5*(I3045+J3045)</f>
        <v>3352.39</v>
      </c>
      <c r="O3045" s="0" t="n">
        <f aca="false">M3045*K3045</f>
        <v>573240.441906323</v>
      </c>
      <c r="P3045" s="0" t="n">
        <f aca="false">N3045/60</f>
        <v>55.8731666666667</v>
      </c>
      <c r="Q3045" s="0" t="n">
        <f aca="false">O3045</f>
        <v>573240.441906323</v>
      </c>
    </row>
    <row r="3046" customFormat="false" ht="12.75" hidden="false" customHeight="false" outlineLevel="0" collapsed="false">
      <c r="A3046" s="1" t="n">
        <v>3354020</v>
      </c>
      <c r="B3046" s="1" t="n">
        <v>1125560000</v>
      </c>
      <c r="C3046" s="1" t="n">
        <v>283949000</v>
      </c>
      <c r="D3046" s="0" t="n">
        <v>95274</v>
      </c>
      <c r="E3046" s="0" t="n">
        <v>9365</v>
      </c>
      <c r="F3046" s="0" t="n">
        <v>4</v>
      </c>
      <c r="G3046" s="0" t="n">
        <v>19</v>
      </c>
      <c r="H3046" s="1" t="n">
        <v>1885150</v>
      </c>
      <c r="I3046" s="0" t="n">
        <f aca="false">J3045</f>
        <v>3352.93</v>
      </c>
      <c r="J3046" s="0" t="n">
        <f aca="false">0.001*A3046</f>
        <v>3354.02</v>
      </c>
      <c r="K3046" s="0" t="n">
        <f aca="false">D3046-E3046</f>
        <v>85909</v>
      </c>
      <c r="L3046" s="0" t="n">
        <f aca="false">LN(2)/1224</f>
        <v>0.000566296716143746</v>
      </c>
      <c r="M3046" s="0" t="n">
        <f aca="false">EXP(L3046*I3046)*L3046*(J3046-I3046)/(1-EXP(-(J3046-I3046)*L3046))</f>
        <v>6.67962510718337</v>
      </c>
      <c r="N3046" s="0" t="n">
        <f aca="false">0.5*(I3046+J3046)</f>
        <v>3353.475</v>
      </c>
      <c r="O3046" s="0" t="n">
        <f aca="false">M3046*K3046</f>
        <v>573839.913333016</v>
      </c>
      <c r="P3046" s="0" t="n">
        <f aca="false">N3046/60</f>
        <v>55.89125</v>
      </c>
      <c r="Q3046" s="0" t="n">
        <f aca="false">O3046</f>
        <v>573839.913333016</v>
      </c>
    </row>
    <row r="3047" customFormat="false" ht="12.75" hidden="false" customHeight="false" outlineLevel="0" collapsed="false">
      <c r="A3047" s="1" t="n">
        <v>3355100</v>
      </c>
      <c r="B3047" s="1" t="n">
        <v>1125660000</v>
      </c>
      <c r="C3047" s="1" t="n">
        <v>283960000</v>
      </c>
      <c r="D3047" s="0" t="n">
        <v>95341</v>
      </c>
      <c r="E3047" s="0" t="n">
        <v>9551</v>
      </c>
      <c r="F3047" s="0" t="n">
        <v>4</v>
      </c>
      <c r="G3047" s="0" t="n">
        <v>19</v>
      </c>
      <c r="H3047" s="1" t="n">
        <v>1885150</v>
      </c>
      <c r="I3047" s="0" t="n">
        <f aca="false">J3046</f>
        <v>3354.02</v>
      </c>
      <c r="J3047" s="0" t="n">
        <f aca="false">0.001*A3047</f>
        <v>3355.1</v>
      </c>
      <c r="K3047" s="0" t="n">
        <f aca="false">D3047-E3047</f>
        <v>85790</v>
      </c>
      <c r="L3047" s="0" t="n">
        <f aca="false">LN(2)/1224</f>
        <v>0.000566296716143746</v>
      </c>
      <c r="M3047" s="0" t="n">
        <f aca="false">EXP(L3047*I3047)*L3047*(J3047-I3047)/(1-EXP(-(J3047-I3047)*L3047))</f>
        <v>6.68373054524144</v>
      </c>
      <c r="N3047" s="0" t="n">
        <f aca="false">0.5*(I3047+J3047)</f>
        <v>3354.56</v>
      </c>
      <c r="O3047" s="0" t="n">
        <f aca="false">M3047*K3047</f>
        <v>573397.243476263</v>
      </c>
      <c r="P3047" s="0" t="n">
        <f aca="false">N3047/60</f>
        <v>55.9093333333333</v>
      </c>
      <c r="Q3047" s="0" t="n">
        <f aca="false">O3047</f>
        <v>573397.243476263</v>
      </c>
    </row>
    <row r="3048" customFormat="false" ht="12.75" hidden="false" customHeight="false" outlineLevel="0" collapsed="false">
      <c r="A3048" s="1" t="n">
        <v>3356180</v>
      </c>
      <c r="B3048" s="1" t="n">
        <v>1125760000</v>
      </c>
      <c r="C3048" s="1" t="n">
        <v>283970000</v>
      </c>
      <c r="D3048" s="0" t="n">
        <v>95865</v>
      </c>
      <c r="E3048" s="0" t="n">
        <v>9493</v>
      </c>
      <c r="F3048" s="0" t="n">
        <v>4</v>
      </c>
      <c r="G3048" s="0" t="n">
        <v>19</v>
      </c>
      <c r="H3048" s="1" t="n">
        <v>1887190</v>
      </c>
      <c r="I3048" s="0" t="n">
        <f aca="false">J3047</f>
        <v>3355.1</v>
      </c>
      <c r="J3048" s="0" t="n">
        <f aca="false">0.001*A3048</f>
        <v>3356.18</v>
      </c>
      <c r="K3048" s="0" t="n">
        <f aca="false">D3048-E3048</f>
        <v>86372</v>
      </c>
      <c r="L3048" s="0" t="n">
        <f aca="false">LN(2)/1224</f>
        <v>0.000566296716143746</v>
      </c>
      <c r="M3048" s="0" t="n">
        <f aca="false">EXP(L3048*I3048)*L3048*(J3048-I3048)/(1-EXP(-(J3048-I3048)*L3048))</f>
        <v>6.6878195681694</v>
      </c>
      <c r="N3048" s="0" t="n">
        <f aca="false">0.5*(I3048+J3048)</f>
        <v>3355.64</v>
      </c>
      <c r="O3048" s="0" t="n">
        <f aca="false">M3048*K3048</f>
        <v>577640.351741927</v>
      </c>
      <c r="P3048" s="0" t="n">
        <f aca="false">N3048/60</f>
        <v>55.9273333333333</v>
      </c>
      <c r="Q3048" s="0" t="n">
        <f aca="false">O3048</f>
        <v>577640.351741927</v>
      </c>
    </row>
    <row r="3049" customFormat="false" ht="12.75" hidden="false" customHeight="false" outlineLevel="0" collapsed="false">
      <c r="A3049" s="1" t="n">
        <v>3357270</v>
      </c>
      <c r="B3049" s="1" t="n">
        <v>1125870000</v>
      </c>
      <c r="C3049" s="1" t="n">
        <v>283980000</v>
      </c>
      <c r="D3049" s="0" t="n">
        <v>95418</v>
      </c>
      <c r="E3049" s="0" t="n">
        <v>9230</v>
      </c>
      <c r="F3049" s="0" t="n">
        <v>4</v>
      </c>
      <c r="G3049" s="0" t="n">
        <v>19</v>
      </c>
      <c r="H3049" s="1" t="n">
        <v>1887190</v>
      </c>
      <c r="I3049" s="0" t="n">
        <f aca="false">J3048</f>
        <v>3356.18</v>
      </c>
      <c r="J3049" s="0" t="n">
        <f aca="false">0.001*A3049</f>
        <v>3357.27</v>
      </c>
      <c r="K3049" s="0" t="n">
        <f aca="false">D3049-E3049</f>
        <v>86188</v>
      </c>
      <c r="L3049" s="0" t="n">
        <f aca="false">LN(2)/1224</f>
        <v>0.000566296716143746</v>
      </c>
      <c r="M3049" s="0" t="n">
        <f aca="false">EXP(L3049*I3049)*L3049*(J3049-I3049)/(1-EXP(-(J3049-I3049)*L3049))</f>
        <v>6.69193003883448</v>
      </c>
      <c r="N3049" s="0" t="n">
        <f aca="false">0.5*(I3049+J3049)</f>
        <v>3356.725</v>
      </c>
      <c r="O3049" s="0" t="n">
        <f aca="false">M3049*K3049</f>
        <v>576764.066187067</v>
      </c>
      <c r="P3049" s="0" t="n">
        <f aca="false">N3049/60</f>
        <v>55.9454166666667</v>
      </c>
      <c r="Q3049" s="0" t="n">
        <f aca="false">O3049</f>
        <v>576764.066187067</v>
      </c>
    </row>
    <row r="3050" customFormat="false" ht="12.75" hidden="false" customHeight="false" outlineLevel="0" collapsed="false">
      <c r="A3050" s="1" t="n">
        <v>3358350</v>
      </c>
      <c r="B3050" s="1" t="n">
        <v>1125970000</v>
      </c>
      <c r="C3050" s="1" t="n">
        <v>283990000</v>
      </c>
      <c r="D3050" s="0" t="n">
        <v>95047</v>
      </c>
      <c r="E3050" s="0" t="n">
        <v>9541</v>
      </c>
      <c r="F3050" s="0" t="n">
        <v>4</v>
      </c>
      <c r="G3050" s="0" t="n">
        <v>19</v>
      </c>
      <c r="H3050" s="1" t="n">
        <v>1879670</v>
      </c>
      <c r="I3050" s="0" t="n">
        <f aca="false">J3049</f>
        <v>3357.27</v>
      </c>
      <c r="J3050" s="0" t="n">
        <f aca="false">0.001*A3050</f>
        <v>3358.35</v>
      </c>
      <c r="K3050" s="0" t="n">
        <f aca="false">D3050-E3050</f>
        <v>85506</v>
      </c>
      <c r="L3050" s="0" t="n">
        <f aca="false">LN(2)/1224</f>
        <v>0.000566296716143746</v>
      </c>
      <c r="M3050" s="0" t="n">
        <f aca="false">EXP(L3050*I3050)*L3050*(J3050-I3050)/(1-EXP(-(J3050-I3050)*L3050))</f>
        <v>6.69604303976232</v>
      </c>
      <c r="N3050" s="0" t="n">
        <f aca="false">0.5*(I3050+J3050)</f>
        <v>3357.81</v>
      </c>
      <c r="O3050" s="0" t="n">
        <f aca="false">M3050*K3050</f>
        <v>572551.856157917</v>
      </c>
      <c r="P3050" s="0" t="n">
        <f aca="false">N3050/60</f>
        <v>55.9635</v>
      </c>
      <c r="Q3050" s="0" t="n">
        <f aca="false">O3050</f>
        <v>572551.856157917</v>
      </c>
    </row>
    <row r="3051" customFormat="false" ht="12.75" hidden="false" customHeight="false" outlineLevel="0" collapsed="false">
      <c r="A3051" s="1" t="n">
        <v>3359430</v>
      </c>
      <c r="B3051" s="1" t="n">
        <v>1126070000</v>
      </c>
      <c r="C3051" s="1" t="n">
        <v>284001000</v>
      </c>
      <c r="D3051" s="0" t="n">
        <v>95221</v>
      </c>
      <c r="E3051" s="0" t="n">
        <v>9392</v>
      </c>
      <c r="F3051" s="0" t="n">
        <v>4</v>
      </c>
      <c r="G3051" s="0" t="n">
        <v>19</v>
      </c>
      <c r="H3051" s="1" t="n">
        <v>1879820</v>
      </c>
      <c r="I3051" s="0" t="n">
        <f aca="false">J3050</f>
        <v>3358.35</v>
      </c>
      <c r="J3051" s="0" t="n">
        <f aca="false">0.001*A3051</f>
        <v>3359.43</v>
      </c>
      <c r="K3051" s="0" t="n">
        <f aca="false">D3051-E3051</f>
        <v>85829</v>
      </c>
      <c r="L3051" s="0" t="n">
        <f aca="false">LN(2)/1224</f>
        <v>0.000566296716143746</v>
      </c>
      <c r="M3051" s="0" t="n">
        <f aca="false">EXP(L3051*I3051)*L3051*(J3051-I3051)/(1-EXP(-(J3051-I3051)*L3051))</f>
        <v>6.70013959532075</v>
      </c>
      <c r="N3051" s="0" t="n">
        <f aca="false">0.5*(I3051+J3051)</f>
        <v>3358.89</v>
      </c>
      <c r="O3051" s="0" t="n">
        <f aca="false">M3051*K3051</f>
        <v>575066.281326785</v>
      </c>
      <c r="P3051" s="0" t="n">
        <f aca="false">N3051/60</f>
        <v>55.9815</v>
      </c>
      <c r="Q3051" s="0" t="n">
        <f aca="false">O3051</f>
        <v>575066.281326785</v>
      </c>
    </row>
    <row r="3052" customFormat="false" ht="12.75" hidden="false" customHeight="false" outlineLevel="0" collapsed="false">
      <c r="A3052" s="1" t="n">
        <v>3360530</v>
      </c>
      <c r="B3052" s="1" t="n">
        <v>1126180000</v>
      </c>
      <c r="C3052" s="1" t="n">
        <v>284011000</v>
      </c>
      <c r="D3052" s="0" t="n">
        <v>94281</v>
      </c>
      <c r="E3052" s="0" t="n">
        <v>9258</v>
      </c>
      <c r="F3052" s="0" t="n">
        <v>4</v>
      </c>
      <c r="G3052" s="0" t="n">
        <v>19</v>
      </c>
      <c r="H3052" s="1" t="n">
        <v>1879820</v>
      </c>
      <c r="I3052" s="0" t="n">
        <f aca="false">J3051</f>
        <v>3359.43</v>
      </c>
      <c r="J3052" s="0" t="n">
        <f aca="false">0.001*A3052</f>
        <v>3360.53</v>
      </c>
      <c r="K3052" s="0" t="n">
        <f aca="false">D3052-E3052</f>
        <v>85023</v>
      </c>
      <c r="L3052" s="0" t="n">
        <f aca="false">LN(2)/1224</f>
        <v>0.000566296716143746</v>
      </c>
      <c r="M3052" s="0" t="n">
        <f aca="false">EXP(L3052*I3052)*L3052*(J3052-I3052)/(1-EXP(-(J3052-I3052)*L3052))</f>
        <v>6.70427661918742</v>
      </c>
      <c r="N3052" s="0" t="n">
        <f aca="false">0.5*(I3052+J3052)</f>
        <v>3359.98</v>
      </c>
      <c r="O3052" s="0" t="n">
        <f aca="false">M3052*K3052</f>
        <v>570017.710993172</v>
      </c>
      <c r="P3052" s="0" t="n">
        <f aca="false">N3052/60</f>
        <v>55.9996666666667</v>
      </c>
      <c r="Q3052" s="0" t="n">
        <f aca="false">O3052</f>
        <v>570017.710993172</v>
      </c>
    </row>
    <row r="3053" customFormat="false" ht="12.75" hidden="false" customHeight="false" outlineLevel="0" collapsed="false">
      <c r="A3053" s="1" t="n">
        <v>3361600</v>
      </c>
      <c r="B3053" s="1" t="n">
        <v>1126280000</v>
      </c>
      <c r="C3053" s="1" t="n">
        <v>284021000</v>
      </c>
      <c r="D3053" s="0" t="n">
        <v>95200</v>
      </c>
      <c r="E3053" s="0" t="n">
        <v>9434</v>
      </c>
      <c r="F3053" s="0" t="n">
        <v>4</v>
      </c>
      <c r="G3053" s="0" t="n">
        <v>19</v>
      </c>
      <c r="H3053" s="1" t="n">
        <v>1875430</v>
      </c>
      <c r="I3053" s="0" t="n">
        <f aca="false">J3052</f>
        <v>3360.53</v>
      </c>
      <c r="J3053" s="0" t="n">
        <f aca="false">0.001*A3053</f>
        <v>3361.6</v>
      </c>
      <c r="K3053" s="0" t="n">
        <f aca="false">D3053-E3053</f>
        <v>85766</v>
      </c>
      <c r="L3053" s="0" t="n">
        <f aca="false">LN(2)/1224</f>
        <v>0.000566296716143746</v>
      </c>
      <c r="M3053" s="0" t="n">
        <f aca="false">EXP(L3053*I3053)*L3053*(J3053-I3053)/(1-EXP(-(J3053-I3053)*L3053))</f>
        <v>6.70839721247306</v>
      </c>
      <c r="N3053" s="0" t="n">
        <f aca="false">0.5*(I3053+J3053)</f>
        <v>3361.065</v>
      </c>
      <c r="O3053" s="0" t="n">
        <f aca="false">M3053*K3053</f>
        <v>575352.395324965</v>
      </c>
      <c r="P3053" s="0" t="n">
        <f aca="false">N3053/60</f>
        <v>56.01775</v>
      </c>
      <c r="Q3053" s="0" t="n">
        <f aca="false">O3053</f>
        <v>575352.395324965</v>
      </c>
    </row>
    <row r="3054" customFormat="false" ht="12.75" hidden="false" customHeight="false" outlineLevel="0" collapsed="false">
      <c r="A3054" s="1" t="n">
        <v>3362680</v>
      </c>
      <c r="B3054" s="1" t="n">
        <v>1126380000</v>
      </c>
      <c r="C3054" s="1" t="n">
        <v>284031000</v>
      </c>
      <c r="D3054" s="0" t="n">
        <v>95438</v>
      </c>
      <c r="E3054" s="0" t="n">
        <v>9305</v>
      </c>
      <c r="F3054" s="0" t="n">
        <v>4</v>
      </c>
      <c r="G3054" s="0" t="n">
        <v>19</v>
      </c>
      <c r="H3054" s="1" t="n">
        <v>1875430</v>
      </c>
      <c r="I3054" s="0" t="n">
        <f aca="false">J3053</f>
        <v>3361.6</v>
      </c>
      <c r="J3054" s="0" t="n">
        <f aca="false">0.001*A3054</f>
        <v>3362.68</v>
      </c>
      <c r="K3054" s="0" t="n">
        <f aca="false">D3054-E3054</f>
        <v>86133</v>
      </c>
      <c r="L3054" s="0" t="n">
        <f aca="false">LN(2)/1224</f>
        <v>0.000566296716143746</v>
      </c>
      <c r="M3054" s="0" t="n">
        <f aca="false">EXP(L3054*I3054)*L3054*(J3054-I3054)/(1-EXP(-(J3054-I3054)*L3054))</f>
        <v>6.71248231792126</v>
      </c>
      <c r="N3054" s="0" t="n">
        <f aca="false">0.5*(I3054+J3054)</f>
        <v>3362.14</v>
      </c>
      <c r="O3054" s="0" t="n">
        <f aca="false">M3054*K3054</f>
        <v>578166.239489512</v>
      </c>
      <c r="P3054" s="0" t="n">
        <f aca="false">N3054/60</f>
        <v>56.0356666666667</v>
      </c>
      <c r="Q3054" s="0" t="n">
        <f aca="false">O3054</f>
        <v>578166.239489512</v>
      </c>
    </row>
    <row r="3055" customFormat="false" ht="12.75" hidden="false" customHeight="false" outlineLevel="0" collapsed="false">
      <c r="A3055" s="1" t="n">
        <v>3363770</v>
      </c>
      <c r="B3055" s="1" t="n">
        <v>1126480000</v>
      </c>
      <c r="C3055" s="1" t="n">
        <v>284041000</v>
      </c>
      <c r="D3055" s="0" t="n">
        <v>94708</v>
      </c>
      <c r="E3055" s="0" t="n">
        <v>9357</v>
      </c>
      <c r="F3055" s="0" t="n">
        <v>4</v>
      </c>
      <c r="G3055" s="0" t="n">
        <v>19</v>
      </c>
      <c r="H3055" s="1" t="n">
        <v>1878320</v>
      </c>
      <c r="I3055" s="0" t="n">
        <f aca="false">J3054</f>
        <v>3362.68</v>
      </c>
      <c r="J3055" s="0" t="n">
        <f aca="false">0.001*A3055</f>
        <v>3363.77</v>
      </c>
      <c r="K3055" s="0" t="n">
        <f aca="false">D3055-E3055</f>
        <v>85351</v>
      </c>
      <c r="L3055" s="0" t="n">
        <f aca="false">LN(2)/1224</f>
        <v>0.000566296716143746</v>
      </c>
      <c r="M3055" s="0" t="n">
        <f aca="false">EXP(L3055*I3055)*L3055*(J3055-I3055)/(1-EXP(-(J3055-I3055)*L3055))</f>
        <v>6.71660794681667</v>
      </c>
      <c r="N3055" s="0" t="n">
        <f aca="false">0.5*(I3055+J3055)</f>
        <v>3363.225</v>
      </c>
      <c r="O3055" s="0" t="n">
        <f aca="false">M3055*K3055</f>
        <v>573269.20486875</v>
      </c>
      <c r="P3055" s="0" t="n">
        <f aca="false">N3055/60</f>
        <v>56.05375</v>
      </c>
      <c r="Q3055" s="0" t="n">
        <f aca="false">O3055</f>
        <v>573269.20486875</v>
      </c>
    </row>
    <row r="3056" customFormat="false" ht="12.75" hidden="false" customHeight="false" outlineLevel="0" collapsed="false">
      <c r="A3056" s="1" t="n">
        <v>3364850</v>
      </c>
      <c r="B3056" s="1" t="n">
        <v>1126590000</v>
      </c>
      <c r="C3056" s="1" t="n">
        <v>284051000</v>
      </c>
      <c r="D3056" s="0" t="n">
        <v>94550</v>
      </c>
      <c r="E3056" s="0" t="n">
        <v>9208</v>
      </c>
      <c r="F3056" s="0" t="n">
        <v>4</v>
      </c>
      <c r="G3056" s="0" t="n">
        <v>19</v>
      </c>
      <c r="H3056" s="1" t="n">
        <v>1878320</v>
      </c>
      <c r="I3056" s="0" t="n">
        <f aca="false">J3055</f>
        <v>3363.77</v>
      </c>
      <c r="J3056" s="0" t="n">
        <f aca="false">0.001*A3056</f>
        <v>3364.85</v>
      </c>
      <c r="K3056" s="0" t="n">
        <f aca="false">D3056-E3056</f>
        <v>85342</v>
      </c>
      <c r="L3056" s="0" t="n">
        <f aca="false">LN(2)/1224</f>
        <v>0.000566296716143746</v>
      </c>
      <c r="M3056" s="0" t="n">
        <f aca="false">EXP(L3056*I3056)*L3056*(J3056-I3056)/(1-EXP(-(J3056-I3056)*L3056))</f>
        <v>6.7207361153057</v>
      </c>
      <c r="N3056" s="0" t="n">
        <f aca="false">0.5*(I3056+J3056)</f>
        <v>3364.31</v>
      </c>
      <c r="O3056" s="0" t="n">
        <f aca="false">M3056*K3056</f>
        <v>573561.061552419</v>
      </c>
      <c r="P3056" s="0" t="n">
        <f aca="false">N3056/60</f>
        <v>56.0718333333333</v>
      </c>
      <c r="Q3056" s="0" t="n">
        <f aca="false">O3056</f>
        <v>573561.061552419</v>
      </c>
    </row>
    <row r="3057" customFormat="false" ht="12.75" hidden="false" customHeight="false" outlineLevel="0" collapsed="false">
      <c r="A3057" s="1" t="n">
        <v>3365930</v>
      </c>
      <c r="B3057" s="1" t="n">
        <v>1126690000</v>
      </c>
      <c r="C3057" s="1" t="n">
        <v>284061000</v>
      </c>
      <c r="D3057" s="0" t="n">
        <v>94294</v>
      </c>
      <c r="E3057" s="0" t="n">
        <v>9431</v>
      </c>
      <c r="F3057" s="0" t="n">
        <v>4</v>
      </c>
      <c r="G3057" s="0" t="n">
        <v>19</v>
      </c>
      <c r="H3057" s="1" t="n">
        <v>1877920</v>
      </c>
      <c r="I3057" s="0" t="n">
        <f aca="false">J3056</f>
        <v>3364.85</v>
      </c>
      <c r="J3057" s="0" t="n">
        <f aca="false">0.001*A3057</f>
        <v>3365.93</v>
      </c>
      <c r="K3057" s="0" t="n">
        <f aca="false">D3057-E3057</f>
        <v>84863</v>
      </c>
      <c r="L3057" s="0" t="n">
        <f aca="false">LN(2)/1224</f>
        <v>0.000566296716143746</v>
      </c>
      <c r="M3057" s="0" t="n">
        <f aca="false">EXP(L3057*I3057)*L3057*(J3057-I3057)/(1-EXP(-(J3057-I3057)*L3057))</f>
        <v>6.72484777777956</v>
      </c>
      <c r="N3057" s="0" t="n">
        <f aca="false">0.5*(I3057+J3057)</f>
        <v>3365.39</v>
      </c>
      <c r="O3057" s="0" t="n">
        <f aca="false">M3057*K3057</f>
        <v>570690.756965707</v>
      </c>
      <c r="P3057" s="0" t="n">
        <f aca="false">N3057/60</f>
        <v>56.0898333333333</v>
      </c>
      <c r="Q3057" s="0" t="n">
        <f aca="false">O3057</f>
        <v>570690.756965707</v>
      </c>
    </row>
    <row r="3058" customFormat="false" ht="12.75" hidden="false" customHeight="false" outlineLevel="0" collapsed="false">
      <c r="A3058" s="1" t="n">
        <v>3367020</v>
      </c>
      <c r="B3058" s="1" t="n">
        <v>1126790000</v>
      </c>
      <c r="C3058" s="1" t="n">
        <v>284071000</v>
      </c>
      <c r="D3058" s="0" t="n">
        <v>95113</v>
      </c>
      <c r="E3058" s="0" t="n">
        <v>9378</v>
      </c>
      <c r="F3058" s="0" t="n">
        <v>4</v>
      </c>
      <c r="G3058" s="0" t="n">
        <v>19</v>
      </c>
      <c r="H3058" s="1" t="n">
        <v>1877920</v>
      </c>
      <c r="I3058" s="0" t="n">
        <f aca="false">J3057</f>
        <v>3365.93</v>
      </c>
      <c r="J3058" s="0" t="n">
        <f aca="false">0.001*A3058</f>
        <v>3367.02</v>
      </c>
      <c r="K3058" s="0" t="n">
        <f aca="false">D3058-E3058</f>
        <v>85735</v>
      </c>
      <c r="L3058" s="0" t="n">
        <f aca="false">LN(2)/1224</f>
        <v>0.000566296716143746</v>
      </c>
      <c r="M3058" s="0" t="n">
        <f aca="false">EXP(L3058*I3058)*L3058*(J3058-I3058)/(1-EXP(-(J3058-I3058)*L3058))</f>
        <v>6.72898100673946</v>
      </c>
      <c r="N3058" s="0" t="n">
        <f aca="false">0.5*(I3058+J3058)</f>
        <v>3366.475</v>
      </c>
      <c r="O3058" s="0" t="n">
        <f aca="false">M3058*K3058</f>
        <v>576909.186612808</v>
      </c>
      <c r="P3058" s="0" t="n">
        <f aca="false">N3058/60</f>
        <v>56.1079166666667</v>
      </c>
      <c r="Q3058" s="0" t="n">
        <f aca="false">O3058</f>
        <v>576909.186612808</v>
      </c>
    </row>
    <row r="3059" customFormat="false" ht="12.75" hidden="false" customHeight="false" outlineLevel="0" collapsed="false">
      <c r="A3059" s="1" t="n">
        <v>3368100</v>
      </c>
      <c r="B3059" s="1" t="n">
        <v>1126890000</v>
      </c>
      <c r="C3059" s="1" t="n">
        <v>284082000</v>
      </c>
      <c r="D3059" s="0" t="n">
        <v>94423</v>
      </c>
      <c r="E3059" s="0" t="n">
        <v>9343</v>
      </c>
      <c r="F3059" s="0" t="n">
        <v>4</v>
      </c>
      <c r="G3059" s="0" t="n">
        <v>19</v>
      </c>
      <c r="H3059" s="1" t="n">
        <v>1875180</v>
      </c>
      <c r="I3059" s="0" t="n">
        <f aca="false">J3058</f>
        <v>3367.02</v>
      </c>
      <c r="J3059" s="0" t="n">
        <f aca="false">0.001*A3059</f>
        <v>3368.1</v>
      </c>
      <c r="K3059" s="0" t="n">
        <f aca="false">D3059-E3059</f>
        <v>85080</v>
      </c>
      <c r="L3059" s="0" t="n">
        <f aca="false">LN(2)/1224</f>
        <v>0.000566296716143746</v>
      </c>
      <c r="M3059" s="0" t="n">
        <f aca="false">EXP(L3059*I3059)*L3059*(J3059-I3059)/(1-EXP(-(J3059-I3059)*L3059))</f>
        <v>6.73311677997132</v>
      </c>
      <c r="N3059" s="0" t="n">
        <f aca="false">0.5*(I3059+J3059)</f>
        <v>3367.56</v>
      </c>
      <c r="O3059" s="0" t="n">
        <f aca="false">M3059*K3059</f>
        <v>572853.57563996</v>
      </c>
      <c r="P3059" s="0" t="n">
        <f aca="false">N3059/60</f>
        <v>56.126</v>
      </c>
      <c r="Q3059" s="0" t="n">
        <f aca="false">O3059</f>
        <v>572853.57563996</v>
      </c>
    </row>
    <row r="3060" customFormat="false" ht="12.75" hidden="false" customHeight="false" outlineLevel="0" collapsed="false">
      <c r="A3060" s="1" t="n">
        <v>3369180</v>
      </c>
      <c r="B3060" s="1" t="n">
        <v>1127000000</v>
      </c>
      <c r="C3060" s="1" t="n">
        <v>284092000</v>
      </c>
      <c r="D3060" s="0" t="n">
        <v>94514</v>
      </c>
      <c r="E3060" s="0" t="n">
        <v>9327</v>
      </c>
      <c r="F3060" s="0" t="n">
        <v>4</v>
      </c>
      <c r="G3060" s="0" t="n">
        <v>19</v>
      </c>
      <c r="H3060" s="1" t="n">
        <v>1875180</v>
      </c>
      <c r="I3060" s="0" t="n">
        <f aca="false">J3059</f>
        <v>3368.1</v>
      </c>
      <c r="J3060" s="0" t="n">
        <f aca="false">0.001*A3060</f>
        <v>3369.18</v>
      </c>
      <c r="K3060" s="0" t="n">
        <f aca="false">D3060-E3060</f>
        <v>85187</v>
      </c>
      <c r="L3060" s="0" t="n">
        <f aca="false">LN(2)/1224</f>
        <v>0.000566296716143746</v>
      </c>
      <c r="M3060" s="0" t="n">
        <f aca="false">EXP(L3060*I3060)*L3060*(J3060-I3060)/(1-EXP(-(J3060-I3060)*L3060))</f>
        <v>6.7372360167813</v>
      </c>
      <c r="N3060" s="0" t="n">
        <f aca="false">0.5*(I3060+J3060)</f>
        <v>3368.64</v>
      </c>
      <c r="O3060" s="0" t="n">
        <f aca="false">M3060*K3060</f>
        <v>573924.924561548</v>
      </c>
      <c r="P3060" s="0" t="n">
        <f aca="false">N3060/60</f>
        <v>56.144</v>
      </c>
      <c r="Q3060" s="0" t="n">
        <f aca="false">O3060</f>
        <v>573924.924561548</v>
      </c>
    </row>
    <row r="3061" customFormat="false" ht="12.75" hidden="false" customHeight="false" outlineLevel="0" collapsed="false">
      <c r="A3061" s="1" t="n">
        <v>3370270</v>
      </c>
      <c r="B3061" s="1" t="n">
        <v>1127100000</v>
      </c>
      <c r="C3061" s="1" t="n">
        <v>284102000</v>
      </c>
      <c r="D3061" s="0" t="n">
        <v>94688</v>
      </c>
      <c r="E3061" s="0" t="n">
        <v>9279</v>
      </c>
      <c r="F3061" s="0" t="n">
        <v>4</v>
      </c>
      <c r="G3061" s="0" t="n">
        <v>19</v>
      </c>
      <c r="H3061" s="1" t="n">
        <v>1874040</v>
      </c>
      <c r="I3061" s="0" t="n">
        <f aca="false">J3060</f>
        <v>3369.18</v>
      </c>
      <c r="J3061" s="0" t="n">
        <f aca="false">0.001*A3061</f>
        <v>3370.27</v>
      </c>
      <c r="K3061" s="0" t="n">
        <f aca="false">D3061-E3061</f>
        <v>85409</v>
      </c>
      <c r="L3061" s="0" t="n">
        <f aca="false">LN(2)/1224</f>
        <v>0.000566296716143746</v>
      </c>
      <c r="M3061" s="0" t="n">
        <f aca="false">EXP(L3061*I3061)*L3061*(J3061-I3061)/(1-EXP(-(J3061-I3061)*L3061))</f>
        <v>6.74137685980621</v>
      </c>
      <c r="N3061" s="0" t="n">
        <f aca="false">0.5*(I3061+J3061)</f>
        <v>3369.725</v>
      </c>
      <c r="O3061" s="0" t="n">
        <f aca="false">M3061*K3061</f>
        <v>575774.256219188</v>
      </c>
      <c r="P3061" s="0" t="n">
        <f aca="false">N3061/60</f>
        <v>56.1620833333333</v>
      </c>
      <c r="Q3061" s="0" t="n">
        <f aca="false">O3061</f>
        <v>575774.256219188</v>
      </c>
    </row>
    <row r="3062" customFormat="false" ht="12.75" hidden="false" customHeight="false" outlineLevel="0" collapsed="false">
      <c r="A3062" s="1" t="n">
        <v>3371350</v>
      </c>
      <c r="B3062" s="1" t="n">
        <v>1127200000</v>
      </c>
      <c r="C3062" s="1" t="n">
        <v>284112000</v>
      </c>
      <c r="D3062" s="0" t="n">
        <v>94749</v>
      </c>
      <c r="E3062" s="0" t="n">
        <v>9283</v>
      </c>
      <c r="F3062" s="0" t="n">
        <v>4</v>
      </c>
      <c r="G3062" s="0" t="n">
        <v>19</v>
      </c>
      <c r="H3062" s="1" t="n">
        <v>1874040</v>
      </c>
      <c r="I3062" s="0" t="n">
        <f aca="false">J3061</f>
        <v>3370.27</v>
      </c>
      <c r="J3062" s="0" t="n">
        <f aca="false">0.001*A3062</f>
        <v>3371.35</v>
      </c>
      <c r="K3062" s="0" t="n">
        <f aca="false">D3062-E3062</f>
        <v>85466</v>
      </c>
      <c r="L3062" s="0" t="n">
        <f aca="false">LN(2)/1224</f>
        <v>0.000566296716143746</v>
      </c>
      <c r="M3062" s="0" t="n">
        <f aca="false">EXP(L3062*I3062)*L3062*(J3062-I3062)/(1-EXP(-(J3062-I3062)*L3062))</f>
        <v>6.74552025179003</v>
      </c>
      <c r="N3062" s="0" t="n">
        <f aca="false">0.5*(I3062+J3062)</f>
        <v>3370.81</v>
      </c>
      <c r="O3062" s="0" t="n">
        <f aca="false">M3062*K3062</f>
        <v>576512.633839487</v>
      </c>
      <c r="P3062" s="0" t="n">
        <f aca="false">N3062/60</f>
        <v>56.1801666666667</v>
      </c>
      <c r="Q3062" s="0" t="n">
        <f aca="false">O3062</f>
        <v>576512.633839487</v>
      </c>
    </row>
    <row r="3063" customFormat="false" ht="12.75" hidden="false" customHeight="false" outlineLevel="0" collapsed="false">
      <c r="A3063" s="1" t="n">
        <v>3372430</v>
      </c>
      <c r="B3063" s="1" t="n">
        <v>1127300000</v>
      </c>
      <c r="C3063" s="1" t="n">
        <v>284122000</v>
      </c>
      <c r="D3063" s="0" t="n">
        <v>94533</v>
      </c>
      <c r="E3063" s="0" t="n">
        <v>9318</v>
      </c>
      <c r="F3063" s="0" t="n">
        <v>4</v>
      </c>
      <c r="G3063" s="0" t="n">
        <v>19</v>
      </c>
      <c r="H3063" s="1" t="n">
        <v>1869760</v>
      </c>
      <c r="I3063" s="0" t="n">
        <f aca="false">J3062</f>
        <v>3371.35</v>
      </c>
      <c r="J3063" s="0" t="n">
        <f aca="false">0.001*A3063</f>
        <v>3372.43</v>
      </c>
      <c r="K3063" s="0" t="n">
        <f aca="false">D3063-E3063</f>
        <v>85215</v>
      </c>
      <c r="L3063" s="0" t="n">
        <f aca="false">LN(2)/1224</f>
        <v>0.000566296716143746</v>
      </c>
      <c r="M3063" s="0" t="n">
        <f aca="false">EXP(L3063*I3063)*L3063*(J3063-I3063)/(1-EXP(-(J3063-I3063)*L3063))</f>
        <v>6.74964707688927</v>
      </c>
      <c r="N3063" s="0" t="n">
        <f aca="false">0.5*(I3063+J3063)</f>
        <v>3371.89</v>
      </c>
      <c r="O3063" s="0" t="n">
        <f aca="false">M3063*K3063</f>
        <v>575171.175657119</v>
      </c>
      <c r="P3063" s="0" t="n">
        <f aca="false">N3063/60</f>
        <v>56.1981666666667</v>
      </c>
      <c r="Q3063" s="0" t="n">
        <f aca="false">O3063</f>
        <v>575171.175657119</v>
      </c>
    </row>
    <row r="3064" customFormat="false" ht="12.75" hidden="false" customHeight="false" outlineLevel="0" collapsed="false">
      <c r="A3064" s="1" t="n">
        <v>3373520</v>
      </c>
      <c r="B3064" s="1" t="n">
        <v>1127410000</v>
      </c>
      <c r="C3064" s="1" t="n">
        <v>284132000</v>
      </c>
      <c r="D3064" s="0" t="n">
        <v>94391</v>
      </c>
      <c r="E3064" s="0" t="n">
        <v>9340</v>
      </c>
      <c r="F3064" s="0" t="n">
        <v>4</v>
      </c>
      <c r="G3064" s="0" t="n">
        <v>19</v>
      </c>
      <c r="H3064" s="1" t="n">
        <v>1870490</v>
      </c>
      <c r="I3064" s="0" t="n">
        <f aca="false">J3063</f>
        <v>3372.43</v>
      </c>
      <c r="J3064" s="0" t="n">
        <f aca="false">0.001*A3064</f>
        <v>3373.52</v>
      </c>
      <c r="K3064" s="0" t="n">
        <f aca="false">D3064-E3064</f>
        <v>85051</v>
      </c>
      <c r="L3064" s="0" t="n">
        <f aca="false">LN(2)/1224</f>
        <v>0.000566296716143746</v>
      </c>
      <c r="M3064" s="0" t="n">
        <f aca="false">EXP(L3064*I3064)*L3064*(J3064-I3064)/(1-EXP(-(J3064-I3064)*L3064))</f>
        <v>6.75379554800551</v>
      </c>
      <c r="N3064" s="0" t="n">
        <f aca="false">0.5*(I3064+J3064)</f>
        <v>3372.975</v>
      </c>
      <c r="O3064" s="0" t="n">
        <f aca="false">M3064*K3064</f>
        <v>574417.065153417</v>
      </c>
      <c r="P3064" s="0" t="n">
        <f aca="false">N3064/60</f>
        <v>56.21625</v>
      </c>
      <c r="Q3064" s="0" t="n">
        <f aca="false">O3064</f>
        <v>574417.065153417</v>
      </c>
    </row>
    <row r="3065" customFormat="false" ht="12.75" hidden="false" customHeight="false" outlineLevel="0" collapsed="false">
      <c r="A3065" s="1" t="n">
        <v>3374600</v>
      </c>
      <c r="B3065" s="1" t="n">
        <v>1127510000</v>
      </c>
      <c r="C3065" s="1" t="n">
        <v>284142000</v>
      </c>
      <c r="D3065" s="0" t="n">
        <v>94308</v>
      </c>
      <c r="E3065" s="0" t="n">
        <v>9398</v>
      </c>
      <c r="F3065" s="0" t="n">
        <v>4</v>
      </c>
      <c r="G3065" s="0" t="n">
        <v>19</v>
      </c>
      <c r="H3065" s="1" t="n">
        <v>1870490</v>
      </c>
      <c r="I3065" s="0" t="n">
        <f aca="false">J3064</f>
        <v>3373.52</v>
      </c>
      <c r="J3065" s="0" t="n">
        <f aca="false">0.001*A3065</f>
        <v>3374.6</v>
      </c>
      <c r="K3065" s="0" t="n">
        <f aca="false">D3065-E3065</f>
        <v>84910</v>
      </c>
      <c r="L3065" s="0" t="n">
        <f aca="false">LN(2)/1224</f>
        <v>0.000566296716143746</v>
      </c>
      <c r="M3065" s="0" t="n">
        <f aca="false">EXP(L3065*I3065)*L3065*(J3065-I3065)/(1-EXP(-(J3065-I3065)*L3065))</f>
        <v>6.75794657277626</v>
      </c>
      <c r="N3065" s="0" t="n">
        <f aca="false">0.5*(I3065+J3065)</f>
        <v>3374.06</v>
      </c>
      <c r="O3065" s="0" t="n">
        <f aca="false">M3065*K3065</f>
        <v>573817.243494432</v>
      </c>
      <c r="P3065" s="0" t="n">
        <f aca="false">N3065/60</f>
        <v>56.2343333333333</v>
      </c>
      <c r="Q3065" s="0" t="n">
        <f aca="false">O3065</f>
        <v>573817.243494432</v>
      </c>
    </row>
    <row r="3066" customFormat="false" ht="12.75" hidden="false" customHeight="false" outlineLevel="0" collapsed="false">
      <c r="A3066" s="1" t="n">
        <v>3375680</v>
      </c>
      <c r="B3066" s="1" t="n">
        <v>1127610000</v>
      </c>
      <c r="C3066" s="1" t="n">
        <v>284152000</v>
      </c>
      <c r="D3066" s="0" t="n">
        <v>93471</v>
      </c>
      <c r="E3066" s="0" t="n">
        <v>9336</v>
      </c>
      <c r="F3066" s="0" t="n">
        <v>4</v>
      </c>
      <c r="G3066" s="0" t="n">
        <v>19</v>
      </c>
      <c r="H3066" s="1" t="n">
        <v>1869450</v>
      </c>
      <c r="I3066" s="0" t="n">
        <f aca="false">J3065</f>
        <v>3374.6</v>
      </c>
      <c r="J3066" s="0" t="n">
        <f aca="false">0.001*A3066</f>
        <v>3375.68</v>
      </c>
      <c r="K3066" s="0" t="n">
        <f aca="false">D3066-E3066</f>
        <v>84135</v>
      </c>
      <c r="L3066" s="0" t="n">
        <f aca="false">LN(2)/1224</f>
        <v>0.000566296716143746</v>
      </c>
      <c r="M3066" s="0" t="n">
        <f aca="false">EXP(L3066*I3066)*L3066*(J3066-I3066)/(1-EXP(-(J3066-I3066)*L3066))</f>
        <v>6.76208100014358</v>
      </c>
      <c r="N3066" s="0" t="n">
        <f aca="false">0.5*(I3066+J3066)</f>
        <v>3375.14</v>
      </c>
      <c r="O3066" s="0" t="n">
        <f aca="false">M3066*K3066</f>
        <v>568927.68494708</v>
      </c>
      <c r="P3066" s="0" t="n">
        <f aca="false">N3066/60</f>
        <v>56.2523333333333</v>
      </c>
      <c r="Q3066" s="0" t="n">
        <f aca="false">O3066</f>
        <v>568927.68494708</v>
      </c>
    </row>
    <row r="3067" customFormat="false" ht="12.75" hidden="false" customHeight="false" outlineLevel="0" collapsed="false">
      <c r="A3067" s="1" t="n">
        <v>3376780</v>
      </c>
      <c r="B3067" s="1" t="n">
        <v>1127710000</v>
      </c>
      <c r="C3067" s="1" t="n">
        <v>284162000</v>
      </c>
      <c r="D3067" s="0" t="n">
        <v>93188</v>
      </c>
      <c r="E3067" s="0" t="n">
        <v>9193</v>
      </c>
      <c r="F3067" s="0" t="n">
        <v>4</v>
      </c>
      <c r="G3067" s="0" t="n">
        <v>19</v>
      </c>
      <c r="H3067" s="1" t="n">
        <v>1869450</v>
      </c>
      <c r="I3067" s="0" t="n">
        <f aca="false">J3066</f>
        <v>3375.68</v>
      </c>
      <c r="J3067" s="0" t="n">
        <f aca="false">0.001*A3067</f>
        <v>3376.78</v>
      </c>
      <c r="K3067" s="0" t="n">
        <f aca="false">D3067-E3067</f>
        <v>83995</v>
      </c>
      <c r="L3067" s="0" t="n">
        <f aca="false">LN(2)/1224</f>
        <v>0.000566296716143746</v>
      </c>
      <c r="M3067" s="0" t="n">
        <f aca="false">EXP(L3067*I3067)*L3067*(J3067-I3067)/(1-EXP(-(J3067-I3067)*L3067))</f>
        <v>6.76625626994027</v>
      </c>
      <c r="N3067" s="0" t="n">
        <f aca="false">0.5*(I3067+J3067)</f>
        <v>3376.23</v>
      </c>
      <c r="O3067" s="0" t="n">
        <f aca="false">M3067*K3067</f>
        <v>568331.695393633</v>
      </c>
      <c r="P3067" s="0" t="n">
        <f aca="false">N3067/60</f>
        <v>56.2705</v>
      </c>
      <c r="Q3067" s="0" t="n">
        <f aca="false">O3067</f>
        <v>568331.695393633</v>
      </c>
    </row>
    <row r="3068" customFormat="false" ht="12.75" hidden="false" customHeight="false" outlineLevel="0" collapsed="false">
      <c r="A3068" s="1" t="n">
        <v>3377850</v>
      </c>
      <c r="B3068" s="1" t="n">
        <v>1127810000</v>
      </c>
      <c r="C3068" s="1" t="n">
        <v>284172000</v>
      </c>
      <c r="D3068" s="0" t="n">
        <v>94838</v>
      </c>
      <c r="E3068" s="0" t="n">
        <v>9269</v>
      </c>
      <c r="F3068" s="0" t="n">
        <v>4</v>
      </c>
      <c r="G3068" s="0" t="n">
        <v>19</v>
      </c>
      <c r="H3068" s="1" t="n">
        <v>1864470</v>
      </c>
      <c r="I3068" s="0" t="n">
        <f aca="false">J3067</f>
        <v>3376.78</v>
      </c>
      <c r="J3068" s="0" t="n">
        <f aca="false">0.001*A3068</f>
        <v>3377.85</v>
      </c>
      <c r="K3068" s="0" t="n">
        <f aca="false">D3068-E3068</f>
        <v>85569</v>
      </c>
      <c r="L3068" s="0" t="n">
        <f aca="false">LN(2)/1224</f>
        <v>0.000566296716143746</v>
      </c>
      <c r="M3068" s="0" t="n">
        <f aca="false">EXP(L3068*I3068)*L3068*(J3068-I3068)/(1-EXP(-(J3068-I3068)*L3068))</f>
        <v>6.77041495725861</v>
      </c>
      <c r="N3068" s="0" t="n">
        <f aca="false">0.5*(I3068+J3068)</f>
        <v>3377.315</v>
      </c>
      <c r="O3068" s="0" t="n">
        <f aca="false">M3068*K3068</f>
        <v>579337.637477662</v>
      </c>
      <c r="P3068" s="0" t="n">
        <f aca="false">N3068/60</f>
        <v>56.2885833333333</v>
      </c>
      <c r="Q3068" s="0" t="n">
        <f aca="false">O3068</f>
        <v>579337.637477662</v>
      </c>
    </row>
    <row r="3069" customFormat="false" ht="12.75" hidden="false" customHeight="false" outlineLevel="0" collapsed="false">
      <c r="A3069" s="1" t="n">
        <v>3378930</v>
      </c>
      <c r="B3069" s="1" t="n">
        <v>1127920000</v>
      </c>
      <c r="C3069" s="1" t="n">
        <v>284182000</v>
      </c>
      <c r="D3069" s="0" t="n">
        <v>94358</v>
      </c>
      <c r="E3069" s="0" t="n">
        <v>9217</v>
      </c>
      <c r="F3069" s="0" t="n">
        <v>4</v>
      </c>
      <c r="G3069" s="0" t="n">
        <v>19</v>
      </c>
      <c r="H3069" s="1" t="n">
        <v>1864470</v>
      </c>
      <c r="I3069" s="0" t="n">
        <f aca="false">J3068</f>
        <v>3377.85</v>
      </c>
      <c r="J3069" s="0" t="n">
        <f aca="false">0.001*A3069</f>
        <v>3378.93</v>
      </c>
      <c r="K3069" s="0" t="n">
        <f aca="false">D3069-E3069</f>
        <v>85141</v>
      </c>
      <c r="L3069" s="0" t="n">
        <f aca="false">LN(2)/1224</f>
        <v>0.000566296716143746</v>
      </c>
      <c r="M3069" s="0" t="n">
        <f aca="false">EXP(L3069*I3069)*L3069*(J3069-I3069)/(1-EXP(-(J3069-I3069)*L3069))</f>
        <v>6.77453782866179</v>
      </c>
      <c r="N3069" s="0" t="n">
        <f aca="false">0.5*(I3069+J3069)</f>
        <v>3378.39</v>
      </c>
      <c r="O3069" s="0" t="n">
        <f aca="false">M3069*K3069</f>
        <v>576790.925270093</v>
      </c>
      <c r="P3069" s="0" t="n">
        <f aca="false">N3069/60</f>
        <v>56.3065</v>
      </c>
      <c r="Q3069" s="0" t="n">
        <f aca="false">O3069</f>
        <v>576790.925270093</v>
      </c>
    </row>
    <row r="3070" customFormat="false" ht="12.75" hidden="false" customHeight="false" outlineLevel="0" collapsed="false">
      <c r="A3070" s="1" t="n">
        <v>3380020</v>
      </c>
      <c r="B3070" s="1" t="n">
        <v>1128020000</v>
      </c>
      <c r="C3070" s="1" t="n">
        <v>284192000</v>
      </c>
      <c r="D3070" s="0" t="n">
        <v>93782</v>
      </c>
      <c r="E3070" s="0" t="n">
        <v>9048</v>
      </c>
      <c r="F3070" s="0" t="n">
        <v>4</v>
      </c>
      <c r="G3070" s="0" t="n">
        <v>19</v>
      </c>
      <c r="H3070" s="1" t="n">
        <v>1865200</v>
      </c>
      <c r="I3070" s="0" t="n">
        <f aca="false">J3069</f>
        <v>3378.93</v>
      </c>
      <c r="J3070" s="0" t="n">
        <f aca="false">0.001*A3070</f>
        <v>3380.02</v>
      </c>
      <c r="K3070" s="0" t="n">
        <f aca="false">D3070-E3070</f>
        <v>84734</v>
      </c>
      <c r="L3070" s="0" t="n">
        <f aca="false">LN(2)/1224</f>
        <v>0.000566296716143746</v>
      </c>
      <c r="M3070" s="0" t="n">
        <f aca="false">EXP(L3070*I3070)*L3070*(J3070-I3070)/(1-EXP(-(J3070-I3070)*L3070))</f>
        <v>6.77870159814306</v>
      </c>
      <c r="N3070" s="0" t="n">
        <f aca="false">0.5*(I3070+J3070)</f>
        <v>3379.475</v>
      </c>
      <c r="O3070" s="0" t="n">
        <f aca="false">M3070*K3070</f>
        <v>574386.501217054</v>
      </c>
      <c r="P3070" s="0" t="n">
        <f aca="false">N3070/60</f>
        <v>56.3245833333333</v>
      </c>
      <c r="Q3070" s="0" t="n">
        <f aca="false">O3070</f>
        <v>574386.501217054</v>
      </c>
    </row>
    <row r="3071" customFormat="false" ht="12.75" hidden="false" customHeight="false" outlineLevel="0" collapsed="false">
      <c r="A3071" s="1" t="n">
        <v>3381100</v>
      </c>
      <c r="B3071" s="1" t="n">
        <v>1128120000</v>
      </c>
      <c r="C3071" s="1" t="n">
        <v>284202000</v>
      </c>
      <c r="D3071" s="0" t="n">
        <v>93642</v>
      </c>
      <c r="E3071" s="0" t="n">
        <v>9226</v>
      </c>
      <c r="F3071" s="0" t="n">
        <v>4</v>
      </c>
      <c r="G3071" s="0" t="n">
        <v>19</v>
      </c>
      <c r="H3071" s="1" t="n">
        <v>1865200</v>
      </c>
      <c r="I3071" s="0" t="n">
        <f aca="false">J3070</f>
        <v>3380.02</v>
      </c>
      <c r="J3071" s="0" t="n">
        <f aca="false">0.001*A3071</f>
        <v>3381.1</v>
      </c>
      <c r="K3071" s="0" t="n">
        <f aca="false">D3071-E3071</f>
        <v>84416</v>
      </c>
      <c r="L3071" s="0" t="n">
        <f aca="false">LN(2)/1224</f>
        <v>0.000566296716143746</v>
      </c>
      <c r="M3071" s="0" t="n">
        <f aca="false">EXP(L3071*I3071)*L3071*(J3071-I3071)/(1-EXP(-(J3071-I3071)*L3071))</f>
        <v>6.78286793069598</v>
      </c>
      <c r="N3071" s="0" t="n">
        <f aca="false">0.5*(I3071+J3071)</f>
        <v>3380.56</v>
      </c>
      <c r="O3071" s="0" t="n">
        <f aca="false">M3071*K3071</f>
        <v>572582.579237632</v>
      </c>
      <c r="P3071" s="0" t="n">
        <f aca="false">N3071/60</f>
        <v>56.3426666666667</v>
      </c>
      <c r="Q3071" s="0" t="n">
        <f aca="false">O3071</f>
        <v>572582.579237632</v>
      </c>
    </row>
    <row r="3072" customFormat="false" ht="12.75" hidden="false" customHeight="false" outlineLevel="0" collapsed="false">
      <c r="A3072" s="1" t="n">
        <v>3382180</v>
      </c>
      <c r="B3072" s="1" t="n">
        <v>1128220000</v>
      </c>
      <c r="C3072" s="1" t="n">
        <v>284212000</v>
      </c>
      <c r="D3072" s="0" t="n">
        <v>93992</v>
      </c>
      <c r="E3072" s="0" t="n">
        <v>9065</v>
      </c>
      <c r="F3072" s="0" t="n">
        <v>4</v>
      </c>
      <c r="G3072" s="0" t="n">
        <v>19</v>
      </c>
      <c r="H3072" s="1" t="n">
        <v>1861150</v>
      </c>
      <c r="I3072" s="0" t="n">
        <f aca="false">J3071</f>
        <v>3381.1</v>
      </c>
      <c r="J3072" s="0" t="n">
        <f aca="false">0.001*A3072</f>
        <v>3382.18</v>
      </c>
      <c r="K3072" s="0" t="n">
        <f aca="false">D3072-E3072</f>
        <v>84927</v>
      </c>
      <c r="L3072" s="0" t="n">
        <f aca="false">LN(2)/1224</f>
        <v>0.000566296716143746</v>
      </c>
      <c r="M3072" s="0" t="n">
        <f aca="false">EXP(L3072*I3072)*L3072*(J3072-I3072)/(1-EXP(-(J3072-I3072)*L3072))</f>
        <v>6.78701760463903</v>
      </c>
      <c r="N3072" s="0" t="n">
        <f aca="false">0.5*(I3072+J3072)</f>
        <v>3381.64</v>
      </c>
      <c r="O3072" s="0" t="n">
        <f aca="false">M3072*K3072</f>
        <v>576401.044109179</v>
      </c>
      <c r="P3072" s="0" t="n">
        <f aca="false">N3072/60</f>
        <v>56.3606666666667</v>
      </c>
      <c r="Q3072" s="0" t="n">
        <f aca="false">O3072</f>
        <v>576401.044109179</v>
      </c>
    </row>
    <row r="3073" customFormat="false" ht="12.75" hidden="false" customHeight="false" outlineLevel="0" collapsed="false">
      <c r="A3073" s="1" t="n">
        <v>3383270</v>
      </c>
      <c r="B3073" s="1" t="n">
        <v>1128320000</v>
      </c>
      <c r="C3073" s="1" t="n">
        <v>284222000</v>
      </c>
      <c r="D3073" s="0" t="n">
        <v>93738</v>
      </c>
      <c r="E3073" s="0" t="n">
        <v>9137</v>
      </c>
      <c r="F3073" s="0" t="n">
        <v>4</v>
      </c>
      <c r="G3073" s="0" t="n">
        <v>19</v>
      </c>
      <c r="H3073" s="1" t="n">
        <v>1861150</v>
      </c>
      <c r="I3073" s="0" t="n">
        <f aca="false">J3072</f>
        <v>3382.18</v>
      </c>
      <c r="J3073" s="0" t="n">
        <f aca="false">0.001*A3073</f>
        <v>3383.27</v>
      </c>
      <c r="K3073" s="0" t="n">
        <f aca="false">D3073-E3073</f>
        <v>84601</v>
      </c>
      <c r="L3073" s="0" t="n">
        <f aca="false">LN(2)/1224</f>
        <v>0.000566296716143746</v>
      </c>
      <c r="M3073" s="0" t="n">
        <f aca="false">EXP(L3073*I3073)*L3073*(J3073-I3073)/(1-EXP(-(J3073-I3073)*L3073))</f>
        <v>6.79118904444582</v>
      </c>
      <c r="N3073" s="0" t="n">
        <f aca="false">0.5*(I3073+J3073)</f>
        <v>3382.725</v>
      </c>
      <c r="O3073" s="0" t="n">
        <f aca="false">M3073*K3073</f>
        <v>574541.384349161</v>
      </c>
      <c r="P3073" s="0" t="n">
        <f aca="false">N3073/60</f>
        <v>56.37875</v>
      </c>
      <c r="Q3073" s="0" t="n">
        <f aca="false">O3073</f>
        <v>574541.384349161</v>
      </c>
    </row>
    <row r="3074" customFormat="false" ht="12.75" hidden="false" customHeight="false" outlineLevel="0" collapsed="false">
      <c r="A3074" s="1" t="n">
        <v>3384350</v>
      </c>
      <c r="B3074" s="1" t="n">
        <v>1128420000</v>
      </c>
      <c r="C3074" s="1" t="n">
        <v>284232000</v>
      </c>
      <c r="D3074" s="0" t="n">
        <v>94051</v>
      </c>
      <c r="E3074" s="0" t="n">
        <v>9342</v>
      </c>
      <c r="F3074" s="0" t="n">
        <v>4</v>
      </c>
      <c r="G3074" s="0" t="n">
        <v>19</v>
      </c>
      <c r="H3074" s="1" t="n">
        <v>1858200</v>
      </c>
      <c r="I3074" s="0" t="n">
        <f aca="false">J3073</f>
        <v>3383.27</v>
      </c>
      <c r="J3074" s="0" t="n">
        <f aca="false">0.001*A3074</f>
        <v>3384.35</v>
      </c>
      <c r="K3074" s="0" t="n">
        <f aca="false">D3074-E3074</f>
        <v>84709</v>
      </c>
      <c r="L3074" s="0" t="n">
        <f aca="false">LN(2)/1224</f>
        <v>0.000566296716143746</v>
      </c>
      <c r="M3074" s="0" t="n">
        <f aca="false">EXP(L3074*I3074)*L3074*(J3074-I3074)/(1-EXP(-(J3074-I3074)*L3074))</f>
        <v>6.79536305204583</v>
      </c>
      <c r="N3074" s="0" t="n">
        <f aca="false">0.5*(I3074+J3074)</f>
        <v>3383.81</v>
      </c>
      <c r="O3074" s="0" t="n">
        <f aca="false">M3074*K3074</f>
        <v>575628.408775751</v>
      </c>
      <c r="P3074" s="0" t="n">
        <f aca="false">N3074/60</f>
        <v>56.3968333333333</v>
      </c>
      <c r="Q3074" s="0" t="n">
        <f aca="false">O3074</f>
        <v>575628.408775751</v>
      </c>
    </row>
    <row r="3075" customFormat="false" ht="12.75" hidden="false" customHeight="false" outlineLevel="0" collapsed="false">
      <c r="A3075" s="1" t="n">
        <v>3385430</v>
      </c>
      <c r="B3075" s="1" t="n">
        <v>1128530000</v>
      </c>
      <c r="C3075" s="1" t="n">
        <v>284242000</v>
      </c>
      <c r="D3075" s="0" t="n">
        <v>93296</v>
      </c>
      <c r="E3075" s="0" t="n">
        <v>9144</v>
      </c>
      <c r="F3075" s="0" t="n">
        <v>4</v>
      </c>
      <c r="G3075" s="0" t="n">
        <v>19</v>
      </c>
      <c r="H3075" s="1" t="n">
        <v>1864770</v>
      </c>
      <c r="I3075" s="0" t="n">
        <f aca="false">J3074</f>
        <v>3384.35</v>
      </c>
      <c r="J3075" s="0" t="n">
        <f aca="false">0.001*A3075</f>
        <v>3385.43</v>
      </c>
      <c r="K3075" s="0" t="n">
        <f aca="false">D3075-E3075</f>
        <v>84152</v>
      </c>
      <c r="L3075" s="0" t="n">
        <f aca="false">LN(2)/1224</f>
        <v>0.000566296716143746</v>
      </c>
      <c r="M3075" s="0" t="n">
        <f aca="false">EXP(L3075*I3075)*L3075*(J3075-I3075)/(1-EXP(-(J3075-I3075)*L3075))</f>
        <v>6.79952037034817</v>
      </c>
      <c r="N3075" s="0" t="n">
        <f aca="false">0.5*(I3075+J3075)</f>
        <v>3384.89</v>
      </c>
      <c r="O3075" s="0" t="n">
        <f aca="false">M3075*K3075</f>
        <v>572193.238205539</v>
      </c>
      <c r="P3075" s="0" t="n">
        <f aca="false">N3075/60</f>
        <v>56.4148333333333</v>
      </c>
      <c r="Q3075" s="0" t="n">
        <f aca="false">O3075</f>
        <v>572193.238205539</v>
      </c>
    </row>
    <row r="3076" customFormat="false" ht="12.75" hidden="false" customHeight="false" outlineLevel="0" collapsed="false">
      <c r="A3076" s="1" t="n">
        <v>3386530</v>
      </c>
      <c r="B3076" s="1" t="n">
        <v>1128630000</v>
      </c>
      <c r="C3076" s="1" t="n">
        <v>284252000</v>
      </c>
      <c r="D3076" s="0" t="n">
        <v>92964</v>
      </c>
      <c r="E3076" s="0" t="n">
        <v>8939</v>
      </c>
      <c r="F3076" s="0" t="n">
        <v>4</v>
      </c>
      <c r="G3076" s="0" t="n">
        <v>19</v>
      </c>
      <c r="H3076" s="1" t="n">
        <v>1864770</v>
      </c>
      <c r="I3076" s="0" t="n">
        <f aca="false">J3075</f>
        <v>3385.43</v>
      </c>
      <c r="J3076" s="0" t="n">
        <f aca="false">0.001*A3076</f>
        <v>3386.53</v>
      </c>
      <c r="K3076" s="0" t="n">
        <f aca="false">D3076-E3076</f>
        <v>84025</v>
      </c>
      <c r="L3076" s="0" t="n">
        <f aca="false">LN(2)/1224</f>
        <v>0.000566296716143746</v>
      </c>
      <c r="M3076" s="0" t="n">
        <f aca="false">EXP(L3076*I3076)*L3076*(J3076-I3076)/(1-EXP(-(J3076-I3076)*L3076))</f>
        <v>6.80371875721069</v>
      </c>
      <c r="N3076" s="0" t="n">
        <f aca="false">0.5*(I3076+J3076)</f>
        <v>3385.98</v>
      </c>
      <c r="O3076" s="0" t="n">
        <f aca="false">M3076*K3076</f>
        <v>571682.468574629</v>
      </c>
      <c r="P3076" s="0" t="n">
        <f aca="false">N3076/60</f>
        <v>56.433</v>
      </c>
      <c r="Q3076" s="0" t="n">
        <f aca="false">O3076</f>
        <v>571682.468574629</v>
      </c>
    </row>
    <row r="3077" customFormat="false" ht="12.75" hidden="false" customHeight="false" outlineLevel="0" collapsed="false">
      <c r="A3077" s="1" t="n">
        <v>3387600</v>
      </c>
      <c r="B3077" s="1" t="n">
        <v>1128730000</v>
      </c>
      <c r="C3077" s="1" t="n">
        <v>284262000</v>
      </c>
      <c r="D3077" s="0" t="n">
        <v>93975</v>
      </c>
      <c r="E3077" s="0" t="n">
        <v>9393</v>
      </c>
      <c r="F3077" s="0" t="n">
        <v>4</v>
      </c>
      <c r="G3077" s="0" t="n">
        <v>19</v>
      </c>
      <c r="H3077" s="1" t="n">
        <v>1858380</v>
      </c>
      <c r="I3077" s="0" t="n">
        <f aca="false">J3076</f>
        <v>3386.53</v>
      </c>
      <c r="J3077" s="0" t="n">
        <f aca="false">0.001*A3077</f>
        <v>3387.6</v>
      </c>
      <c r="K3077" s="0" t="n">
        <f aca="false">D3077-E3077</f>
        <v>84582</v>
      </c>
      <c r="L3077" s="0" t="n">
        <f aca="false">LN(2)/1224</f>
        <v>0.000566296716143746</v>
      </c>
      <c r="M3077" s="0" t="n">
        <f aca="false">EXP(L3077*I3077)*L3077*(J3077-I3077)/(1-EXP(-(J3077-I3077)*L3077))</f>
        <v>6.80790046978325</v>
      </c>
      <c r="N3077" s="0" t="n">
        <f aca="false">0.5*(I3077+J3077)</f>
        <v>3387.065</v>
      </c>
      <c r="O3077" s="0" t="n">
        <f aca="false">M3077*K3077</f>
        <v>575825.837535207</v>
      </c>
      <c r="P3077" s="0" t="n">
        <f aca="false">N3077/60</f>
        <v>56.4510833333333</v>
      </c>
      <c r="Q3077" s="0" t="n">
        <f aca="false">O3077</f>
        <v>575825.837535207</v>
      </c>
    </row>
    <row r="3078" customFormat="false" ht="12.75" hidden="false" customHeight="false" outlineLevel="0" collapsed="false">
      <c r="A3078" s="1" t="n">
        <v>3388680</v>
      </c>
      <c r="B3078" s="1" t="n">
        <v>1128830000</v>
      </c>
      <c r="C3078" s="1" t="n">
        <v>284271000</v>
      </c>
      <c r="D3078" s="0" t="n">
        <v>94289</v>
      </c>
      <c r="E3078" s="0" t="n">
        <v>9014</v>
      </c>
      <c r="F3078" s="0" t="n">
        <v>4</v>
      </c>
      <c r="G3078" s="0" t="n">
        <v>19</v>
      </c>
      <c r="H3078" s="1" t="n">
        <v>1858380</v>
      </c>
      <c r="I3078" s="0" t="n">
        <f aca="false">J3077</f>
        <v>3387.6</v>
      </c>
      <c r="J3078" s="0" t="n">
        <f aca="false">0.001*A3078</f>
        <v>3388.68</v>
      </c>
      <c r="K3078" s="0" t="n">
        <f aca="false">D3078-E3078</f>
        <v>85275</v>
      </c>
      <c r="L3078" s="0" t="n">
        <f aca="false">LN(2)/1224</f>
        <v>0.000566296716143746</v>
      </c>
      <c r="M3078" s="0" t="n">
        <f aca="false">EXP(L3078*I3078)*L3078*(J3078-I3078)/(1-EXP(-(J3078-I3078)*L3078))</f>
        <v>6.81204616813996</v>
      </c>
      <c r="N3078" s="0" t="n">
        <f aca="false">0.5*(I3078+J3078)</f>
        <v>3388.14</v>
      </c>
      <c r="O3078" s="0" t="n">
        <f aca="false">M3078*K3078</f>
        <v>580897.236988135</v>
      </c>
      <c r="P3078" s="0" t="n">
        <f aca="false">N3078/60</f>
        <v>56.469</v>
      </c>
      <c r="Q3078" s="0" t="n">
        <f aca="false">O3078</f>
        <v>580897.236988135</v>
      </c>
    </row>
    <row r="3079" customFormat="false" ht="12.75" hidden="false" customHeight="false" outlineLevel="0" collapsed="false">
      <c r="A3079" s="1" t="n">
        <v>3389780</v>
      </c>
      <c r="B3079" s="1" t="n">
        <v>1128930000</v>
      </c>
      <c r="C3079" s="1" t="n">
        <v>284281000</v>
      </c>
      <c r="D3079" s="0" t="n">
        <v>93231</v>
      </c>
      <c r="E3079" s="0" t="n">
        <v>9122</v>
      </c>
      <c r="F3079" s="0" t="n">
        <v>4</v>
      </c>
      <c r="G3079" s="0" t="n">
        <v>19</v>
      </c>
      <c r="H3079" s="1" t="n">
        <v>1860650</v>
      </c>
      <c r="I3079" s="0" t="n">
        <f aca="false">J3078</f>
        <v>3388.68</v>
      </c>
      <c r="J3079" s="0" t="n">
        <f aca="false">0.001*A3079</f>
        <v>3389.78</v>
      </c>
      <c r="K3079" s="0" t="n">
        <f aca="false">D3079-E3079</f>
        <v>84109</v>
      </c>
      <c r="L3079" s="0" t="n">
        <f aca="false">LN(2)/1224</f>
        <v>0.000566296716143746</v>
      </c>
      <c r="M3079" s="0" t="n">
        <f aca="false">EXP(L3079*I3079)*L3079*(J3079-I3079)/(1-EXP(-(J3079-I3079)*L3079))</f>
        <v>6.81625228909871</v>
      </c>
      <c r="N3079" s="0" t="n">
        <f aca="false">0.5*(I3079+J3079)</f>
        <v>3389.23</v>
      </c>
      <c r="O3079" s="0" t="n">
        <f aca="false">M3079*K3079</f>
        <v>573308.163783804</v>
      </c>
      <c r="P3079" s="0" t="n">
        <f aca="false">N3079/60</f>
        <v>56.4871666666667</v>
      </c>
      <c r="Q3079" s="0" t="n">
        <f aca="false">O3079</f>
        <v>573308.163783804</v>
      </c>
    </row>
    <row r="3080" customFormat="false" ht="12.75" hidden="false" customHeight="false" outlineLevel="0" collapsed="false">
      <c r="A3080" s="1" t="n">
        <v>3390870</v>
      </c>
      <c r="B3080" s="1" t="n">
        <v>1129030000</v>
      </c>
      <c r="C3080" s="1" t="n">
        <v>284291000</v>
      </c>
      <c r="D3080" s="0" t="n">
        <v>93572</v>
      </c>
      <c r="E3080" s="0" t="n">
        <v>9278</v>
      </c>
      <c r="F3080" s="0" t="n">
        <v>4</v>
      </c>
      <c r="G3080" s="0" t="n">
        <v>19</v>
      </c>
      <c r="H3080" s="1" t="n">
        <v>1860650</v>
      </c>
      <c r="I3080" s="0" t="n">
        <f aca="false">J3079</f>
        <v>3389.78</v>
      </c>
      <c r="J3080" s="0" t="n">
        <f aca="false">0.001*A3080</f>
        <v>3390.87</v>
      </c>
      <c r="K3080" s="0" t="n">
        <f aca="false">D3080-E3080</f>
        <v>84294</v>
      </c>
      <c r="L3080" s="0" t="n">
        <f aca="false">LN(2)/1224</f>
        <v>0.000566296716143746</v>
      </c>
      <c r="M3080" s="0" t="n">
        <f aca="false">EXP(L3080*I3080)*L3080*(J3080-I3080)/(1-EXP(-(J3080-I3080)*L3080))</f>
        <v>6.82048032515981</v>
      </c>
      <c r="N3080" s="0" t="n">
        <f aca="false">0.5*(I3080+J3080)</f>
        <v>3390.325</v>
      </c>
      <c r="O3080" s="0" t="n">
        <f aca="false">M3080*K3080</f>
        <v>574925.568529021</v>
      </c>
      <c r="P3080" s="0" t="n">
        <f aca="false">N3080/60</f>
        <v>56.5054166666667</v>
      </c>
      <c r="Q3080" s="0" t="n">
        <f aca="false">O3080</f>
        <v>574925.568529021</v>
      </c>
    </row>
    <row r="3081" customFormat="false" ht="12.75" hidden="false" customHeight="false" outlineLevel="0" collapsed="false">
      <c r="A3081" s="1" t="n">
        <v>3391950</v>
      </c>
      <c r="B3081" s="1" t="n">
        <v>1129130000</v>
      </c>
      <c r="C3081" s="1" t="n">
        <v>284301000</v>
      </c>
      <c r="D3081" s="0" t="n">
        <v>92773</v>
      </c>
      <c r="E3081" s="0" t="n">
        <v>9031</v>
      </c>
      <c r="F3081" s="0" t="n">
        <v>4</v>
      </c>
      <c r="G3081" s="0" t="n">
        <v>19</v>
      </c>
      <c r="H3081" s="1" t="n">
        <v>1857400</v>
      </c>
      <c r="I3081" s="0" t="n">
        <f aca="false">J3080</f>
        <v>3390.87</v>
      </c>
      <c r="J3081" s="0" t="n">
        <f aca="false">0.001*A3081</f>
        <v>3391.95</v>
      </c>
      <c r="K3081" s="0" t="n">
        <f aca="false">D3081-E3081</f>
        <v>83742</v>
      </c>
      <c r="L3081" s="0" t="n">
        <f aca="false">LN(2)/1224</f>
        <v>0.000566296716143746</v>
      </c>
      <c r="M3081" s="0" t="n">
        <f aca="false">EXP(L3081*I3081)*L3081*(J3081-I3081)/(1-EXP(-(J3081-I3081)*L3081))</f>
        <v>6.82467233579608</v>
      </c>
      <c r="N3081" s="0" t="n">
        <f aca="false">0.5*(I3081+J3081)</f>
        <v>3391.41</v>
      </c>
      <c r="O3081" s="0" t="n">
        <f aca="false">M3081*K3081</f>
        <v>571511.710744235</v>
      </c>
      <c r="P3081" s="0" t="n">
        <f aca="false">N3081/60</f>
        <v>56.5235</v>
      </c>
      <c r="Q3081" s="0" t="n">
        <f aca="false">O3081</f>
        <v>571511.710744235</v>
      </c>
    </row>
    <row r="3082" customFormat="false" ht="12.75" hidden="false" customHeight="false" outlineLevel="0" collapsed="false">
      <c r="A3082" s="1" t="n">
        <v>3393050</v>
      </c>
      <c r="B3082" s="1" t="n">
        <v>1129240000</v>
      </c>
      <c r="C3082" s="1" t="n">
        <v>284311000</v>
      </c>
      <c r="D3082" s="0" t="n">
        <v>91910</v>
      </c>
      <c r="E3082" s="0" t="n">
        <v>9040</v>
      </c>
      <c r="F3082" s="0" t="n">
        <v>4</v>
      </c>
      <c r="G3082" s="0" t="n">
        <v>19</v>
      </c>
      <c r="H3082" s="1" t="n">
        <v>1857400</v>
      </c>
      <c r="I3082" s="0" t="n">
        <f aca="false">J3081</f>
        <v>3391.95</v>
      </c>
      <c r="J3082" s="0" t="n">
        <f aca="false">0.001*A3082</f>
        <v>3393.05</v>
      </c>
      <c r="K3082" s="0" t="n">
        <f aca="false">D3082-E3082</f>
        <v>82870</v>
      </c>
      <c r="L3082" s="0" t="n">
        <f aca="false">LN(2)/1224</f>
        <v>0.000566296716143746</v>
      </c>
      <c r="M3082" s="0" t="n">
        <f aca="false">EXP(L3082*I3082)*L3082*(J3082-I3082)/(1-EXP(-(J3082-I3082)*L3082))</f>
        <v>6.82888625282478</v>
      </c>
      <c r="N3082" s="0" t="n">
        <f aca="false">0.5*(I3082+J3082)</f>
        <v>3392.5</v>
      </c>
      <c r="O3082" s="0" t="n">
        <f aca="false">M3082*K3082</f>
        <v>565909.80377159</v>
      </c>
      <c r="P3082" s="0" t="n">
        <f aca="false">N3082/60</f>
        <v>56.5416666666667</v>
      </c>
      <c r="Q3082" s="0" t="n">
        <f aca="false">O3082</f>
        <v>565909.80377159</v>
      </c>
    </row>
    <row r="3083" customFormat="false" ht="12.75" hidden="false" customHeight="false" outlineLevel="0" collapsed="false">
      <c r="A3083" s="1" t="n">
        <v>3394120</v>
      </c>
      <c r="B3083" s="1" t="n">
        <v>1129330000</v>
      </c>
      <c r="C3083" s="1" t="n">
        <v>284321000</v>
      </c>
      <c r="D3083" s="0" t="n">
        <v>93511</v>
      </c>
      <c r="E3083" s="0" t="n">
        <v>9156</v>
      </c>
      <c r="F3083" s="0" t="n">
        <v>4</v>
      </c>
      <c r="G3083" s="0" t="n">
        <v>19</v>
      </c>
      <c r="H3083" s="1" t="n">
        <v>1853400</v>
      </c>
      <c r="I3083" s="0" t="n">
        <f aca="false">J3082</f>
        <v>3393.05</v>
      </c>
      <c r="J3083" s="0" t="n">
        <f aca="false">0.001*A3083</f>
        <v>3394.12</v>
      </c>
      <c r="K3083" s="0" t="n">
        <f aca="false">D3083-E3083</f>
        <v>84355</v>
      </c>
      <c r="L3083" s="0" t="n">
        <f aca="false">LN(2)/1224</f>
        <v>0.000566296716143746</v>
      </c>
      <c r="M3083" s="0" t="n">
        <f aca="false">EXP(L3083*I3083)*L3083*(J3083-I3083)/(1-EXP(-(J3083-I3083)*L3083))</f>
        <v>6.833083433884</v>
      </c>
      <c r="N3083" s="0" t="n">
        <f aca="false">0.5*(I3083+J3083)</f>
        <v>3393.585</v>
      </c>
      <c r="O3083" s="0" t="n">
        <f aca="false">M3083*K3083</f>
        <v>576404.753065285</v>
      </c>
      <c r="P3083" s="0" t="n">
        <f aca="false">N3083/60</f>
        <v>56.55975</v>
      </c>
      <c r="Q3083" s="0" t="n">
        <f aca="false">O3083</f>
        <v>576404.753065285</v>
      </c>
    </row>
    <row r="3084" customFormat="false" ht="12.75" hidden="false" customHeight="false" outlineLevel="0" collapsed="false">
      <c r="A3084" s="1" t="n">
        <v>3395200</v>
      </c>
      <c r="B3084" s="1" t="n">
        <v>1129440000</v>
      </c>
      <c r="C3084" s="1" t="n">
        <v>284331000</v>
      </c>
      <c r="D3084" s="0" t="n">
        <v>93489</v>
      </c>
      <c r="E3084" s="0" t="n">
        <v>8982</v>
      </c>
      <c r="F3084" s="0" t="n">
        <v>4</v>
      </c>
      <c r="G3084" s="0" t="n">
        <v>19</v>
      </c>
      <c r="H3084" s="1" t="n">
        <v>1853400</v>
      </c>
      <c r="I3084" s="0" t="n">
        <f aca="false">J3083</f>
        <v>3394.12</v>
      </c>
      <c r="J3084" s="0" t="n">
        <f aca="false">0.001*A3084</f>
        <v>3395.2</v>
      </c>
      <c r="K3084" s="0" t="n">
        <f aca="false">D3084-E3084</f>
        <v>84507</v>
      </c>
      <c r="L3084" s="0" t="n">
        <f aca="false">LN(2)/1224</f>
        <v>0.000566296716143746</v>
      </c>
      <c r="M3084" s="0" t="n">
        <f aca="false">EXP(L3084*I3084)*L3084*(J3084-I3084)/(1-EXP(-(J3084-I3084)*L3084))</f>
        <v>6.83724446750792</v>
      </c>
      <c r="N3084" s="0" t="n">
        <f aca="false">0.5*(I3084+J3084)</f>
        <v>3394.66</v>
      </c>
      <c r="O3084" s="0" t="n">
        <f aca="false">M3084*K3084</f>
        <v>577795.018215692</v>
      </c>
      <c r="P3084" s="0" t="n">
        <f aca="false">N3084/60</f>
        <v>56.5776666666667</v>
      </c>
      <c r="Q3084" s="0" t="n">
        <f aca="false">O3084</f>
        <v>577795.018215692</v>
      </c>
    </row>
    <row r="3085" customFormat="false" ht="12.75" hidden="false" customHeight="false" outlineLevel="0" collapsed="false">
      <c r="A3085" s="1" t="n">
        <v>3396280</v>
      </c>
      <c r="B3085" s="1" t="n">
        <v>1129540000</v>
      </c>
      <c r="C3085" s="1" t="n">
        <v>284340000</v>
      </c>
      <c r="D3085" s="0" t="n">
        <v>93092</v>
      </c>
      <c r="E3085" s="0" t="n">
        <v>9005</v>
      </c>
      <c r="F3085" s="0" t="n">
        <v>4</v>
      </c>
      <c r="G3085" s="0" t="n">
        <v>19</v>
      </c>
      <c r="H3085" s="1" t="n">
        <v>1853350</v>
      </c>
      <c r="I3085" s="0" t="n">
        <f aca="false">J3084</f>
        <v>3395.2</v>
      </c>
      <c r="J3085" s="0" t="n">
        <f aca="false">0.001*A3085</f>
        <v>3396.28</v>
      </c>
      <c r="K3085" s="0" t="n">
        <f aca="false">D3085-E3085</f>
        <v>84087</v>
      </c>
      <c r="L3085" s="0" t="n">
        <f aca="false">LN(2)/1224</f>
        <v>0.000566296716143746</v>
      </c>
      <c r="M3085" s="0" t="n">
        <f aca="false">EXP(L3085*I3085)*L3085*(J3085-I3085)/(1-EXP(-(J3085-I3085)*L3085))</f>
        <v>6.84142740833921</v>
      </c>
      <c r="N3085" s="0" t="n">
        <f aca="false">0.5*(I3085+J3085)</f>
        <v>3395.74</v>
      </c>
      <c r="O3085" s="0" t="n">
        <f aca="false">M3085*K3085</f>
        <v>575275.106485019</v>
      </c>
      <c r="P3085" s="0" t="n">
        <f aca="false">N3085/60</f>
        <v>56.5956666666667</v>
      </c>
      <c r="Q3085" s="0" t="n">
        <f aca="false">O3085</f>
        <v>575275.106485019</v>
      </c>
    </row>
    <row r="3086" customFormat="false" ht="12.75" hidden="false" customHeight="false" outlineLevel="0" collapsed="false">
      <c r="A3086" s="1" t="n">
        <v>3397370</v>
      </c>
      <c r="B3086" s="1" t="n">
        <v>1129640000</v>
      </c>
      <c r="C3086" s="1" t="n">
        <v>284350000</v>
      </c>
      <c r="D3086" s="0" t="n">
        <v>93316</v>
      </c>
      <c r="E3086" s="0" t="n">
        <v>9068</v>
      </c>
      <c r="F3086" s="0" t="n">
        <v>4</v>
      </c>
      <c r="G3086" s="0" t="n">
        <v>19</v>
      </c>
      <c r="H3086" s="1" t="n">
        <v>1853350</v>
      </c>
      <c r="I3086" s="0" t="n">
        <f aca="false">J3085</f>
        <v>3396.28</v>
      </c>
      <c r="J3086" s="0" t="n">
        <f aca="false">0.001*A3086</f>
        <v>3397.37</v>
      </c>
      <c r="K3086" s="0" t="n">
        <f aca="false">D3086-E3086</f>
        <v>84248</v>
      </c>
      <c r="L3086" s="0" t="n">
        <f aca="false">LN(2)/1224</f>
        <v>0.000566296716143746</v>
      </c>
      <c r="M3086" s="0" t="n">
        <f aca="false">EXP(L3086*I3086)*L3086*(J3086-I3086)/(1-EXP(-(J3086-I3086)*L3086))</f>
        <v>6.84563228952313</v>
      </c>
      <c r="N3086" s="0" t="n">
        <f aca="false">0.5*(I3086+J3086)</f>
        <v>3396.825</v>
      </c>
      <c r="O3086" s="0" t="n">
        <f aca="false">M3086*K3086</f>
        <v>576730.829127744</v>
      </c>
      <c r="P3086" s="0" t="n">
        <f aca="false">N3086/60</f>
        <v>56.61375</v>
      </c>
      <c r="Q3086" s="0" t="n">
        <f aca="false">O3086</f>
        <v>576730.829127744</v>
      </c>
    </row>
    <row r="3087" customFormat="false" ht="12.75" hidden="false" customHeight="false" outlineLevel="0" collapsed="false">
      <c r="A3087" s="1" t="n">
        <v>3398450</v>
      </c>
      <c r="B3087" s="1" t="n">
        <v>1129740000</v>
      </c>
      <c r="C3087" s="1" t="n">
        <v>284360000</v>
      </c>
      <c r="D3087" s="0" t="n">
        <v>92604</v>
      </c>
      <c r="E3087" s="0" t="n">
        <v>8914</v>
      </c>
      <c r="F3087" s="0" t="n">
        <v>4</v>
      </c>
      <c r="G3087" s="0" t="n">
        <v>19</v>
      </c>
      <c r="H3087" s="1" t="n">
        <v>1850810</v>
      </c>
      <c r="I3087" s="0" t="n">
        <f aca="false">J3086</f>
        <v>3397.37</v>
      </c>
      <c r="J3087" s="0" t="n">
        <f aca="false">0.001*A3087</f>
        <v>3398.45</v>
      </c>
      <c r="K3087" s="0" t="n">
        <f aca="false">D3087-E3087</f>
        <v>83690</v>
      </c>
      <c r="L3087" s="0" t="n">
        <f aca="false">LN(2)/1224</f>
        <v>0.000566296716143746</v>
      </c>
      <c r="M3087" s="0" t="n">
        <f aca="false">EXP(L3087*I3087)*L3087*(J3087-I3087)/(1-EXP(-(J3087-I3087)*L3087))</f>
        <v>6.84983975908562</v>
      </c>
      <c r="N3087" s="0" t="n">
        <f aca="false">0.5*(I3087+J3087)</f>
        <v>3397.91</v>
      </c>
      <c r="O3087" s="0" t="n">
        <f aca="false">M3087*K3087</f>
        <v>573263.089437876</v>
      </c>
      <c r="P3087" s="0" t="n">
        <f aca="false">N3087/60</f>
        <v>56.6318333333333</v>
      </c>
      <c r="Q3087" s="0" t="n">
        <f aca="false">O3087</f>
        <v>573263.089437876</v>
      </c>
    </row>
    <row r="3088" customFormat="false" ht="12.75" hidden="false" customHeight="false" outlineLevel="0" collapsed="false">
      <c r="A3088" s="1" t="n">
        <v>3399530</v>
      </c>
      <c r="B3088" s="1" t="n">
        <v>1129840000</v>
      </c>
      <c r="C3088" s="1" t="n">
        <v>284370000</v>
      </c>
      <c r="D3088" s="0" t="n">
        <v>92845</v>
      </c>
      <c r="E3088" s="0" t="n">
        <v>9222</v>
      </c>
      <c r="F3088" s="0" t="n">
        <v>4</v>
      </c>
      <c r="G3088" s="0" t="n">
        <v>19</v>
      </c>
      <c r="H3088" s="1" t="n">
        <v>1854000</v>
      </c>
      <c r="I3088" s="0" t="n">
        <f aca="false">J3087</f>
        <v>3398.45</v>
      </c>
      <c r="J3088" s="0" t="n">
        <f aca="false">0.001*A3088</f>
        <v>3399.53</v>
      </c>
      <c r="K3088" s="0" t="n">
        <f aca="false">D3088-E3088</f>
        <v>83623</v>
      </c>
      <c r="L3088" s="0" t="n">
        <f aca="false">LN(2)/1224</f>
        <v>0.000566296716143746</v>
      </c>
      <c r="M3088" s="0" t="n">
        <f aca="false">EXP(L3088*I3088)*L3088*(J3088-I3088)/(1-EXP(-(J3088-I3088)*L3088))</f>
        <v>6.8540304055591</v>
      </c>
      <c r="N3088" s="0" t="n">
        <f aca="false">0.5*(I3088+J3088)</f>
        <v>3398.99</v>
      </c>
      <c r="O3088" s="0" t="n">
        <f aca="false">M3088*K3088</f>
        <v>573154.584604069</v>
      </c>
      <c r="P3088" s="0" t="n">
        <f aca="false">N3088/60</f>
        <v>56.6498333333333</v>
      </c>
      <c r="Q3088" s="0" t="n">
        <f aca="false">O3088</f>
        <v>573154.584604069</v>
      </c>
    </row>
    <row r="3089" customFormat="false" ht="12.75" hidden="false" customHeight="false" outlineLevel="0" collapsed="false">
      <c r="A3089" s="1" t="n">
        <v>3400620</v>
      </c>
      <c r="B3089" s="1" t="n">
        <v>1129940000</v>
      </c>
      <c r="C3089" s="1" t="n">
        <v>284380000</v>
      </c>
      <c r="D3089" s="0" t="n">
        <v>92892</v>
      </c>
      <c r="E3089" s="0" t="n">
        <v>9004</v>
      </c>
      <c r="F3089" s="0" t="n">
        <v>4</v>
      </c>
      <c r="G3089" s="0" t="n">
        <v>19</v>
      </c>
      <c r="H3089" s="1" t="n">
        <v>1854000</v>
      </c>
      <c r="I3089" s="0" t="n">
        <f aca="false">J3088</f>
        <v>3399.53</v>
      </c>
      <c r="J3089" s="0" t="n">
        <f aca="false">0.001*A3089</f>
        <v>3400.62</v>
      </c>
      <c r="K3089" s="0" t="n">
        <f aca="false">D3089-E3089</f>
        <v>83888</v>
      </c>
      <c r="L3089" s="0" t="n">
        <f aca="false">LN(2)/1224</f>
        <v>0.000566296716143746</v>
      </c>
      <c r="M3089" s="0" t="n">
        <f aca="false">EXP(L3089*I3089)*L3089*(J3089-I3089)/(1-EXP(-(J3089-I3089)*L3089))</f>
        <v>6.85824303280282</v>
      </c>
      <c r="N3089" s="0" t="n">
        <f aca="false">0.5*(I3089+J3089)</f>
        <v>3400.075</v>
      </c>
      <c r="O3089" s="0" t="n">
        <f aca="false">M3089*K3089</f>
        <v>575324.291535763</v>
      </c>
      <c r="P3089" s="0" t="n">
        <f aca="false">N3089/60</f>
        <v>56.6679166666667</v>
      </c>
      <c r="Q3089" s="0" t="n">
        <f aca="false">O3089</f>
        <v>575324.291535763</v>
      </c>
    </row>
    <row r="3090" customFormat="false" ht="12.75" hidden="false" customHeight="false" outlineLevel="0" collapsed="false">
      <c r="A3090" s="1" t="n">
        <v>3401700</v>
      </c>
      <c r="B3090" s="1" t="n">
        <v>1130040000</v>
      </c>
      <c r="C3090" s="1" t="n">
        <v>284390000</v>
      </c>
      <c r="D3090" s="0" t="n">
        <v>92483</v>
      </c>
      <c r="E3090" s="0" t="n">
        <v>9142</v>
      </c>
      <c r="F3090" s="0" t="n">
        <v>4</v>
      </c>
      <c r="G3090" s="0" t="n">
        <v>19</v>
      </c>
      <c r="H3090" s="1" t="n">
        <v>1846360</v>
      </c>
      <c r="I3090" s="0" t="n">
        <f aca="false">J3089</f>
        <v>3400.62</v>
      </c>
      <c r="J3090" s="0" t="n">
        <f aca="false">0.001*A3090</f>
        <v>3401.7</v>
      </c>
      <c r="K3090" s="0" t="n">
        <f aca="false">D3090-E3090</f>
        <v>83341</v>
      </c>
      <c r="L3090" s="0" t="n">
        <f aca="false">LN(2)/1224</f>
        <v>0.000566296716143746</v>
      </c>
      <c r="M3090" s="0" t="n">
        <f aca="false">EXP(L3090*I3090)*L3090*(J3090-I3090)/(1-EXP(-(J3090-I3090)*L3090))</f>
        <v>6.86245825319332</v>
      </c>
      <c r="N3090" s="0" t="n">
        <f aca="false">0.5*(I3090+J3090)</f>
        <v>3401.16</v>
      </c>
      <c r="O3090" s="0" t="n">
        <f aca="false">M3090*K3090</f>
        <v>571924.133279385</v>
      </c>
      <c r="P3090" s="0" t="n">
        <f aca="false">N3090/60</f>
        <v>56.686</v>
      </c>
      <c r="Q3090" s="0" t="n">
        <f aca="false">O3090</f>
        <v>571924.133279385</v>
      </c>
    </row>
    <row r="3091" customFormat="false" ht="12.75" hidden="false" customHeight="false" outlineLevel="0" collapsed="false">
      <c r="A3091" s="1" t="n">
        <v>3402780</v>
      </c>
      <c r="B3091" s="1" t="n">
        <v>1130140000</v>
      </c>
      <c r="C3091" s="1" t="n">
        <v>284399000</v>
      </c>
      <c r="D3091" s="0" t="n">
        <v>93046</v>
      </c>
      <c r="E3091" s="0" t="n">
        <v>9035</v>
      </c>
      <c r="F3091" s="0" t="n">
        <v>4</v>
      </c>
      <c r="G3091" s="0" t="n">
        <v>19</v>
      </c>
      <c r="H3091" s="1" t="n">
        <v>1846360</v>
      </c>
      <c r="I3091" s="0" t="n">
        <f aca="false">J3090</f>
        <v>3401.7</v>
      </c>
      <c r="J3091" s="0" t="n">
        <f aca="false">0.001*A3091</f>
        <v>3402.78</v>
      </c>
      <c r="K3091" s="0" t="n">
        <f aca="false">D3091-E3091</f>
        <v>84011</v>
      </c>
      <c r="L3091" s="0" t="n">
        <f aca="false">LN(2)/1224</f>
        <v>0.000566296716143746</v>
      </c>
      <c r="M3091" s="0" t="n">
        <f aca="false">EXP(L3091*I3091)*L3091*(J3091-I3091)/(1-EXP(-(J3091-I3091)*L3091))</f>
        <v>6.86665661950401</v>
      </c>
      <c r="N3091" s="0" t="n">
        <f aca="false">0.5*(I3091+J3091)</f>
        <v>3402.24</v>
      </c>
      <c r="O3091" s="0" t="n">
        <f aca="false">M3091*K3091</f>
        <v>576874.689261152</v>
      </c>
      <c r="P3091" s="0" t="n">
        <f aca="false">N3091/60</f>
        <v>56.704</v>
      </c>
      <c r="Q3091" s="0" t="n">
        <f aca="false">O3091</f>
        <v>576874.689261152</v>
      </c>
    </row>
    <row r="3092" customFormat="false" ht="12.75" hidden="false" customHeight="false" outlineLevel="0" collapsed="false">
      <c r="A3092" s="1" t="n">
        <v>3403870</v>
      </c>
      <c r="B3092" s="1" t="n">
        <v>1130240000</v>
      </c>
      <c r="C3092" s="1" t="n">
        <v>284409000</v>
      </c>
      <c r="D3092" s="0" t="n">
        <v>91901</v>
      </c>
      <c r="E3092" s="0" t="n">
        <v>9092</v>
      </c>
      <c r="F3092" s="0" t="n">
        <v>4</v>
      </c>
      <c r="G3092" s="0" t="n">
        <v>19</v>
      </c>
      <c r="H3092" s="1" t="n">
        <v>1850720</v>
      </c>
      <c r="I3092" s="0" t="n">
        <f aca="false">J3091</f>
        <v>3402.78</v>
      </c>
      <c r="J3092" s="0" t="n">
        <f aca="false">0.001*A3092</f>
        <v>3403.87</v>
      </c>
      <c r="K3092" s="0" t="n">
        <f aca="false">D3092-E3092</f>
        <v>82809</v>
      </c>
      <c r="L3092" s="0" t="n">
        <f aca="false">LN(2)/1224</f>
        <v>0.000566296716143746</v>
      </c>
      <c r="M3092" s="0" t="n">
        <f aca="false">EXP(L3092*I3092)*L3092*(J3092-I3092)/(1-EXP(-(J3092-I3092)*L3092))</f>
        <v>6.87087700707701</v>
      </c>
      <c r="N3092" s="0" t="n">
        <f aca="false">0.5*(I3092+J3092)</f>
        <v>3403.325</v>
      </c>
      <c r="O3092" s="0" t="n">
        <f aca="false">M3092*K3092</f>
        <v>568970.45407904</v>
      </c>
      <c r="P3092" s="0" t="n">
        <f aca="false">N3092/60</f>
        <v>56.7220833333333</v>
      </c>
      <c r="Q3092" s="0" t="n">
        <f aca="false">O3092</f>
        <v>568970.45407904</v>
      </c>
    </row>
    <row r="3093" customFormat="false" ht="12.75" hidden="false" customHeight="false" outlineLevel="0" collapsed="false">
      <c r="A3093" s="1" t="n">
        <v>3404950</v>
      </c>
      <c r="B3093" s="1" t="n">
        <v>1130340000</v>
      </c>
      <c r="C3093" s="1" t="n">
        <v>284419000</v>
      </c>
      <c r="D3093" s="0" t="n">
        <v>92753</v>
      </c>
      <c r="E3093" s="0" t="n">
        <v>9031</v>
      </c>
      <c r="F3093" s="0" t="n">
        <v>4</v>
      </c>
      <c r="G3093" s="0" t="n">
        <v>19</v>
      </c>
      <c r="H3093" s="1" t="n">
        <v>1850720</v>
      </c>
      <c r="I3093" s="0" t="n">
        <f aca="false">J3092</f>
        <v>3403.87</v>
      </c>
      <c r="J3093" s="0" t="n">
        <f aca="false">0.001*A3093</f>
        <v>3404.95</v>
      </c>
      <c r="K3093" s="0" t="n">
        <f aca="false">D3093-E3093</f>
        <v>83722</v>
      </c>
      <c r="L3093" s="0" t="n">
        <f aca="false">LN(2)/1224</f>
        <v>0.000566296716143746</v>
      </c>
      <c r="M3093" s="0" t="n">
        <f aca="false">EXP(L3093*I3093)*L3093*(J3093-I3093)/(1-EXP(-(J3093-I3093)*L3093))</f>
        <v>6.87509999257379</v>
      </c>
      <c r="N3093" s="0" t="n">
        <f aca="false">0.5*(I3093+J3093)</f>
        <v>3404.41</v>
      </c>
      <c r="O3093" s="0" t="n">
        <f aca="false">M3093*K3093</f>
        <v>575597.121578263</v>
      </c>
      <c r="P3093" s="0" t="n">
        <f aca="false">N3093/60</f>
        <v>56.7401666666667</v>
      </c>
      <c r="Q3093" s="0" t="n">
        <f aca="false">O3093</f>
        <v>575597.121578263</v>
      </c>
    </row>
    <row r="3094" customFormat="false" ht="12.75" hidden="false" customHeight="false" outlineLevel="0" collapsed="false">
      <c r="A3094" s="1" t="n">
        <v>3406050</v>
      </c>
      <c r="B3094" s="1" t="n">
        <v>1130440000</v>
      </c>
      <c r="C3094" s="1" t="n">
        <v>284429000</v>
      </c>
      <c r="D3094" s="0" t="n">
        <v>92063</v>
      </c>
      <c r="E3094" s="0" t="n">
        <v>9150</v>
      </c>
      <c r="F3094" s="0" t="n">
        <v>4</v>
      </c>
      <c r="G3094" s="0" t="n">
        <v>19</v>
      </c>
      <c r="H3094" s="1" t="n">
        <v>1844770</v>
      </c>
      <c r="I3094" s="0" t="n">
        <f aca="false">J3093</f>
        <v>3404.95</v>
      </c>
      <c r="J3094" s="0" t="n">
        <f aca="false">0.001*A3094</f>
        <v>3406.05</v>
      </c>
      <c r="K3094" s="0" t="n">
        <f aca="false">D3094-E3094</f>
        <v>82913</v>
      </c>
      <c r="L3094" s="0" t="n">
        <f aca="false">LN(2)/1224</f>
        <v>0.000566296716143746</v>
      </c>
      <c r="M3094" s="0" t="n">
        <f aca="false">EXP(L3094*I3094)*L3094*(J3094-I3094)/(1-EXP(-(J3094-I3094)*L3094))</f>
        <v>6.87934504632982</v>
      </c>
      <c r="N3094" s="0" t="n">
        <f aca="false">0.5*(I3094+J3094)</f>
        <v>3405.5</v>
      </c>
      <c r="O3094" s="0" t="n">
        <f aca="false">M3094*K3094</f>
        <v>570387.135826344</v>
      </c>
      <c r="P3094" s="0" t="n">
        <f aca="false">N3094/60</f>
        <v>56.7583333333333</v>
      </c>
      <c r="Q3094" s="0" t="n">
        <f aca="false">O3094</f>
        <v>570387.135826344</v>
      </c>
    </row>
    <row r="3095" customFormat="false" ht="12.75" hidden="false" customHeight="false" outlineLevel="0" collapsed="false">
      <c r="A3095" s="1" t="n">
        <v>3407130</v>
      </c>
      <c r="B3095" s="1" t="n">
        <v>1130540000</v>
      </c>
      <c r="C3095" s="1" t="n">
        <v>284439000</v>
      </c>
      <c r="D3095" s="0" t="n">
        <v>93126</v>
      </c>
      <c r="E3095" s="0" t="n">
        <v>9144</v>
      </c>
      <c r="F3095" s="0" t="n">
        <v>4</v>
      </c>
      <c r="G3095" s="0" t="n">
        <v>19</v>
      </c>
      <c r="H3095" s="1" t="n">
        <v>1844770</v>
      </c>
      <c r="I3095" s="0" t="n">
        <f aca="false">J3094</f>
        <v>3406.05</v>
      </c>
      <c r="J3095" s="0" t="n">
        <f aca="false">0.001*A3095</f>
        <v>3407.13</v>
      </c>
      <c r="K3095" s="0" t="n">
        <f aca="false">D3095-E3095</f>
        <v>83982</v>
      </c>
      <c r="L3095" s="0" t="n">
        <f aca="false">LN(2)/1224</f>
        <v>0.000566296716143746</v>
      </c>
      <c r="M3095" s="0" t="n">
        <f aca="false">EXP(L3095*I3095)*L3095*(J3095-I3095)/(1-EXP(-(J3095-I3095)*L3095))</f>
        <v>6.88359272922842</v>
      </c>
      <c r="N3095" s="0" t="n">
        <f aca="false">0.5*(I3095+J3095)</f>
        <v>3406.59</v>
      </c>
      <c r="O3095" s="0" t="n">
        <f aca="false">M3095*K3095</f>
        <v>578097.884586061</v>
      </c>
      <c r="P3095" s="0" t="n">
        <f aca="false">N3095/60</f>
        <v>56.7765</v>
      </c>
      <c r="Q3095" s="0" t="n">
        <f aca="false">O3095</f>
        <v>578097.884586061</v>
      </c>
    </row>
    <row r="3096" customFormat="false" ht="12.75" hidden="false" customHeight="false" outlineLevel="0" collapsed="false">
      <c r="A3096" s="1" t="n">
        <v>3408250</v>
      </c>
      <c r="B3096" s="1" t="n">
        <v>1130640000</v>
      </c>
      <c r="C3096" s="1" t="n">
        <v>284449000</v>
      </c>
      <c r="D3096" s="0" t="n">
        <v>90989</v>
      </c>
      <c r="E3096" s="0" t="n">
        <v>8811</v>
      </c>
      <c r="F3096" s="0" t="n">
        <v>4</v>
      </c>
      <c r="G3096" s="0" t="n">
        <v>19</v>
      </c>
      <c r="H3096" s="1" t="n">
        <v>1844820</v>
      </c>
      <c r="I3096" s="0" t="n">
        <f aca="false">J3095</f>
        <v>3407.13</v>
      </c>
      <c r="J3096" s="0" t="n">
        <f aca="false">0.001*A3096</f>
        <v>3408.25</v>
      </c>
      <c r="K3096" s="0" t="n">
        <f aca="false">D3096-E3096</f>
        <v>82178</v>
      </c>
      <c r="L3096" s="0" t="n">
        <f aca="false">LN(2)/1224</f>
        <v>0.000566296716143746</v>
      </c>
      <c r="M3096" s="0" t="n">
        <f aca="false">EXP(L3096*I3096)*L3096*(J3096-I3096)/(1-EXP(-(J3096-I3096)*L3096))</f>
        <v>6.88788202850537</v>
      </c>
      <c r="N3096" s="0" t="n">
        <f aca="false">0.5*(I3096+J3096)</f>
        <v>3407.69</v>
      </c>
      <c r="O3096" s="0" t="n">
        <f aca="false">M3096*K3096</f>
        <v>566032.369338514</v>
      </c>
      <c r="P3096" s="0" t="n">
        <f aca="false">N3096/60</f>
        <v>56.7948333333333</v>
      </c>
      <c r="Q3096" s="0" t="n">
        <f aca="false">O3096</f>
        <v>566032.369338514</v>
      </c>
    </row>
    <row r="3097" customFormat="false" ht="12.75" hidden="false" customHeight="false" outlineLevel="0" collapsed="false">
      <c r="A3097" s="1" t="n">
        <v>3409350</v>
      </c>
      <c r="B3097" s="1" t="n">
        <v>1130750000</v>
      </c>
      <c r="C3097" s="1" t="n">
        <v>284459000</v>
      </c>
      <c r="D3097" s="0" t="n">
        <v>92082</v>
      </c>
      <c r="E3097" s="0" t="n">
        <v>9221</v>
      </c>
      <c r="F3097" s="0" t="n">
        <v>4</v>
      </c>
      <c r="G3097" s="0" t="n">
        <v>19</v>
      </c>
      <c r="H3097" s="1" t="n">
        <v>1844820</v>
      </c>
      <c r="I3097" s="0" t="n">
        <f aca="false">J3096</f>
        <v>3408.25</v>
      </c>
      <c r="J3097" s="0" t="n">
        <f aca="false">0.001*A3097</f>
        <v>3409.35</v>
      </c>
      <c r="K3097" s="0" t="n">
        <f aca="false">D3097-E3097</f>
        <v>82861</v>
      </c>
      <c r="L3097" s="0" t="n">
        <f aca="false">LN(2)/1224</f>
        <v>0.000566296716143746</v>
      </c>
      <c r="M3097" s="0" t="n">
        <f aca="false">EXP(L3097*I3097)*L3097*(J3097-I3097)/(1-EXP(-(J3097-I3097)*L3097))</f>
        <v>6.89221304298644</v>
      </c>
      <c r="N3097" s="0" t="n">
        <f aca="false">0.5*(I3097+J3097)</f>
        <v>3408.8</v>
      </c>
      <c r="O3097" s="0" t="n">
        <f aca="false">M3097*K3097</f>
        <v>571095.664954899</v>
      </c>
      <c r="P3097" s="0" t="n">
        <f aca="false">N3097/60</f>
        <v>56.8133333333333</v>
      </c>
      <c r="Q3097" s="0" t="n">
        <f aca="false">O3097</f>
        <v>571095.664954899</v>
      </c>
    </row>
    <row r="3098" customFormat="false" ht="12.75" hidden="false" customHeight="false" outlineLevel="0" collapsed="false">
      <c r="A3098" s="1" t="n">
        <v>3410420</v>
      </c>
      <c r="B3098" s="1" t="n">
        <v>1130850000</v>
      </c>
      <c r="C3098" s="1" t="n">
        <v>284469000</v>
      </c>
      <c r="D3098" s="0" t="n">
        <v>93516</v>
      </c>
      <c r="E3098" s="0" t="n">
        <v>9387</v>
      </c>
      <c r="F3098" s="0" t="n">
        <v>4</v>
      </c>
      <c r="G3098" s="0" t="n">
        <v>19</v>
      </c>
      <c r="H3098" s="1" t="n">
        <v>1840910</v>
      </c>
      <c r="I3098" s="0" t="n">
        <f aca="false">J3097</f>
        <v>3409.35</v>
      </c>
      <c r="J3098" s="0" t="n">
        <f aca="false">0.001*A3098</f>
        <v>3410.42</v>
      </c>
      <c r="K3098" s="0" t="n">
        <f aca="false">D3098-E3098</f>
        <v>84129</v>
      </c>
      <c r="L3098" s="0" t="n">
        <f aca="false">LN(2)/1224</f>
        <v>0.000566296716143746</v>
      </c>
      <c r="M3098" s="0" t="n">
        <f aca="false">EXP(L3098*I3098)*L3098*(J3098-I3098)/(1-EXP(-(J3098-I3098)*L3098))</f>
        <v>6.89644914605848</v>
      </c>
      <c r="N3098" s="0" t="n">
        <f aca="false">0.5*(I3098+J3098)</f>
        <v>3409.885</v>
      </c>
      <c r="O3098" s="0" t="n">
        <f aca="false">M3098*K3098</f>
        <v>580191.370208754</v>
      </c>
      <c r="P3098" s="0" t="n">
        <f aca="false">N3098/60</f>
        <v>56.8314166666667</v>
      </c>
      <c r="Q3098" s="0" t="n">
        <f aca="false">O3098</f>
        <v>580191.370208754</v>
      </c>
    </row>
    <row r="3099" customFormat="false" ht="12.75" hidden="false" customHeight="false" outlineLevel="0" collapsed="false">
      <c r="A3099" s="1" t="n">
        <v>3411570</v>
      </c>
      <c r="B3099" s="1" t="n">
        <v>1130950000</v>
      </c>
      <c r="C3099" s="1" t="n">
        <v>284479000</v>
      </c>
      <c r="D3099" s="0" t="n">
        <v>91008</v>
      </c>
      <c r="E3099" s="0" t="n">
        <v>8946</v>
      </c>
      <c r="F3099" s="0" t="n">
        <v>4</v>
      </c>
      <c r="G3099" s="0" t="n">
        <v>19</v>
      </c>
      <c r="H3099" s="1" t="n">
        <v>1843560</v>
      </c>
      <c r="I3099" s="0" t="n">
        <f aca="false">J3098</f>
        <v>3410.42</v>
      </c>
      <c r="J3099" s="0" t="n">
        <f aca="false">0.001*A3099</f>
        <v>3411.57</v>
      </c>
      <c r="K3099" s="0" t="n">
        <f aca="false">D3099-E3099</f>
        <v>82062</v>
      </c>
      <c r="L3099" s="0" t="n">
        <f aca="false">LN(2)/1224</f>
        <v>0.000566296716143746</v>
      </c>
      <c r="M3099" s="0" t="n">
        <f aca="false">EXP(L3099*I3099)*L3099*(J3099-I3099)/(1-EXP(-(J3099-I3099)*L3099))</f>
        <v>6.90078552696637</v>
      </c>
      <c r="N3099" s="0" t="n">
        <f aca="false">0.5*(I3099+J3099)</f>
        <v>3410.995</v>
      </c>
      <c r="O3099" s="0" t="n">
        <f aca="false">M3099*K3099</f>
        <v>566292.261913914</v>
      </c>
      <c r="P3099" s="0" t="n">
        <f aca="false">N3099/60</f>
        <v>56.8499166666667</v>
      </c>
      <c r="Q3099" s="0" t="n">
        <f aca="false">O3099</f>
        <v>566292.261913914</v>
      </c>
    </row>
    <row r="3100" customFormat="false" ht="12.75" hidden="false" customHeight="false" outlineLevel="0" collapsed="false">
      <c r="A3100" s="1" t="n">
        <v>3412680</v>
      </c>
      <c r="B3100" s="1" t="n">
        <v>1131050000</v>
      </c>
      <c r="C3100" s="1" t="n">
        <v>284489000</v>
      </c>
      <c r="D3100" s="0" t="n">
        <v>92213</v>
      </c>
      <c r="E3100" s="0" t="n">
        <v>9020</v>
      </c>
      <c r="F3100" s="0" t="n">
        <v>4</v>
      </c>
      <c r="G3100" s="0" t="n">
        <v>19</v>
      </c>
      <c r="H3100" s="1" t="n">
        <v>1843560</v>
      </c>
      <c r="I3100" s="0" t="n">
        <f aca="false">J3099</f>
        <v>3411.57</v>
      </c>
      <c r="J3100" s="0" t="n">
        <f aca="false">0.001*A3100</f>
        <v>3412.68</v>
      </c>
      <c r="K3100" s="0" t="n">
        <f aca="false">D3100-E3100</f>
        <v>83193</v>
      </c>
      <c r="L3100" s="0" t="n">
        <f aca="false">LN(2)/1224</f>
        <v>0.000566296716143746</v>
      </c>
      <c r="M3100" s="0" t="n">
        <f aca="false">EXP(L3100*I3100)*L3100*(J3100-I3100)/(1-EXP(-(J3100-I3100)*L3100))</f>
        <v>6.90520286668197</v>
      </c>
      <c r="N3100" s="0" t="n">
        <f aca="false">0.5*(I3100+J3100)</f>
        <v>3412.125</v>
      </c>
      <c r="O3100" s="0" t="n">
        <f aca="false">M3100*K3100</f>
        <v>574464.542087873</v>
      </c>
      <c r="P3100" s="0" t="n">
        <f aca="false">N3100/60</f>
        <v>56.86875</v>
      </c>
      <c r="Q3100" s="0" t="n">
        <f aca="false">O3100</f>
        <v>574464.542087873</v>
      </c>
    </row>
    <row r="3101" customFormat="false" ht="12.75" hidden="false" customHeight="false" outlineLevel="0" collapsed="false">
      <c r="A3101" s="1" t="n">
        <v>3413870</v>
      </c>
      <c r="B3101" s="1" t="n">
        <v>1131160000</v>
      </c>
      <c r="C3101" s="1" t="n">
        <v>284500000</v>
      </c>
      <c r="D3101" s="0" t="n">
        <v>92617</v>
      </c>
      <c r="E3101" s="0" t="n">
        <v>9086</v>
      </c>
      <c r="F3101" s="0" t="n">
        <v>4</v>
      </c>
      <c r="G3101" s="0" t="n">
        <v>19</v>
      </c>
      <c r="H3101" s="1" t="n">
        <v>1840090</v>
      </c>
      <c r="I3101" s="0" t="n">
        <f aca="false">J3100</f>
        <v>3412.68</v>
      </c>
      <c r="J3101" s="0" t="n">
        <f aca="false">0.001*A3101</f>
        <v>3413.87</v>
      </c>
      <c r="K3101" s="0" t="n">
        <f aca="false">D3101-E3101</f>
        <v>83531</v>
      </c>
      <c r="L3101" s="0" t="n">
        <f aca="false">LN(2)/1224</f>
        <v>0.000566296716143746</v>
      </c>
      <c r="M3101" s="0" t="n">
        <f aca="false">EXP(L3101*I3101)*L3101*(J3101-I3101)/(1-EXP(-(J3101-I3101)*L3101))</f>
        <v>6.90970126707629</v>
      </c>
      <c r="N3101" s="0" t="n">
        <f aca="false">0.5*(I3101+J3101)</f>
        <v>3413.275</v>
      </c>
      <c r="O3101" s="0" t="n">
        <f aca="false">M3101*K3101</f>
        <v>577174.256540149</v>
      </c>
      <c r="P3101" s="0" t="n">
        <f aca="false">N3101/60</f>
        <v>56.8879166666667</v>
      </c>
      <c r="Q3101" s="0" t="n">
        <f aca="false">O3101</f>
        <v>577174.256540149</v>
      </c>
    </row>
    <row r="3102" customFormat="false" ht="12.75" hidden="false" customHeight="false" outlineLevel="0" collapsed="false">
      <c r="A3102" s="1" t="n">
        <v>3414970</v>
      </c>
      <c r="B3102" s="1" t="n">
        <v>1131260000</v>
      </c>
      <c r="C3102" s="1" t="n">
        <v>284510000</v>
      </c>
      <c r="D3102" s="0" t="n">
        <v>92145</v>
      </c>
      <c r="E3102" s="0" t="n">
        <v>8988</v>
      </c>
      <c r="F3102" s="0" t="n">
        <v>4</v>
      </c>
      <c r="G3102" s="0" t="n">
        <v>19</v>
      </c>
      <c r="H3102" s="1" t="n">
        <v>1840090</v>
      </c>
      <c r="I3102" s="0" t="n">
        <f aca="false">J3101</f>
        <v>3413.87</v>
      </c>
      <c r="J3102" s="0" t="n">
        <f aca="false">0.001*A3102</f>
        <v>3414.97</v>
      </c>
      <c r="K3102" s="0" t="n">
        <f aca="false">D3102-E3102</f>
        <v>83157</v>
      </c>
      <c r="L3102" s="0" t="n">
        <f aca="false">LN(2)/1224</f>
        <v>0.000566296716143746</v>
      </c>
      <c r="M3102" s="0" t="n">
        <f aca="false">EXP(L3102*I3102)*L3102*(J3102-I3102)/(1-EXP(-(J3102-I3102)*L3102))</f>
        <v>6.91418305657335</v>
      </c>
      <c r="N3102" s="0" t="n">
        <f aca="false">0.5*(I3102+J3102)</f>
        <v>3414.42</v>
      </c>
      <c r="O3102" s="0" t="n">
        <f aca="false">M3102*K3102</f>
        <v>574962.72043547</v>
      </c>
      <c r="P3102" s="0" t="n">
        <f aca="false">N3102/60</f>
        <v>56.907</v>
      </c>
      <c r="Q3102" s="0" t="n">
        <f aca="false">O3102</f>
        <v>574962.72043547</v>
      </c>
    </row>
    <row r="3103" customFormat="false" ht="12.75" hidden="false" customHeight="false" outlineLevel="0" collapsed="false">
      <c r="A3103" s="1" t="n">
        <v>3416120</v>
      </c>
      <c r="B3103" s="1" t="n">
        <v>1131370000</v>
      </c>
      <c r="C3103" s="1" t="n">
        <v>284520000</v>
      </c>
      <c r="D3103" s="0" t="n">
        <v>90928</v>
      </c>
      <c r="E3103" s="0" t="n">
        <v>8922</v>
      </c>
      <c r="F3103" s="0" t="n">
        <v>4</v>
      </c>
      <c r="G3103" s="0" t="n">
        <v>19</v>
      </c>
      <c r="H3103" s="1" t="n">
        <v>1837100</v>
      </c>
      <c r="I3103" s="0" t="n">
        <f aca="false">J3102</f>
        <v>3414.97</v>
      </c>
      <c r="J3103" s="0" t="n">
        <f aca="false">0.001*A3103</f>
        <v>3416.12</v>
      </c>
      <c r="K3103" s="0" t="n">
        <f aca="false">D3103-E3103</f>
        <v>82006</v>
      </c>
      <c r="L3103" s="0" t="n">
        <f aca="false">LN(2)/1224</f>
        <v>0.000566296716143746</v>
      </c>
      <c r="M3103" s="0" t="n">
        <f aca="false">EXP(L3103*I3103)*L3103*(J3103-I3103)/(1-EXP(-(J3103-I3103)*L3103))</f>
        <v>6.91858936367572</v>
      </c>
      <c r="N3103" s="0" t="n">
        <f aca="false">0.5*(I3103+J3103)</f>
        <v>3415.545</v>
      </c>
      <c r="O3103" s="0" t="n">
        <f aca="false">M3103*K3103</f>
        <v>567365.839357591</v>
      </c>
      <c r="P3103" s="0" t="n">
        <f aca="false">N3103/60</f>
        <v>56.92575</v>
      </c>
      <c r="Q3103" s="0" t="n">
        <f aca="false">O3103</f>
        <v>567365.839357591</v>
      </c>
    </row>
    <row r="3104" customFormat="false" ht="12.75" hidden="false" customHeight="false" outlineLevel="0" collapsed="false">
      <c r="A3104" s="1" t="n">
        <v>3417230</v>
      </c>
      <c r="B3104" s="1" t="n">
        <v>1131470000</v>
      </c>
      <c r="C3104" s="1" t="n">
        <v>284530000</v>
      </c>
      <c r="D3104" s="0" t="n">
        <v>91727</v>
      </c>
      <c r="E3104" s="0" t="n">
        <v>9014</v>
      </c>
      <c r="F3104" s="0" t="n">
        <v>4</v>
      </c>
      <c r="G3104" s="0" t="n">
        <v>19</v>
      </c>
      <c r="H3104" s="1" t="n">
        <v>1837100</v>
      </c>
      <c r="I3104" s="0" t="n">
        <f aca="false">J3103</f>
        <v>3416.12</v>
      </c>
      <c r="J3104" s="0" t="n">
        <f aca="false">0.001*A3104</f>
        <v>3417.23</v>
      </c>
      <c r="K3104" s="0" t="n">
        <f aca="false">D3104-E3104</f>
        <v>82713</v>
      </c>
      <c r="L3104" s="0" t="n">
        <f aca="false">LN(2)/1224</f>
        <v>0.000566296716143746</v>
      </c>
      <c r="M3104" s="0" t="n">
        <f aca="false">EXP(L3104*I3104)*L3104*(J3104-I3104)/(1-EXP(-(J3104-I3104)*L3104))</f>
        <v>6.92301810000657</v>
      </c>
      <c r="N3104" s="0" t="n">
        <f aca="false">0.5*(I3104+J3104)</f>
        <v>3416.675</v>
      </c>
      <c r="O3104" s="0" t="n">
        <f aca="false">M3104*K3104</f>
        <v>572623.596105844</v>
      </c>
      <c r="P3104" s="0" t="n">
        <f aca="false">N3104/60</f>
        <v>56.9445833333333</v>
      </c>
      <c r="Q3104" s="0" t="n">
        <f aca="false">O3104</f>
        <v>572623.596105844</v>
      </c>
    </row>
    <row r="3105" customFormat="false" ht="12.75" hidden="false" customHeight="false" outlineLevel="0" collapsed="false">
      <c r="A3105" s="1" t="n">
        <v>3418420</v>
      </c>
      <c r="B3105" s="1" t="n">
        <v>1131580000</v>
      </c>
      <c r="C3105" s="1" t="n">
        <v>284541000</v>
      </c>
      <c r="D3105" s="0" t="n">
        <v>92024</v>
      </c>
      <c r="E3105" s="0" t="n">
        <v>9038</v>
      </c>
      <c r="F3105" s="0" t="n">
        <v>4</v>
      </c>
      <c r="G3105" s="0" t="n">
        <v>19</v>
      </c>
      <c r="H3105" s="1" t="n">
        <v>1837390</v>
      </c>
      <c r="I3105" s="0" t="n">
        <f aca="false">J3104</f>
        <v>3417.23</v>
      </c>
      <c r="J3105" s="0" t="n">
        <f aca="false">0.001*A3105</f>
        <v>3418.42</v>
      </c>
      <c r="K3105" s="0" t="n">
        <f aca="false">D3105-E3105</f>
        <v>82986</v>
      </c>
      <c r="L3105" s="0" t="n">
        <f aca="false">LN(2)/1224</f>
        <v>0.000566296716143746</v>
      </c>
      <c r="M3105" s="0" t="n">
        <f aca="false">EXP(L3105*I3105)*L3105*(J3105-I3105)/(1-EXP(-(J3105-I3105)*L3105))</f>
        <v>6.92752810614931</v>
      </c>
      <c r="N3105" s="0" t="n">
        <f aca="false">0.5*(I3105+J3105)</f>
        <v>3417.825</v>
      </c>
      <c r="O3105" s="0" t="n">
        <f aca="false">M3105*K3105</f>
        <v>574887.847416907</v>
      </c>
      <c r="P3105" s="0" t="n">
        <f aca="false">N3105/60</f>
        <v>56.96375</v>
      </c>
      <c r="Q3105" s="0" t="n">
        <f aca="false">O3105</f>
        <v>574887.847416907</v>
      </c>
    </row>
    <row r="3106" customFormat="false" ht="12.75" hidden="false" customHeight="false" outlineLevel="0" collapsed="false">
      <c r="A3106" s="1" t="n">
        <v>3419520</v>
      </c>
      <c r="B3106" s="1" t="n">
        <v>1131680000</v>
      </c>
      <c r="C3106" s="1" t="n">
        <v>284551000</v>
      </c>
      <c r="D3106" s="0" t="n">
        <v>92105</v>
      </c>
      <c r="E3106" s="0" t="n">
        <v>8890</v>
      </c>
      <c r="F3106" s="0" t="n">
        <v>4</v>
      </c>
      <c r="G3106" s="0" t="n">
        <v>19</v>
      </c>
      <c r="H3106" s="1" t="n">
        <v>1836080</v>
      </c>
      <c r="I3106" s="0" t="n">
        <f aca="false">J3105</f>
        <v>3418.42</v>
      </c>
      <c r="J3106" s="0" t="n">
        <f aca="false">0.001*A3106</f>
        <v>3419.52</v>
      </c>
      <c r="K3106" s="0" t="n">
        <f aca="false">D3106-E3106</f>
        <v>83215</v>
      </c>
      <c r="L3106" s="0" t="n">
        <f aca="false">LN(2)/1224</f>
        <v>0.000566296716143746</v>
      </c>
      <c r="M3106" s="0" t="n">
        <f aca="false">EXP(L3106*I3106)*L3106*(J3106-I3106)/(1-EXP(-(J3106-I3106)*L3106))</f>
        <v>6.93202145854153</v>
      </c>
      <c r="N3106" s="0" t="n">
        <f aca="false">0.5*(I3106+J3106)</f>
        <v>3418.97</v>
      </c>
      <c r="O3106" s="0" t="n">
        <f aca="false">M3106*K3106</f>
        <v>576848.165672533</v>
      </c>
      <c r="P3106" s="0" t="n">
        <f aca="false">N3106/60</f>
        <v>56.9828333333333</v>
      </c>
      <c r="Q3106" s="0" t="n">
        <f aca="false">O3106</f>
        <v>576848.165672533</v>
      </c>
    </row>
    <row r="3107" customFormat="false" ht="12.75" hidden="false" customHeight="false" outlineLevel="0" collapsed="false">
      <c r="A3107" s="1" t="n">
        <v>3420630</v>
      </c>
      <c r="B3107" s="1" t="n">
        <v>1131780000</v>
      </c>
      <c r="C3107" s="1" t="n">
        <v>284561000</v>
      </c>
      <c r="D3107" s="0" t="n">
        <v>91268</v>
      </c>
      <c r="E3107" s="0" t="n">
        <v>8815</v>
      </c>
      <c r="F3107" s="0" t="n">
        <v>4</v>
      </c>
      <c r="G3107" s="0" t="n">
        <v>19</v>
      </c>
      <c r="H3107" s="1" t="n">
        <v>1836080</v>
      </c>
      <c r="I3107" s="0" t="n">
        <f aca="false">J3106</f>
        <v>3419.52</v>
      </c>
      <c r="J3107" s="0" t="n">
        <f aca="false">0.001*A3107</f>
        <v>3420.63</v>
      </c>
      <c r="K3107" s="0" t="n">
        <f aca="false">D3107-E3107</f>
        <v>82453</v>
      </c>
      <c r="L3107" s="0" t="n">
        <f aca="false">LN(2)/1224</f>
        <v>0.000566296716143746</v>
      </c>
      <c r="M3107" s="0" t="n">
        <f aca="false">EXP(L3107*I3107)*L3107*(J3107-I3107)/(1-EXP(-(J3107-I3107)*L3107))</f>
        <v>6.93636058096384</v>
      </c>
      <c r="N3107" s="0" t="n">
        <f aca="false">0.5*(I3107+J3107)</f>
        <v>3420.075</v>
      </c>
      <c r="O3107" s="0" t="n">
        <f aca="false">M3107*K3107</f>
        <v>571923.738982212</v>
      </c>
      <c r="P3107" s="0" t="n">
        <f aca="false">N3107/60</f>
        <v>57.00125</v>
      </c>
      <c r="Q3107" s="0" t="n">
        <f aca="false">O3107</f>
        <v>571923.738982212</v>
      </c>
    </row>
    <row r="3108" customFormat="false" ht="12.75" hidden="false" customHeight="false" outlineLevel="0" collapsed="false">
      <c r="A3108" s="1" t="n">
        <v>3421820</v>
      </c>
      <c r="B3108" s="1" t="n">
        <v>1131890000</v>
      </c>
      <c r="C3108" s="1" t="n">
        <v>284571000</v>
      </c>
      <c r="D3108" s="0" t="n">
        <v>92193</v>
      </c>
      <c r="E3108" s="0" t="n">
        <v>9064</v>
      </c>
      <c r="F3108" s="0" t="n">
        <v>4</v>
      </c>
      <c r="G3108" s="0" t="n">
        <v>19</v>
      </c>
      <c r="H3108" s="1" t="n">
        <v>1831330</v>
      </c>
      <c r="I3108" s="0" t="n">
        <f aca="false">J3107</f>
        <v>3420.63</v>
      </c>
      <c r="J3108" s="0" t="n">
        <f aca="false">0.001*A3108</f>
        <v>3421.82</v>
      </c>
      <c r="K3108" s="0" t="n">
        <f aca="false">D3108-E3108</f>
        <v>83129</v>
      </c>
      <c r="L3108" s="0" t="n">
        <f aca="false">LN(2)/1224</f>
        <v>0.000566296716143746</v>
      </c>
      <c r="M3108" s="0" t="n">
        <f aca="false">EXP(L3108*I3108)*L3108*(J3108-I3108)/(1-EXP(-(J3108-I3108)*L3108))</f>
        <v>6.94087927907736</v>
      </c>
      <c r="N3108" s="0" t="n">
        <f aca="false">0.5*(I3108+J3108)</f>
        <v>3421.225</v>
      </c>
      <c r="O3108" s="0" t="n">
        <f aca="false">M3108*K3108</f>
        <v>576988.353590422</v>
      </c>
      <c r="P3108" s="0" t="n">
        <f aca="false">N3108/60</f>
        <v>57.0204166666667</v>
      </c>
      <c r="Q3108" s="0" t="n">
        <f aca="false">O3108</f>
        <v>576988.353590422</v>
      </c>
    </row>
    <row r="3109" customFormat="false" ht="12.75" hidden="false" customHeight="false" outlineLevel="0" collapsed="false">
      <c r="A3109" s="1" t="n">
        <v>3422900</v>
      </c>
      <c r="B3109" s="1" t="n">
        <v>1131990000</v>
      </c>
      <c r="C3109" s="1" t="n">
        <v>284581000</v>
      </c>
      <c r="D3109" s="0" t="n">
        <v>91921</v>
      </c>
      <c r="E3109" s="0" t="n">
        <v>8893</v>
      </c>
      <c r="F3109" s="0" t="n">
        <v>4</v>
      </c>
      <c r="G3109" s="0" t="n">
        <v>19</v>
      </c>
      <c r="H3109" s="1" t="n">
        <v>1831330</v>
      </c>
      <c r="I3109" s="0" t="n">
        <f aca="false">J3108</f>
        <v>3421.82</v>
      </c>
      <c r="J3109" s="0" t="n">
        <f aca="false">0.001*A3109</f>
        <v>3422.9</v>
      </c>
      <c r="K3109" s="0" t="n">
        <f aca="false">D3109-E3109</f>
        <v>83028</v>
      </c>
      <c r="L3109" s="0" t="n">
        <f aca="false">LN(2)/1224</f>
        <v>0.000566296716143746</v>
      </c>
      <c r="M3109" s="0" t="n">
        <f aca="false">EXP(L3109*I3109)*L3109*(J3109-I3109)/(1-EXP(-(J3109-I3109)*L3109))</f>
        <v>6.94534196403568</v>
      </c>
      <c r="N3109" s="0" t="n">
        <f aca="false">0.5*(I3109+J3109)</f>
        <v>3422.36</v>
      </c>
      <c r="O3109" s="0" t="n">
        <f aca="false">M3109*K3109</f>
        <v>576657.852589954</v>
      </c>
      <c r="P3109" s="0" t="n">
        <f aca="false">N3109/60</f>
        <v>57.0393333333333</v>
      </c>
      <c r="Q3109" s="0" t="n">
        <f aca="false">O3109</f>
        <v>576657.852589954</v>
      </c>
    </row>
    <row r="3110" customFormat="false" ht="12.75" hidden="false" customHeight="false" outlineLevel="0" collapsed="false">
      <c r="A3110" s="1" t="n">
        <v>3424020</v>
      </c>
      <c r="B3110" s="1" t="n">
        <v>1132090000</v>
      </c>
      <c r="C3110" s="1" t="n">
        <v>284591000</v>
      </c>
      <c r="D3110" s="0" t="n">
        <v>92000</v>
      </c>
      <c r="E3110" s="0" t="n">
        <v>8887</v>
      </c>
      <c r="F3110" s="0" t="n">
        <v>4</v>
      </c>
      <c r="G3110" s="0" t="n">
        <v>19</v>
      </c>
      <c r="H3110" s="1" t="n">
        <v>1831400</v>
      </c>
      <c r="I3110" s="0" t="n">
        <f aca="false">J3109</f>
        <v>3422.9</v>
      </c>
      <c r="J3110" s="0" t="n">
        <f aca="false">0.001*A3110</f>
        <v>3424.02</v>
      </c>
      <c r="K3110" s="0" t="n">
        <f aca="false">D3110-E3110</f>
        <v>83113</v>
      </c>
      <c r="L3110" s="0" t="n">
        <f aca="false">LN(2)/1224</f>
        <v>0.000566296716143746</v>
      </c>
      <c r="M3110" s="0" t="n">
        <f aca="false">EXP(L3110*I3110)*L3110*(J3110-I3110)/(1-EXP(-(J3110-I3110)*L3110))</f>
        <v>6.94966974045075</v>
      </c>
      <c r="N3110" s="0" t="n">
        <f aca="false">0.5*(I3110+J3110)</f>
        <v>3423.46</v>
      </c>
      <c r="O3110" s="0" t="n">
        <f aca="false">M3110*K3110</f>
        <v>577607.901138083</v>
      </c>
      <c r="P3110" s="0" t="n">
        <f aca="false">N3110/60</f>
        <v>57.0576666666667</v>
      </c>
      <c r="Q3110" s="0" t="n">
        <f aca="false">O3110</f>
        <v>577607.901138083</v>
      </c>
    </row>
    <row r="3111" customFormat="false" ht="12.75" hidden="false" customHeight="false" outlineLevel="0" collapsed="false">
      <c r="A3111" s="1" t="n">
        <v>3425200</v>
      </c>
      <c r="B3111" s="1" t="n">
        <v>1132200000</v>
      </c>
      <c r="C3111" s="1" t="n">
        <v>284601000</v>
      </c>
      <c r="D3111" s="0" t="n">
        <v>90880</v>
      </c>
      <c r="E3111" s="0" t="n">
        <v>8765</v>
      </c>
      <c r="F3111" s="0" t="n">
        <v>4</v>
      </c>
      <c r="G3111" s="0" t="n">
        <v>19</v>
      </c>
      <c r="H3111" s="1" t="n">
        <v>1831400</v>
      </c>
      <c r="I3111" s="0" t="n">
        <f aca="false">J3110</f>
        <v>3424.02</v>
      </c>
      <c r="J3111" s="0" t="n">
        <f aca="false">0.001*A3111</f>
        <v>3425.2</v>
      </c>
      <c r="K3111" s="0" t="n">
        <f aca="false">D3111-E3111</f>
        <v>82115</v>
      </c>
      <c r="L3111" s="0" t="n">
        <f aca="false">LN(2)/1224</f>
        <v>0.000566296716143746</v>
      </c>
      <c r="M3111" s="0" t="n">
        <f aca="false">EXP(L3111*I3111)*L3111*(J3111-I3111)/(1-EXP(-(J3111-I3111)*L3111))</f>
        <v>6.95419711310184</v>
      </c>
      <c r="N3111" s="0" t="n">
        <f aca="false">0.5*(I3111+J3111)</f>
        <v>3424.61</v>
      </c>
      <c r="O3111" s="0" t="n">
        <f aca="false">M3111*K3111</f>
        <v>571043.895942358</v>
      </c>
      <c r="P3111" s="0" t="n">
        <f aca="false">N3111/60</f>
        <v>57.0768333333333</v>
      </c>
      <c r="Q3111" s="0" t="n">
        <f aca="false">O3111</f>
        <v>571043.895942358</v>
      </c>
    </row>
    <row r="3112" customFormat="false" ht="12.75" hidden="false" customHeight="false" outlineLevel="0" collapsed="false">
      <c r="A3112" s="1" t="n">
        <v>3426370</v>
      </c>
      <c r="B3112" s="1" t="n">
        <v>1132310000</v>
      </c>
      <c r="C3112" s="1" t="n">
        <v>284612000</v>
      </c>
      <c r="D3112" s="0" t="n">
        <v>91807</v>
      </c>
      <c r="E3112" s="0" t="n">
        <v>8812</v>
      </c>
      <c r="F3112" s="0" t="n">
        <v>4</v>
      </c>
      <c r="G3112" s="0" t="n">
        <v>19</v>
      </c>
      <c r="H3112" s="1" t="n">
        <v>1833340</v>
      </c>
      <c r="I3112" s="0" t="n">
        <f aca="false">J3111</f>
        <v>3425.2</v>
      </c>
      <c r="J3112" s="0" t="n">
        <f aca="false">0.001*A3112</f>
        <v>3426.37</v>
      </c>
      <c r="K3112" s="0" t="n">
        <f aca="false">D3112-E3112</f>
        <v>82995</v>
      </c>
      <c r="L3112" s="0" t="n">
        <f aca="false">LN(2)/1224</f>
        <v>0.000566296716143746</v>
      </c>
      <c r="M3112" s="0" t="n">
        <f aca="false">EXP(L3112*I3112)*L3112*(J3112-I3112)/(1-EXP(-(J3112-I3112)*L3112))</f>
        <v>6.95882596844477</v>
      </c>
      <c r="N3112" s="0" t="n">
        <f aca="false">0.5*(I3112+J3112)</f>
        <v>3425.785</v>
      </c>
      <c r="O3112" s="0" t="n">
        <f aca="false">M3112*K3112</f>
        <v>577547.761251074</v>
      </c>
      <c r="P3112" s="0" t="n">
        <f aca="false">N3112/60</f>
        <v>57.0964166666667</v>
      </c>
      <c r="Q3112" s="0" t="n">
        <f aca="false">O3112</f>
        <v>577547.761251074</v>
      </c>
    </row>
    <row r="3113" customFormat="false" ht="12.75" hidden="false" customHeight="false" outlineLevel="0" collapsed="false">
      <c r="A3113" s="1" t="n">
        <v>3427450</v>
      </c>
      <c r="B3113" s="1" t="n">
        <v>1132410000</v>
      </c>
      <c r="C3113" s="1" t="n">
        <v>284621000</v>
      </c>
      <c r="D3113" s="0" t="n">
        <v>92383</v>
      </c>
      <c r="E3113" s="0" t="n">
        <v>9044</v>
      </c>
      <c r="F3113" s="0" t="n">
        <v>4</v>
      </c>
      <c r="G3113" s="0" t="n">
        <v>19</v>
      </c>
      <c r="H3113" s="1" t="n">
        <v>1832090</v>
      </c>
      <c r="I3113" s="0" t="n">
        <f aca="false">J3112</f>
        <v>3426.37</v>
      </c>
      <c r="J3113" s="0" t="n">
        <f aca="false">0.001*A3113</f>
        <v>3427.45</v>
      </c>
      <c r="K3113" s="0" t="n">
        <f aca="false">D3113-E3113</f>
        <v>83339</v>
      </c>
      <c r="L3113" s="0" t="n">
        <f aca="false">LN(2)/1224</f>
        <v>0.000566296716143746</v>
      </c>
      <c r="M3113" s="0" t="n">
        <f aca="false">EXP(L3113*I3113)*L3113*(J3113-I3113)/(1-EXP(-(J3113-I3113)*L3113))</f>
        <v>6.96326075512573</v>
      </c>
      <c r="N3113" s="0" t="n">
        <f aca="false">0.5*(I3113+J3113)</f>
        <v>3426.91</v>
      </c>
      <c r="O3113" s="0" t="n">
        <f aca="false">M3113*K3113</f>
        <v>580311.188071423</v>
      </c>
      <c r="P3113" s="0" t="n">
        <f aca="false">N3113/60</f>
        <v>57.1151666666667</v>
      </c>
      <c r="Q3113" s="0" t="n">
        <f aca="false">O3113</f>
        <v>580311.188071423</v>
      </c>
    </row>
    <row r="3114" customFormat="false" ht="12.75" hidden="false" customHeight="false" outlineLevel="0" collapsed="false">
      <c r="A3114" s="1" t="n">
        <v>3428580</v>
      </c>
      <c r="B3114" s="1" t="n">
        <v>1132510000</v>
      </c>
      <c r="C3114" s="1" t="n">
        <v>284631000</v>
      </c>
      <c r="D3114" s="0" t="n">
        <v>91725</v>
      </c>
      <c r="E3114" s="0" t="n">
        <v>8850</v>
      </c>
      <c r="F3114" s="0" t="n">
        <v>4</v>
      </c>
      <c r="G3114" s="0" t="n">
        <v>19</v>
      </c>
      <c r="H3114" s="1" t="n">
        <v>1832090</v>
      </c>
      <c r="I3114" s="0" t="n">
        <f aca="false">J3113</f>
        <v>3427.45</v>
      </c>
      <c r="J3114" s="0" t="n">
        <f aca="false">0.001*A3114</f>
        <v>3428.58</v>
      </c>
      <c r="K3114" s="0" t="n">
        <f aca="false">D3114-E3114</f>
        <v>82875</v>
      </c>
      <c r="L3114" s="0" t="n">
        <f aca="false">LN(2)/1224</f>
        <v>0.000566296716143746</v>
      </c>
      <c r="M3114" s="0" t="n">
        <f aca="false">EXP(L3114*I3114)*L3114*(J3114-I3114)/(1-EXP(-(J3114-I3114)*L3114))</f>
        <v>6.96761942366263</v>
      </c>
      <c r="N3114" s="0" t="n">
        <f aca="false">0.5*(I3114+J3114)</f>
        <v>3428.015</v>
      </c>
      <c r="O3114" s="0" t="n">
        <f aca="false">M3114*K3114</f>
        <v>577441.459736041</v>
      </c>
      <c r="P3114" s="0" t="n">
        <f aca="false">N3114/60</f>
        <v>57.1335833333333</v>
      </c>
      <c r="Q3114" s="0" t="n">
        <f aca="false">O3114</f>
        <v>577441.459736041</v>
      </c>
    </row>
    <row r="3115" customFormat="false" ht="12.75" hidden="false" customHeight="false" outlineLevel="0" collapsed="false">
      <c r="A3115" s="1" t="n">
        <v>3429680</v>
      </c>
      <c r="B3115" s="1" t="n">
        <v>1132610000</v>
      </c>
      <c r="C3115" s="1" t="n">
        <v>284641000</v>
      </c>
      <c r="D3115" s="0" t="n">
        <v>90719</v>
      </c>
      <c r="E3115" s="0" t="n">
        <v>8840</v>
      </c>
      <c r="F3115" s="0" t="n">
        <v>4</v>
      </c>
      <c r="G3115" s="0" t="n">
        <v>19</v>
      </c>
      <c r="H3115" s="1" t="n">
        <v>1826410</v>
      </c>
      <c r="I3115" s="0" t="n">
        <f aca="false">J3114</f>
        <v>3428.58</v>
      </c>
      <c r="J3115" s="0" t="n">
        <f aca="false">0.001*A3115</f>
        <v>3429.68</v>
      </c>
      <c r="K3115" s="0" t="n">
        <f aca="false">D3115-E3115</f>
        <v>81879</v>
      </c>
      <c r="L3115" s="0" t="n">
        <f aca="false">LN(2)/1224</f>
        <v>0.000566296716143746</v>
      </c>
      <c r="M3115" s="0" t="n">
        <f aca="false">EXP(L3115*I3115)*L3115*(J3115-I3115)/(1-EXP(-(J3115-I3115)*L3115))</f>
        <v>6.97202031925393</v>
      </c>
      <c r="N3115" s="0" t="n">
        <f aca="false">0.5*(I3115+J3115)</f>
        <v>3429.13</v>
      </c>
      <c r="O3115" s="0" t="n">
        <f aca="false">M3115*K3115</f>
        <v>570862.051720192</v>
      </c>
      <c r="P3115" s="0" t="n">
        <f aca="false">N3115/60</f>
        <v>57.1521666666667</v>
      </c>
      <c r="Q3115" s="0" t="n">
        <f aca="false">O3115</f>
        <v>570862.051720192</v>
      </c>
    </row>
    <row r="3116" customFormat="false" ht="12.75" hidden="false" customHeight="false" outlineLevel="0" collapsed="false">
      <c r="A3116" s="1" t="n">
        <v>3430780</v>
      </c>
      <c r="B3116" s="1" t="n">
        <v>1132710000</v>
      </c>
      <c r="C3116" s="1" t="n">
        <v>284651000</v>
      </c>
      <c r="D3116" s="0" t="n">
        <v>91011</v>
      </c>
      <c r="E3116" s="0" t="n">
        <v>8951</v>
      </c>
      <c r="F3116" s="0" t="n">
        <v>4</v>
      </c>
      <c r="G3116" s="0" t="n">
        <v>19</v>
      </c>
      <c r="H3116" s="1" t="n">
        <v>1826410</v>
      </c>
      <c r="I3116" s="0" t="n">
        <f aca="false">J3115</f>
        <v>3429.68</v>
      </c>
      <c r="J3116" s="0" t="n">
        <f aca="false">0.001*A3116</f>
        <v>3430.78</v>
      </c>
      <c r="K3116" s="0" t="n">
        <f aca="false">D3116-E3116</f>
        <v>82060</v>
      </c>
      <c r="L3116" s="0" t="n">
        <f aca="false">LN(2)/1224</f>
        <v>0.000566296716143746</v>
      </c>
      <c r="M3116" s="0" t="n">
        <f aca="false">EXP(L3116*I3116)*L3116*(J3116-I3116)/(1-EXP(-(J3116-I3116)*L3116))</f>
        <v>6.97636472767047</v>
      </c>
      <c r="N3116" s="0" t="n">
        <f aca="false">0.5*(I3116+J3116)</f>
        <v>3430.23</v>
      </c>
      <c r="O3116" s="0" t="n">
        <f aca="false">M3116*K3116</f>
        <v>572480.489552638</v>
      </c>
      <c r="P3116" s="0" t="n">
        <f aca="false">N3116/60</f>
        <v>57.1705</v>
      </c>
      <c r="Q3116" s="0" t="n">
        <f aca="false">O3116</f>
        <v>572480.489552638</v>
      </c>
    </row>
    <row r="3117" customFormat="false" ht="12.75" hidden="false" customHeight="false" outlineLevel="0" collapsed="false">
      <c r="A3117" s="1" t="n">
        <v>3431900</v>
      </c>
      <c r="B3117" s="1" t="n">
        <v>1132820000</v>
      </c>
      <c r="C3117" s="1" t="n">
        <v>284661000</v>
      </c>
      <c r="D3117" s="0" t="n">
        <v>91620</v>
      </c>
      <c r="E3117" s="0" t="n">
        <v>8816</v>
      </c>
      <c r="F3117" s="0" t="n">
        <v>4</v>
      </c>
      <c r="G3117" s="0" t="n">
        <v>19</v>
      </c>
      <c r="H3117" s="1" t="n">
        <v>1828080</v>
      </c>
      <c r="I3117" s="0" t="n">
        <f aca="false">J3116</f>
        <v>3430.78</v>
      </c>
      <c r="J3117" s="0" t="n">
        <f aca="false">0.001*A3117</f>
        <v>3431.9</v>
      </c>
      <c r="K3117" s="0" t="n">
        <f aca="false">D3117-E3117</f>
        <v>82804</v>
      </c>
      <c r="L3117" s="0" t="n">
        <f aca="false">LN(2)/1224</f>
        <v>0.000566296716143746</v>
      </c>
      <c r="M3117" s="0" t="n">
        <f aca="false">EXP(L3117*I3117)*L3117*(J3117-I3117)/(1-EXP(-(J3117-I3117)*L3117))</f>
        <v>6.9807513706881</v>
      </c>
      <c r="N3117" s="0" t="n">
        <f aca="false">0.5*(I3117+J3117)</f>
        <v>3431.34</v>
      </c>
      <c r="O3117" s="0" t="n">
        <f aca="false">M3117*K3117</f>
        <v>578034.136498457</v>
      </c>
      <c r="P3117" s="0" t="n">
        <f aca="false">N3117/60</f>
        <v>57.189</v>
      </c>
      <c r="Q3117" s="0" t="n">
        <f aca="false">O3117</f>
        <v>578034.136498457</v>
      </c>
    </row>
    <row r="3118" customFormat="false" ht="12.75" hidden="false" customHeight="false" outlineLevel="0" collapsed="false">
      <c r="A3118" s="1" t="n">
        <v>3433050</v>
      </c>
      <c r="B3118" s="1" t="n">
        <v>1132920000</v>
      </c>
      <c r="C3118" s="1" t="n">
        <v>284671000</v>
      </c>
      <c r="D3118" s="0" t="n">
        <v>91571</v>
      </c>
      <c r="E3118" s="0" t="n">
        <v>8622</v>
      </c>
      <c r="F3118" s="0" t="n">
        <v>4</v>
      </c>
      <c r="G3118" s="0" t="n">
        <v>19</v>
      </c>
      <c r="H3118" s="1" t="n">
        <v>1828080</v>
      </c>
      <c r="I3118" s="0" t="n">
        <f aca="false">J3117</f>
        <v>3431.9</v>
      </c>
      <c r="J3118" s="0" t="n">
        <f aca="false">0.001*A3118</f>
        <v>3433.05</v>
      </c>
      <c r="K3118" s="0" t="n">
        <f aca="false">D3118-E3118</f>
        <v>82949</v>
      </c>
      <c r="L3118" s="0" t="n">
        <f aca="false">LN(2)/1224</f>
        <v>0.000566296716143746</v>
      </c>
      <c r="M3118" s="0" t="n">
        <f aca="false">EXP(L3118*I3118)*L3118*(J3118-I3118)/(1-EXP(-(J3118-I3118)*L3118))</f>
        <v>6.98523966201195</v>
      </c>
      <c r="N3118" s="0" t="n">
        <f aca="false">0.5*(I3118+J3118)</f>
        <v>3432.475</v>
      </c>
      <c r="O3118" s="0" t="n">
        <f aca="false">M3118*K3118</f>
        <v>579418.644724229</v>
      </c>
      <c r="P3118" s="0" t="n">
        <f aca="false">N3118/60</f>
        <v>57.2079166666667</v>
      </c>
      <c r="Q3118" s="0" t="n">
        <f aca="false">O3118</f>
        <v>579418.644724229</v>
      </c>
    </row>
    <row r="3119" customFormat="false" ht="12.75" hidden="false" customHeight="false" outlineLevel="0" collapsed="false">
      <c r="A3119" s="1" t="n">
        <v>3434130</v>
      </c>
      <c r="B3119" s="1" t="n">
        <v>1133020000</v>
      </c>
      <c r="C3119" s="1" t="n">
        <v>284680000</v>
      </c>
      <c r="D3119" s="0" t="n">
        <v>91273</v>
      </c>
      <c r="E3119" s="0" t="n">
        <v>8798</v>
      </c>
      <c r="F3119" s="0" t="n">
        <v>4</v>
      </c>
      <c r="G3119" s="0" t="n">
        <v>19</v>
      </c>
      <c r="H3119" s="1" t="n">
        <v>1825810</v>
      </c>
      <c r="I3119" s="0" t="n">
        <f aca="false">J3118</f>
        <v>3433.05</v>
      </c>
      <c r="J3119" s="0" t="n">
        <f aca="false">0.001*A3119</f>
        <v>3434.13</v>
      </c>
      <c r="K3119" s="0" t="n">
        <f aca="false">D3119-E3119</f>
        <v>82475</v>
      </c>
      <c r="L3119" s="0" t="n">
        <f aca="false">LN(2)/1224</f>
        <v>0.000566296716143746</v>
      </c>
      <c r="M3119" s="0" t="n">
        <f aca="false">EXP(L3119*I3119)*L3119*(J3119-I3119)/(1-EXP(-(J3119-I3119)*L3119))</f>
        <v>6.98965169524961</v>
      </c>
      <c r="N3119" s="0" t="n">
        <f aca="false">0.5*(I3119+J3119)</f>
        <v>3433.59</v>
      </c>
      <c r="O3119" s="0" t="n">
        <f aca="false">M3119*K3119</f>
        <v>576471.523565711</v>
      </c>
      <c r="P3119" s="0" t="n">
        <f aca="false">N3119/60</f>
        <v>57.2265</v>
      </c>
      <c r="Q3119" s="0" t="n">
        <f aca="false">O3119</f>
        <v>576471.523565711</v>
      </c>
    </row>
    <row r="3120" customFormat="false" ht="12.75" hidden="false" customHeight="false" outlineLevel="0" collapsed="false">
      <c r="A3120" s="1" t="n">
        <v>3435280</v>
      </c>
      <c r="B3120" s="1" t="n">
        <v>1133120000</v>
      </c>
      <c r="C3120" s="1" t="n">
        <v>284690000</v>
      </c>
      <c r="D3120" s="0" t="n">
        <v>91353</v>
      </c>
      <c r="E3120" s="0" t="n">
        <v>8786</v>
      </c>
      <c r="F3120" s="0" t="n">
        <v>4</v>
      </c>
      <c r="G3120" s="0" t="n">
        <v>19</v>
      </c>
      <c r="H3120" s="1" t="n">
        <v>1825810</v>
      </c>
      <c r="I3120" s="0" t="n">
        <f aca="false">J3119</f>
        <v>3434.13</v>
      </c>
      <c r="J3120" s="0" t="n">
        <f aca="false">0.001*A3120</f>
        <v>3435.28</v>
      </c>
      <c r="K3120" s="0" t="n">
        <f aca="false">D3120-E3120</f>
        <v>82567</v>
      </c>
      <c r="L3120" s="0" t="n">
        <f aca="false">LN(2)/1224</f>
        <v>0.000566296716143746</v>
      </c>
      <c r="M3120" s="0" t="n">
        <f aca="false">EXP(L3120*I3120)*L3120*(J3120-I3120)/(1-EXP(-(J3120-I3120)*L3120))</f>
        <v>6.99406648604855</v>
      </c>
      <c r="N3120" s="0" t="n">
        <f aca="false">0.5*(I3120+J3120)</f>
        <v>3434.705</v>
      </c>
      <c r="O3120" s="0" t="n">
        <f aca="false">M3120*K3120</f>
        <v>577479.087553571</v>
      </c>
      <c r="P3120" s="0" t="n">
        <f aca="false">N3120/60</f>
        <v>57.2450833333333</v>
      </c>
      <c r="Q3120" s="0" t="n">
        <f aca="false">O3120</f>
        <v>577479.087553571</v>
      </c>
    </row>
    <row r="3121" customFormat="false" ht="12.75" hidden="false" customHeight="false" outlineLevel="0" collapsed="false">
      <c r="A3121" s="1" t="n">
        <v>3436400</v>
      </c>
      <c r="B3121" s="1" t="n">
        <v>1133230000</v>
      </c>
      <c r="C3121" s="1" t="n">
        <v>284700000</v>
      </c>
      <c r="D3121" s="0" t="n">
        <v>89780</v>
      </c>
      <c r="E3121" s="0" t="n">
        <v>8781</v>
      </c>
      <c r="F3121" s="0" t="n">
        <v>4</v>
      </c>
      <c r="G3121" s="0" t="n">
        <v>19</v>
      </c>
      <c r="H3121" s="1" t="n">
        <v>1822200</v>
      </c>
      <c r="I3121" s="0" t="n">
        <f aca="false">J3120</f>
        <v>3435.28</v>
      </c>
      <c r="J3121" s="0" t="n">
        <f aca="false">0.001*A3121</f>
        <v>3436.4</v>
      </c>
      <c r="K3121" s="0" t="n">
        <f aca="false">D3121-E3121</f>
        <v>80999</v>
      </c>
      <c r="L3121" s="0" t="n">
        <f aca="false">LN(2)/1224</f>
        <v>0.000566296716143746</v>
      </c>
      <c r="M3121" s="0" t="n">
        <f aca="false">EXP(L3121*I3121)*L3121*(J3121-I3121)/(1-EXP(-(J3121-I3121)*L3121))</f>
        <v>6.99856335109582</v>
      </c>
      <c r="N3121" s="0" t="n">
        <f aca="false">0.5*(I3121+J3121)</f>
        <v>3435.84</v>
      </c>
      <c r="O3121" s="0" t="n">
        <f aca="false">M3121*K3121</f>
        <v>566876.632875411</v>
      </c>
      <c r="P3121" s="0" t="n">
        <f aca="false">N3121/60</f>
        <v>57.264</v>
      </c>
      <c r="Q3121" s="0" t="n">
        <f aca="false">O3121</f>
        <v>566876.632875411</v>
      </c>
    </row>
    <row r="3122" customFormat="false" ht="12.75" hidden="false" customHeight="false" outlineLevel="0" collapsed="false">
      <c r="A3122" s="1" t="n">
        <v>3437550</v>
      </c>
      <c r="B3122" s="1" t="n">
        <v>1133330000</v>
      </c>
      <c r="C3122" s="1" t="n">
        <v>284710000</v>
      </c>
      <c r="D3122" s="0" t="n">
        <v>91680</v>
      </c>
      <c r="E3122" s="0" t="n">
        <v>8837</v>
      </c>
      <c r="F3122" s="0" t="n">
        <v>4</v>
      </c>
      <c r="G3122" s="0" t="n">
        <v>19</v>
      </c>
      <c r="H3122" s="1" t="n">
        <v>1824300</v>
      </c>
      <c r="I3122" s="0" t="n">
        <f aca="false">J3121</f>
        <v>3436.4</v>
      </c>
      <c r="J3122" s="0" t="n">
        <f aca="false">0.001*A3122</f>
        <v>3437.55</v>
      </c>
      <c r="K3122" s="0" t="n">
        <f aca="false">D3122-E3122</f>
        <v>82843</v>
      </c>
      <c r="L3122" s="0" t="n">
        <f aca="false">LN(2)/1224</f>
        <v>0.000566296716143746</v>
      </c>
      <c r="M3122" s="0" t="n">
        <f aca="false">EXP(L3122*I3122)*L3122*(J3122-I3122)/(1-EXP(-(J3122-I3122)*L3122))</f>
        <v>7.00306309467645</v>
      </c>
      <c r="N3122" s="0" t="n">
        <f aca="false">0.5*(I3122+J3122)</f>
        <v>3436.975</v>
      </c>
      <c r="O3122" s="0" t="n">
        <f aca="false">M3122*K3122</f>
        <v>580154.755952281</v>
      </c>
      <c r="P3122" s="0" t="n">
        <f aca="false">N3122/60</f>
        <v>57.2829166666667</v>
      </c>
      <c r="Q3122" s="0" t="n">
        <f aca="false">O3122</f>
        <v>580154.755952281</v>
      </c>
    </row>
    <row r="3123" customFormat="false" ht="12.75" hidden="false" customHeight="false" outlineLevel="0" collapsed="false">
      <c r="A3123" s="1" t="n">
        <v>3438730</v>
      </c>
      <c r="B3123" s="1" t="n">
        <v>1133440000</v>
      </c>
      <c r="C3123" s="1" t="n">
        <v>284721000</v>
      </c>
      <c r="D3123" s="0" t="n">
        <v>90306</v>
      </c>
      <c r="E3123" s="0" t="n">
        <v>8644</v>
      </c>
      <c r="F3123" s="0" t="n">
        <v>4</v>
      </c>
      <c r="G3123" s="0" t="n">
        <v>19</v>
      </c>
      <c r="H3123" s="1" t="n">
        <v>1824300</v>
      </c>
      <c r="I3123" s="0" t="n">
        <f aca="false">J3122</f>
        <v>3437.55</v>
      </c>
      <c r="J3123" s="0" t="n">
        <f aca="false">0.001*A3123</f>
        <v>3438.73</v>
      </c>
      <c r="K3123" s="0" t="n">
        <f aca="false">D3123-E3123</f>
        <v>81662</v>
      </c>
      <c r="L3123" s="0" t="n">
        <f aca="false">LN(2)/1224</f>
        <v>0.000566296716143746</v>
      </c>
      <c r="M3123" s="0" t="n">
        <f aca="false">EXP(L3123*I3123)*L3123*(J3123-I3123)/(1-EXP(-(J3123-I3123)*L3123))</f>
        <v>7.00768478306527</v>
      </c>
      <c r="N3123" s="0" t="n">
        <f aca="false">0.5*(I3123+J3123)</f>
        <v>3438.14</v>
      </c>
      <c r="O3123" s="0" t="n">
        <f aca="false">M3123*K3123</f>
        <v>572261.554754676</v>
      </c>
      <c r="P3123" s="0" t="n">
        <f aca="false">N3123/60</f>
        <v>57.3023333333333</v>
      </c>
      <c r="Q3123" s="0" t="n">
        <f aca="false">O3123</f>
        <v>572261.554754676</v>
      </c>
    </row>
    <row r="3124" customFormat="false" ht="12.75" hidden="false" customHeight="false" outlineLevel="0" collapsed="false">
      <c r="A3124" s="1" t="n">
        <v>3439850</v>
      </c>
      <c r="B3124" s="1" t="n">
        <v>1133540000</v>
      </c>
      <c r="C3124" s="1" t="n">
        <v>284731000</v>
      </c>
      <c r="D3124" s="0" t="n">
        <v>91181</v>
      </c>
      <c r="E3124" s="0" t="n">
        <v>8980</v>
      </c>
      <c r="F3124" s="0" t="n">
        <v>4</v>
      </c>
      <c r="G3124" s="0" t="n">
        <v>19</v>
      </c>
      <c r="H3124" s="1" t="n">
        <v>1820830</v>
      </c>
      <c r="I3124" s="0" t="n">
        <f aca="false">J3123</f>
        <v>3438.73</v>
      </c>
      <c r="J3124" s="0" t="n">
        <f aca="false">0.001*A3124</f>
        <v>3439.85</v>
      </c>
      <c r="K3124" s="0" t="n">
        <f aca="false">D3124-E3124</f>
        <v>82201</v>
      </c>
      <c r="L3124" s="0" t="n">
        <f aca="false">LN(2)/1224</f>
        <v>0.000566296716143746</v>
      </c>
      <c r="M3124" s="0" t="n">
        <f aca="false">EXP(L3124*I3124)*L3124*(J3124-I3124)/(1-EXP(-(J3124-I3124)*L3124))</f>
        <v>7.0122499755633</v>
      </c>
      <c r="N3124" s="0" t="n">
        <f aca="false">0.5*(I3124+J3124)</f>
        <v>3439.29</v>
      </c>
      <c r="O3124" s="0" t="n">
        <f aca="false">M3124*K3124</f>
        <v>576413.960241279</v>
      </c>
      <c r="P3124" s="0" t="n">
        <f aca="false">N3124/60</f>
        <v>57.3215</v>
      </c>
      <c r="Q3124" s="0" t="n">
        <f aca="false">O3124</f>
        <v>576413.960241279</v>
      </c>
    </row>
    <row r="3125" customFormat="false" ht="12.75" hidden="false" customHeight="false" outlineLevel="0" collapsed="false">
      <c r="A3125" s="1" t="n">
        <v>3441000</v>
      </c>
      <c r="B3125" s="1" t="n">
        <v>1133640000</v>
      </c>
      <c r="C3125" s="1" t="n">
        <v>284741000</v>
      </c>
      <c r="D3125" s="0" t="n">
        <v>91313</v>
      </c>
      <c r="E3125" s="0" t="n">
        <v>8868</v>
      </c>
      <c r="F3125" s="0" t="n">
        <v>4</v>
      </c>
      <c r="G3125" s="0" t="n">
        <v>19</v>
      </c>
      <c r="H3125" s="1" t="n">
        <v>1820830</v>
      </c>
      <c r="I3125" s="0" t="n">
        <f aca="false">J3124</f>
        <v>3439.85</v>
      </c>
      <c r="J3125" s="0" t="n">
        <f aca="false">0.001*A3125</f>
        <v>3441</v>
      </c>
      <c r="K3125" s="0" t="n">
        <f aca="false">D3125-E3125</f>
        <v>82445</v>
      </c>
      <c r="L3125" s="0" t="n">
        <f aca="false">LN(2)/1224</f>
        <v>0.000566296716143746</v>
      </c>
      <c r="M3125" s="0" t="n">
        <f aca="false">EXP(L3125*I3125)*L3125*(J3125-I3125)/(1-EXP(-(J3125-I3125)*L3125))</f>
        <v>7.0167585189929</v>
      </c>
      <c r="N3125" s="0" t="n">
        <f aca="false">0.5*(I3125+J3125)</f>
        <v>3440.425</v>
      </c>
      <c r="O3125" s="0" t="n">
        <f aca="false">M3125*K3125</f>
        <v>578496.656098369</v>
      </c>
      <c r="P3125" s="0" t="n">
        <f aca="false">N3125/60</f>
        <v>57.3404166666667</v>
      </c>
      <c r="Q3125" s="0" t="n">
        <f aca="false">O3125</f>
        <v>578496.656098369</v>
      </c>
    </row>
    <row r="3126" customFormat="false" ht="12.75" hidden="false" customHeight="false" outlineLevel="0" collapsed="false">
      <c r="A3126" s="1" t="n">
        <v>3442150</v>
      </c>
      <c r="B3126" s="1" t="n">
        <v>1133750000</v>
      </c>
      <c r="C3126" s="1" t="n">
        <v>284751000</v>
      </c>
      <c r="D3126" s="0" t="n">
        <v>91070</v>
      </c>
      <c r="E3126" s="0" t="n">
        <v>8772</v>
      </c>
      <c r="F3126" s="0" t="n">
        <v>4</v>
      </c>
      <c r="G3126" s="0" t="n">
        <v>19</v>
      </c>
      <c r="H3126" s="1" t="n">
        <v>1820690</v>
      </c>
      <c r="I3126" s="0" t="n">
        <f aca="false">J3125</f>
        <v>3441</v>
      </c>
      <c r="J3126" s="0" t="n">
        <f aca="false">0.001*A3126</f>
        <v>3442.15</v>
      </c>
      <c r="K3126" s="0" t="n">
        <f aca="false">D3126-E3126</f>
        <v>82298</v>
      </c>
      <c r="L3126" s="0" t="n">
        <f aca="false">LN(2)/1224</f>
        <v>0.000566296716143746</v>
      </c>
      <c r="M3126" s="0" t="n">
        <f aca="false">EXP(L3126*I3126)*L3126*(J3126-I3126)/(1-EXP(-(J3126-I3126)*L3126))</f>
        <v>7.02132960967606</v>
      </c>
      <c r="N3126" s="0" t="n">
        <f aca="false">0.5*(I3126+J3126)</f>
        <v>3441.575</v>
      </c>
      <c r="O3126" s="0" t="n">
        <f aca="false">M3126*K3126</f>
        <v>577841.38421712</v>
      </c>
      <c r="P3126" s="0" t="n">
        <f aca="false">N3126/60</f>
        <v>57.3595833333333</v>
      </c>
      <c r="Q3126" s="0" t="n">
        <f aca="false">O3126</f>
        <v>577841.38421712</v>
      </c>
    </row>
    <row r="3127" customFormat="false" ht="12.75" hidden="false" customHeight="false" outlineLevel="0" collapsed="false">
      <c r="A3127" s="1" t="n">
        <v>3443270</v>
      </c>
      <c r="B3127" s="1" t="n">
        <v>1133850000</v>
      </c>
      <c r="C3127" s="1" t="n">
        <v>284761000</v>
      </c>
      <c r="D3127" s="0" t="n">
        <v>90681</v>
      </c>
      <c r="E3127" s="0" t="n">
        <v>8690</v>
      </c>
      <c r="F3127" s="0" t="n">
        <v>4</v>
      </c>
      <c r="G3127" s="0" t="n">
        <v>19</v>
      </c>
      <c r="H3127" s="1" t="n">
        <v>1820690</v>
      </c>
      <c r="I3127" s="0" t="n">
        <f aca="false">J3126</f>
        <v>3442.15</v>
      </c>
      <c r="J3127" s="0" t="n">
        <f aca="false">0.001*A3127</f>
        <v>3443.27</v>
      </c>
      <c r="K3127" s="0" t="n">
        <f aca="false">D3127-E3127</f>
        <v>81991</v>
      </c>
      <c r="L3127" s="0" t="n">
        <f aca="false">LN(2)/1224</f>
        <v>0.000566296716143746</v>
      </c>
      <c r="M3127" s="0" t="n">
        <f aca="false">EXP(L3127*I3127)*L3127*(J3127-I3127)/(1-EXP(-(J3127-I3127)*L3127))</f>
        <v>7.02584400366561</v>
      </c>
      <c r="N3127" s="0" t="n">
        <f aca="false">0.5*(I3127+J3127)</f>
        <v>3442.71</v>
      </c>
      <c r="O3127" s="0" t="n">
        <f aca="false">M3127*K3127</f>
        <v>576055.975704547</v>
      </c>
      <c r="P3127" s="0" t="n">
        <f aca="false">N3127/60</f>
        <v>57.3785</v>
      </c>
      <c r="Q3127" s="0" t="n">
        <f aca="false">O3127</f>
        <v>576055.975704547</v>
      </c>
    </row>
    <row r="3128" customFormat="false" ht="12.75" hidden="false" customHeight="false" outlineLevel="0" collapsed="false">
      <c r="A3128" s="1" t="n">
        <v>3444430</v>
      </c>
      <c r="B3128" s="1" t="n">
        <v>1133960000</v>
      </c>
      <c r="C3128" s="1" t="n">
        <v>284771000</v>
      </c>
      <c r="D3128" s="0" t="n">
        <v>91000</v>
      </c>
      <c r="E3128" s="0" t="n">
        <v>8801</v>
      </c>
      <c r="F3128" s="0" t="n">
        <v>4</v>
      </c>
      <c r="G3128" s="0" t="n">
        <v>19</v>
      </c>
      <c r="H3128" s="1" t="n">
        <v>1821920</v>
      </c>
      <c r="I3128" s="0" t="n">
        <f aca="false">J3127</f>
        <v>3443.27</v>
      </c>
      <c r="J3128" s="0" t="n">
        <f aca="false">0.001*A3128</f>
        <v>3444.43</v>
      </c>
      <c r="K3128" s="0" t="n">
        <f aca="false">D3128-E3128</f>
        <v>82199</v>
      </c>
      <c r="L3128" s="0" t="n">
        <f aca="false">LN(2)/1224</f>
        <v>0.000566296716143746</v>
      </c>
      <c r="M3128" s="0" t="n">
        <f aca="false">EXP(L3128*I3128)*L3128*(J3128-I3128)/(1-EXP(-(J3128-I3128)*L3128))</f>
        <v>7.03038119161907</v>
      </c>
      <c r="N3128" s="0" t="n">
        <f aca="false">0.5*(I3128+J3128)</f>
        <v>3443.85</v>
      </c>
      <c r="O3128" s="0" t="n">
        <f aca="false">M3128*K3128</f>
        <v>577890.303569896</v>
      </c>
      <c r="P3128" s="0" t="n">
        <f aca="false">N3128/60</f>
        <v>57.3975</v>
      </c>
      <c r="Q3128" s="0" t="n">
        <f aca="false">O3128</f>
        <v>577890.303569896</v>
      </c>
    </row>
    <row r="3129" customFormat="false" ht="12.75" hidden="false" customHeight="false" outlineLevel="0" collapsed="false">
      <c r="A3129" s="1" t="n">
        <v>3445600</v>
      </c>
      <c r="B3129" s="1" t="n">
        <v>1134060000</v>
      </c>
      <c r="C3129" s="1" t="n">
        <v>284781000</v>
      </c>
      <c r="D3129" s="0" t="n">
        <v>90784</v>
      </c>
      <c r="E3129" s="0" t="n">
        <v>8859</v>
      </c>
      <c r="F3129" s="0" t="n">
        <v>4</v>
      </c>
      <c r="G3129" s="0" t="n">
        <v>19</v>
      </c>
      <c r="H3129" s="1" t="n">
        <v>1821740</v>
      </c>
      <c r="I3129" s="0" t="n">
        <f aca="false">J3128</f>
        <v>3444.43</v>
      </c>
      <c r="J3129" s="0" t="n">
        <f aca="false">0.001*A3129</f>
        <v>3445.6</v>
      </c>
      <c r="K3129" s="0" t="n">
        <f aca="false">D3129-E3129</f>
        <v>81925</v>
      </c>
      <c r="L3129" s="0" t="n">
        <f aca="false">LN(2)/1224</f>
        <v>0.000566296716143746</v>
      </c>
      <c r="M3129" s="0" t="n">
        <f aca="false">EXP(L3129*I3129)*L3129*(J3129-I3129)/(1-EXP(-(J3129-I3129)*L3129))</f>
        <v>7.03502091303311</v>
      </c>
      <c r="N3129" s="0" t="n">
        <f aca="false">0.5*(I3129+J3129)</f>
        <v>3445.015</v>
      </c>
      <c r="O3129" s="0" t="n">
        <f aca="false">M3129*K3129</f>
        <v>576344.088300237</v>
      </c>
      <c r="P3129" s="0" t="n">
        <f aca="false">N3129/60</f>
        <v>57.4169166666667</v>
      </c>
      <c r="Q3129" s="0" t="n">
        <f aca="false">O3129</f>
        <v>576344.088300237</v>
      </c>
    </row>
    <row r="3130" customFormat="false" ht="12.75" hidden="false" customHeight="false" outlineLevel="0" collapsed="false">
      <c r="A3130" s="1" t="n">
        <v>3446730</v>
      </c>
      <c r="B3130" s="1" t="n">
        <v>1134160000</v>
      </c>
      <c r="C3130" s="1" t="n">
        <v>284791000</v>
      </c>
      <c r="D3130" s="0" t="n">
        <v>90015</v>
      </c>
      <c r="E3130" s="0" t="n">
        <v>8641</v>
      </c>
      <c r="F3130" s="0" t="n">
        <v>4</v>
      </c>
      <c r="G3130" s="0" t="n">
        <v>19</v>
      </c>
      <c r="H3130" s="1" t="n">
        <v>1821740</v>
      </c>
      <c r="I3130" s="0" t="n">
        <f aca="false">J3129</f>
        <v>3445.6</v>
      </c>
      <c r="J3130" s="0" t="n">
        <f aca="false">0.001*A3130</f>
        <v>3446.73</v>
      </c>
      <c r="K3130" s="0" t="n">
        <f aca="false">D3130-E3130</f>
        <v>81374</v>
      </c>
      <c r="L3130" s="0" t="n">
        <f aca="false">LN(2)/1224</f>
        <v>0.000566296716143746</v>
      </c>
      <c r="M3130" s="0" t="n">
        <f aca="false">EXP(L3130*I3130)*L3130*(J3130-I3130)/(1-EXP(-(J3130-I3130)*L3130))</f>
        <v>7.03960390946759</v>
      </c>
      <c r="N3130" s="0" t="n">
        <f aca="false">0.5*(I3130+J3130)</f>
        <v>3446.165</v>
      </c>
      <c r="O3130" s="0" t="n">
        <f aca="false">M3130*K3130</f>
        <v>572840.728529016</v>
      </c>
      <c r="P3130" s="0" t="n">
        <f aca="false">N3130/60</f>
        <v>57.4360833333333</v>
      </c>
      <c r="Q3130" s="0" t="n">
        <f aca="false">O3130</f>
        <v>572840.728529016</v>
      </c>
    </row>
    <row r="3131" customFormat="false" ht="12.75" hidden="false" customHeight="false" outlineLevel="0" collapsed="false">
      <c r="A3131" s="1" t="n">
        <v>3447900</v>
      </c>
      <c r="B3131" s="1" t="n">
        <v>1134270000</v>
      </c>
      <c r="C3131" s="1" t="n">
        <v>284801000</v>
      </c>
      <c r="D3131" s="0" t="n">
        <v>90524</v>
      </c>
      <c r="E3131" s="0" t="n">
        <v>8521</v>
      </c>
      <c r="F3131" s="0" t="n">
        <v>4</v>
      </c>
      <c r="G3131" s="0" t="n">
        <v>19</v>
      </c>
      <c r="H3131" s="1" t="n">
        <v>1821290</v>
      </c>
      <c r="I3131" s="0" t="n">
        <f aca="false">J3130</f>
        <v>3446.73</v>
      </c>
      <c r="J3131" s="0" t="n">
        <f aca="false">0.001*A3131</f>
        <v>3447.9</v>
      </c>
      <c r="K3131" s="0" t="n">
        <f aca="false">D3131-E3131</f>
        <v>82003</v>
      </c>
      <c r="L3131" s="0" t="n">
        <f aca="false">LN(2)/1224</f>
        <v>0.000566296716143746</v>
      </c>
      <c r="M3131" s="0" t="n">
        <f aca="false">EXP(L3131*I3131)*L3131*(J3131-I3131)/(1-EXP(-(J3131-I3131)*L3131))</f>
        <v>7.04418987419598</v>
      </c>
      <c r="N3131" s="0" t="n">
        <f aca="false">0.5*(I3131+J3131)</f>
        <v>3447.315</v>
      </c>
      <c r="O3131" s="0" t="n">
        <f aca="false">M3131*K3131</f>
        <v>577644.702253693</v>
      </c>
      <c r="P3131" s="0" t="n">
        <f aca="false">N3131/60</f>
        <v>57.45525</v>
      </c>
      <c r="Q3131" s="0" t="n">
        <f aca="false">O3131</f>
        <v>577644.702253693</v>
      </c>
    </row>
    <row r="3132" customFormat="false" ht="12.75" hidden="false" customHeight="false" outlineLevel="0" collapsed="false">
      <c r="A3132" s="1" t="n">
        <v>3449030</v>
      </c>
      <c r="B3132" s="1" t="n">
        <v>1134370000</v>
      </c>
      <c r="C3132" s="1" t="n">
        <v>284811000</v>
      </c>
      <c r="D3132" s="0" t="n">
        <v>91718</v>
      </c>
      <c r="E3132" s="0" t="n">
        <v>8963</v>
      </c>
      <c r="F3132" s="0" t="n">
        <v>4</v>
      </c>
      <c r="G3132" s="0" t="n">
        <v>19</v>
      </c>
      <c r="H3132" s="1" t="n">
        <v>1821290</v>
      </c>
      <c r="I3132" s="0" t="n">
        <f aca="false">J3131</f>
        <v>3447.9</v>
      </c>
      <c r="J3132" s="0" t="n">
        <f aca="false">0.001*A3132</f>
        <v>3449.03</v>
      </c>
      <c r="K3132" s="0" t="n">
        <f aca="false">D3132-E3132</f>
        <v>82755</v>
      </c>
      <c r="L3132" s="0" t="n">
        <f aca="false">LN(2)/1224</f>
        <v>0.000566296716143746</v>
      </c>
      <c r="M3132" s="0" t="n">
        <f aca="false">EXP(L3132*I3132)*L3132*(J3132-I3132)/(1-EXP(-(J3132-I3132)*L3132))</f>
        <v>7.04877884379281</v>
      </c>
      <c r="N3132" s="0" t="n">
        <f aca="false">0.5*(I3132+J3132)</f>
        <v>3448.465</v>
      </c>
      <c r="O3132" s="0" t="n">
        <f aca="false">M3132*K3132</f>
        <v>583321.693218074</v>
      </c>
      <c r="P3132" s="0" t="n">
        <f aca="false">N3132/60</f>
        <v>57.4744166666667</v>
      </c>
      <c r="Q3132" s="0" t="n">
        <f aca="false">O3132</f>
        <v>583321.693218074</v>
      </c>
    </row>
    <row r="3133" customFormat="false" ht="12.75" hidden="false" customHeight="false" outlineLevel="0" collapsed="false">
      <c r="A3133" s="1" t="n">
        <v>3450150</v>
      </c>
      <c r="B3133" s="1" t="n">
        <v>1134470000</v>
      </c>
      <c r="C3133" s="1" t="n">
        <v>284821000</v>
      </c>
      <c r="D3133" s="0" t="n">
        <v>89495</v>
      </c>
      <c r="E3133" s="0" t="n">
        <v>8756</v>
      </c>
      <c r="F3133" s="0" t="n">
        <v>4</v>
      </c>
      <c r="G3133" s="0" t="n">
        <v>19</v>
      </c>
      <c r="H3133" s="1" t="n">
        <v>1811800</v>
      </c>
      <c r="I3133" s="0" t="n">
        <f aca="false">J3132</f>
        <v>3449.03</v>
      </c>
      <c r="J3133" s="0" t="n">
        <f aca="false">0.001*A3133</f>
        <v>3450.15</v>
      </c>
      <c r="K3133" s="0" t="n">
        <f aca="false">D3133-E3133</f>
        <v>80739</v>
      </c>
      <c r="L3133" s="0" t="n">
        <f aca="false">LN(2)/1224</f>
        <v>0.000566296716143746</v>
      </c>
      <c r="M3133" s="0" t="n">
        <f aca="false">EXP(L3133*I3133)*L3133*(J3133-I3133)/(1-EXP(-(J3133-I3133)*L3133))</f>
        <v>7.05327093953248</v>
      </c>
      <c r="N3133" s="0" t="n">
        <f aca="false">0.5*(I3133+J3133)</f>
        <v>3449.59</v>
      </c>
      <c r="O3133" s="0" t="n">
        <f aca="false">M3133*K3133</f>
        <v>569474.042386913</v>
      </c>
      <c r="P3133" s="0" t="n">
        <f aca="false">N3133/60</f>
        <v>57.4931666666667</v>
      </c>
      <c r="Q3133" s="0" t="n">
        <f aca="false">O3133</f>
        <v>569474.042386913</v>
      </c>
    </row>
    <row r="3134" customFormat="false" ht="12.75" hidden="false" customHeight="false" outlineLevel="0" collapsed="false">
      <c r="A3134" s="1" t="n">
        <v>3451320</v>
      </c>
      <c r="B3134" s="1" t="n">
        <v>1134580000</v>
      </c>
      <c r="C3134" s="1" t="n">
        <v>284831000</v>
      </c>
      <c r="D3134" s="0" t="n">
        <v>90259</v>
      </c>
      <c r="E3134" s="0" t="n">
        <v>8760</v>
      </c>
      <c r="F3134" s="0" t="n">
        <v>4</v>
      </c>
      <c r="G3134" s="0" t="n">
        <v>19</v>
      </c>
      <c r="H3134" s="1" t="n">
        <v>1811800</v>
      </c>
      <c r="I3134" s="0" t="n">
        <f aca="false">J3133</f>
        <v>3450.15</v>
      </c>
      <c r="J3134" s="0" t="n">
        <f aca="false">0.001*A3134</f>
        <v>3451.32</v>
      </c>
      <c r="K3134" s="0" t="n">
        <f aca="false">D3134-E3134</f>
        <v>81499</v>
      </c>
      <c r="L3134" s="0" t="n">
        <f aca="false">LN(2)/1224</f>
        <v>0.000566296716143746</v>
      </c>
      <c r="M3134" s="0" t="n">
        <f aca="false">EXP(L3134*I3134)*L3134*(J3134-I3134)/(1-EXP(-(J3134-I3134)*L3134))</f>
        <v>7.05784582135154</v>
      </c>
      <c r="N3134" s="0" t="n">
        <f aca="false">0.5*(I3134+J3134)</f>
        <v>3450.735</v>
      </c>
      <c r="O3134" s="0" t="n">
        <f aca="false">M3134*K3134</f>
        <v>575207.376594329</v>
      </c>
      <c r="P3134" s="0" t="n">
        <f aca="false">N3134/60</f>
        <v>57.51225</v>
      </c>
      <c r="Q3134" s="0" t="n">
        <f aca="false">O3134</f>
        <v>575207.376594329</v>
      </c>
    </row>
    <row r="3135" customFormat="false" ht="12.75" hidden="false" customHeight="false" outlineLevel="0" collapsed="false">
      <c r="A3135" s="1" t="n">
        <v>3452450</v>
      </c>
      <c r="B3135" s="1" t="n">
        <v>1134680000</v>
      </c>
      <c r="C3135" s="1" t="n">
        <v>284841000</v>
      </c>
      <c r="D3135" s="0" t="n">
        <v>91347</v>
      </c>
      <c r="E3135" s="0" t="n">
        <v>9026</v>
      </c>
      <c r="F3135" s="0" t="n">
        <v>4</v>
      </c>
      <c r="G3135" s="0" t="n">
        <v>19</v>
      </c>
      <c r="H3135" s="1" t="n">
        <v>1814180</v>
      </c>
      <c r="I3135" s="0" t="n">
        <f aca="false">J3134</f>
        <v>3451.32</v>
      </c>
      <c r="J3135" s="0" t="n">
        <f aca="false">0.001*A3135</f>
        <v>3452.45</v>
      </c>
      <c r="K3135" s="0" t="n">
        <f aca="false">D3135-E3135</f>
        <v>82321</v>
      </c>
      <c r="L3135" s="0" t="n">
        <f aca="false">LN(2)/1224</f>
        <v>0.000566296716143746</v>
      </c>
      <c r="M3135" s="0" t="n">
        <f aca="false">EXP(L3135*I3135)*L3135*(J3135-I3135)/(1-EXP(-(J3135-I3135)*L3135))</f>
        <v>7.06244368717738</v>
      </c>
      <c r="N3135" s="0" t="n">
        <f aca="false">0.5*(I3135+J3135)</f>
        <v>3451.885</v>
      </c>
      <c r="O3135" s="0" t="n">
        <f aca="false">M3135*K3135</f>
        <v>581387.426772129</v>
      </c>
      <c r="P3135" s="0" t="n">
        <f aca="false">N3135/60</f>
        <v>57.5314166666667</v>
      </c>
      <c r="Q3135" s="0" t="n">
        <f aca="false">O3135</f>
        <v>581387.426772129</v>
      </c>
    </row>
    <row r="3136" customFormat="false" ht="12.75" hidden="false" customHeight="false" outlineLevel="0" collapsed="false">
      <c r="A3136" s="1" t="n">
        <v>3453530</v>
      </c>
      <c r="B3136" s="1" t="n">
        <v>1134780000</v>
      </c>
      <c r="C3136" s="1" t="n">
        <v>284851000</v>
      </c>
      <c r="D3136" s="0" t="n">
        <v>90121</v>
      </c>
      <c r="E3136" s="0" t="n">
        <v>8660</v>
      </c>
      <c r="F3136" s="0" t="n">
        <v>4</v>
      </c>
      <c r="G3136" s="0" t="n">
        <v>19</v>
      </c>
      <c r="H3136" s="1" t="n">
        <v>1812410</v>
      </c>
      <c r="I3136" s="0" t="n">
        <f aca="false">J3135</f>
        <v>3452.45</v>
      </c>
      <c r="J3136" s="0" t="n">
        <f aca="false">0.001*A3136</f>
        <v>3453.53</v>
      </c>
      <c r="K3136" s="0" t="n">
        <f aca="false">D3136-E3136</f>
        <v>81461</v>
      </c>
      <c r="L3136" s="0" t="n">
        <f aca="false">LN(2)/1224</f>
        <v>0.000566296716143746</v>
      </c>
      <c r="M3136" s="0" t="n">
        <f aca="false">EXP(L3136*I3136)*L3136*(J3136-I3136)/(1-EXP(-(J3136-I3136)*L3136))</f>
        <v>7.06686446035918</v>
      </c>
      <c r="N3136" s="0" t="n">
        <f aca="false">0.5*(I3136+J3136)</f>
        <v>3452.99</v>
      </c>
      <c r="O3136" s="0" t="n">
        <f aca="false">M3136*K3136</f>
        <v>575673.845805319</v>
      </c>
      <c r="P3136" s="0" t="n">
        <f aca="false">N3136/60</f>
        <v>57.5498333333333</v>
      </c>
      <c r="Q3136" s="0" t="n">
        <f aca="false">O3136</f>
        <v>575673.845805319</v>
      </c>
    </row>
    <row r="3137" customFormat="false" ht="12.75" hidden="false" customHeight="false" outlineLevel="0" collapsed="false">
      <c r="A3137" s="1" t="n">
        <v>3454620</v>
      </c>
      <c r="B3137" s="1" t="n">
        <v>1134880000</v>
      </c>
      <c r="C3137" s="1" t="n">
        <v>284860000</v>
      </c>
      <c r="D3137" s="0" t="n">
        <v>90429</v>
      </c>
      <c r="E3137" s="0" t="n">
        <v>8723</v>
      </c>
      <c r="F3137" s="0" t="n">
        <v>4</v>
      </c>
      <c r="G3137" s="0" t="n">
        <v>19</v>
      </c>
      <c r="H3137" s="1" t="n">
        <v>1812410</v>
      </c>
      <c r="I3137" s="0" t="n">
        <f aca="false">J3136</f>
        <v>3453.53</v>
      </c>
      <c r="J3137" s="0" t="n">
        <f aca="false">0.001*A3137</f>
        <v>3454.62</v>
      </c>
      <c r="K3137" s="0" t="n">
        <f aca="false">D3137-E3137</f>
        <v>81706</v>
      </c>
      <c r="L3137" s="0" t="n">
        <f aca="false">LN(2)/1224</f>
        <v>0.000566296716143746</v>
      </c>
      <c r="M3137" s="0" t="n">
        <f aca="false">EXP(L3137*I3137)*L3137*(J3137-I3137)/(1-EXP(-(J3137-I3137)*L3137))</f>
        <v>7.07120789976518</v>
      </c>
      <c r="N3137" s="0" t="n">
        <f aca="false">0.5*(I3137+J3137)</f>
        <v>3454.075</v>
      </c>
      <c r="O3137" s="0" t="n">
        <f aca="false">M3137*K3137</f>
        <v>577760.112658214</v>
      </c>
      <c r="P3137" s="0" t="n">
        <f aca="false">N3137/60</f>
        <v>57.5679166666667</v>
      </c>
      <c r="Q3137" s="0" t="n">
        <f aca="false">O3137</f>
        <v>577760.112658214</v>
      </c>
    </row>
    <row r="3138" customFormat="false" ht="12.75" hidden="false" customHeight="false" outlineLevel="0" collapsed="false">
      <c r="A3138" s="1" t="n">
        <v>3455700</v>
      </c>
      <c r="B3138" s="1" t="n">
        <v>1134980000</v>
      </c>
      <c r="C3138" s="1" t="n">
        <v>284869000</v>
      </c>
      <c r="D3138" s="0" t="n">
        <v>89663</v>
      </c>
      <c r="E3138" s="0" t="n">
        <v>8556</v>
      </c>
      <c r="F3138" s="0" t="n">
        <v>4</v>
      </c>
      <c r="G3138" s="0" t="n">
        <v>19</v>
      </c>
      <c r="H3138" s="1" t="n">
        <v>1810700</v>
      </c>
      <c r="I3138" s="0" t="n">
        <f aca="false">J3137</f>
        <v>3454.62</v>
      </c>
      <c r="J3138" s="0" t="n">
        <f aca="false">0.001*A3138</f>
        <v>3455.7</v>
      </c>
      <c r="K3138" s="0" t="n">
        <f aca="false">D3138-E3138</f>
        <v>81107</v>
      </c>
      <c r="L3138" s="0" t="n">
        <f aca="false">LN(2)/1224</f>
        <v>0.000566296716143746</v>
      </c>
      <c r="M3138" s="0" t="n">
        <f aca="false">EXP(L3138*I3138)*L3138*(J3138-I3138)/(1-EXP(-(J3138-I3138)*L3138))</f>
        <v>7.07555401284137</v>
      </c>
      <c r="N3138" s="0" t="n">
        <f aca="false">0.5*(I3138+J3138)</f>
        <v>3455.16</v>
      </c>
      <c r="O3138" s="0" t="n">
        <f aca="false">M3138*K3138</f>
        <v>573876.959319525</v>
      </c>
      <c r="P3138" s="0" t="n">
        <f aca="false">N3138/60</f>
        <v>57.586</v>
      </c>
      <c r="Q3138" s="0" t="n">
        <f aca="false">O3138</f>
        <v>573876.959319525</v>
      </c>
    </row>
    <row r="3139" customFormat="false" ht="12.75" hidden="false" customHeight="false" outlineLevel="0" collapsed="false">
      <c r="A3139" s="1" t="n">
        <v>3456780</v>
      </c>
      <c r="B3139" s="1" t="n">
        <v>1135070000</v>
      </c>
      <c r="C3139" s="1" t="n">
        <v>284879000</v>
      </c>
      <c r="D3139" s="0" t="n">
        <v>90674</v>
      </c>
      <c r="E3139" s="0" t="n">
        <v>8959</v>
      </c>
      <c r="F3139" s="0" t="n">
        <v>4</v>
      </c>
      <c r="G3139" s="0" t="n">
        <v>19</v>
      </c>
      <c r="H3139" s="1" t="n">
        <v>1810700</v>
      </c>
      <c r="I3139" s="0" t="n">
        <f aca="false">J3138</f>
        <v>3455.7</v>
      </c>
      <c r="J3139" s="0" t="n">
        <f aca="false">0.001*A3139</f>
        <v>3456.78</v>
      </c>
      <c r="K3139" s="0" t="n">
        <f aca="false">D3139-E3139</f>
        <v>81715</v>
      </c>
      <c r="L3139" s="0" t="n">
        <f aca="false">LN(2)/1224</f>
        <v>0.000566296716143746</v>
      </c>
      <c r="M3139" s="0" t="n">
        <f aca="false">EXP(L3139*I3139)*L3139*(J3139-I3139)/(1-EXP(-(J3139-I3139)*L3139))</f>
        <v>7.07988274847822</v>
      </c>
      <c r="N3139" s="0" t="n">
        <f aca="false">0.5*(I3139+J3139)</f>
        <v>3456.24</v>
      </c>
      <c r="O3139" s="0" t="n">
        <f aca="false">M3139*K3139</f>
        <v>578532.618791897</v>
      </c>
      <c r="P3139" s="0" t="n">
        <f aca="false">N3139/60</f>
        <v>57.604</v>
      </c>
      <c r="Q3139" s="0" t="n">
        <f aca="false">O3139</f>
        <v>578532.618791897</v>
      </c>
    </row>
    <row r="3140" customFormat="false" ht="12.75" hidden="false" customHeight="false" outlineLevel="0" collapsed="false">
      <c r="A3140" s="1" t="n">
        <v>3457870</v>
      </c>
      <c r="B3140" s="1" t="n">
        <v>1135170000</v>
      </c>
      <c r="C3140" s="1" t="n">
        <v>284889000</v>
      </c>
      <c r="D3140" s="0" t="n">
        <v>89254</v>
      </c>
      <c r="E3140" s="0" t="n">
        <v>8698</v>
      </c>
      <c r="F3140" s="0" t="n">
        <v>4</v>
      </c>
      <c r="G3140" s="0" t="n">
        <v>19</v>
      </c>
      <c r="H3140" s="1" t="n">
        <v>1808850</v>
      </c>
      <c r="I3140" s="0" t="n">
        <f aca="false">J3139</f>
        <v>3456.78</v>
      </c>
      <c r="J3140" s="0" t="n">
        <f aca="false">0.001*A3140</f>
        <v>3457.87</v>
      </c>
      <c r="K3140" s="0" t="n">
        <f aca="false">D3140-E3140</f>
        <v>80556</v>
      </c>
      <c r="L3140" s="0" t="n">
        <f aca="false">LN(2)/1224</f>
        <v>0.000566296716143746</v>
      </c>
      <c r="M3140" s="0" t="n">
        <f aca="false">EXP(L3140*I3140)*L3140*(J3140-I3140)/(1-EXP(-(J3140-I3140)*L3140))</f>
        <v>7.0842341891903</v>
      </c>
      <c r="N3140" s="0" t="n">
        <f aca="false">0.5*(I3140+J3140)</f>
        <v>3457.325</v>
      </c>
      <c r="O3140" s="0" t="n">
        <f aca="false">M3140*K3140</f>
        <v>570677.569344414</v>
      </c>
      <c r="P3140" s="0" t="n">
        <f aca="false">N3140/60</f>
        <v>57.6220833333333</v>
      </c>
      <c r="Q3140" s="0" t="n">
        <f aca="false">O3140</f>
        <v>570677.569344414</v>
      </c>
    </row>
    <row r="3141" customFormat="false" ht="12.75" hidden="false" customHeight="false" outlineLevel="0" collapsed="false">
      <c r="A3141" s="1" t="n">
        <v>3458950</v>
      </c>
      <c r="B3141" s="1" t="n">
        <v>1135270000</v>
      </c>
      <c r="C3141" s="1" t="n">
        <v>284898000</v>
      </c>
      <c r="D3141" s="0" t="n">
        <v>90143</v>
      </c>
      <c r="E3141" s="0" t="n">
        <v>8688</v>
      </c>
      <c r="F3141" s="0" t="n">
        <v>4</v>
      </c>
      <c r="G3141" s="0" t="n">
        <v>19</v>
      </c>
      <c r="H3141" s="1" t="n">
        <v>1808850</v>
      </c>
      <c r="I3141" s="0" t="n">
        <f aca="false">J3140</f>
        <v>3457.87</v>
      </c>
      <c r="J3141" s="0" t="n">
        <f aca="false">0.001*A3141</f>
        <v>3458.95</v>
      </c>
      <c r="K3141" s="0" t="n">
        <f aca="false">D3141-E3141</f>
        <v>81455</v>
      </c>
      <c r="L3141" s="0" t="n">
        <f aca="false">LN(2)/1224</f>
        <v>0.000566296716143746</v>
      </c>
      <c r="M3141" s="0" t="n">
        <f aca="false">EXP(L3141*I3141)*L3141*(J3141-I3141)/(1-EXP(-(J3141-I3141)*L3141))</f>
        <v>7.0885883084979</v>
      </c>
      <c r="N3141" s="0" t="n">
        <f aca="false">0.5*(I3141+J3141)</f>
        <v>3458.41</v>
      </c>
      <c r="O3141" s="0" t="n">
        <f aca="false">M3141*K3141</f>
        <v>577400.960668697</v>
      </c>
      <c r="P3141" s="0" t="n">
        <f aca="false">N3141/60</f>
        <v>57.6401666666667</v>
      </c>
      <c r="Q3141" s="0" t="n">
        <f aca="false">O3141</f>
        <v>577400.960668697</v>
      </c>
    </row>
    <row r="3142" customFormat="false" ht="12.75" hidden="false" customHeight="false" outlineLevel="0" collapsed="false">
      <c r="A3142" s="1" t="n">
        <v>3460030</v>
      </c>
      <c r="B3142" s="1" t="n">
        <v>1135370000</v>
      </c>
      <c r="C3142" s="1" t="n">
        <v>284907000</v>
      </c>
      <c r="D3142" s="0" t="n">
        <v>89907</v>
      </c>
      <c r="E3142" s="0" t="n">
        <v>8758</v>
      </c>
      <c r="F3142" s="0" t="n">
        <v>4</v>
      </c>
      <c r="G3142" s="0" t="n">
        <v>19</v>
      </c>
      <c r="H3142" s="1" t="n">
        <v>1806650</v>
      </c>
      <c r="I3142" s="0" t="n">
        <f aca="false">J3141</f>
        <v>3458.95</v>
      </c>
      <c r="J3142" s="0" t="n">
        <f aca="false">0.001*A3142</f>
        <v>3460.03</v>
      </c>
      <c r="K3142" s="0" t="n">
        <f aca="false">D3142-E3142</f>
        <v>81149</v>
      </c>
      <c r="L3142" s="0" t="n">
        <f aca="false">LN(2)/1224</f>
        <v>0.000566296716143746</v>
      </c>
      <c r="M3142" s="0" t="n">
        <f aca="false">EXP(L3142*I3142)*L3142*(J3142-I3142)/(1-EXP(-(J3142-I3142)*L3142))</f>
        <v>7.09292501835415</v>
      </c>
      <c r="N3142" s="0" t="n">
        <f aca="false">0.5*(I3142+J3142)</f>
        <v>3459.49</v>
      </c>
      <c r="O3142" s="0" t="n">
        <f aca="false">M3142*K3142</f>
        <v>575583.772314421</v>
      </c>
      <c r="P3142" s="0" t="n">
        <f aca="false">N3142/60</f>
        <v>57.6581666666667</v>
      </c>
      <c r="Q3142" s="0" t="n">
        <f aca="false">O3142</f>
        <v>575583.772314421</v>
      </c>
    </row>
    <row r="3143" customFormat="false" ht="12.75" hidden="false" customHeight="false" outlineLevel="0" collapsed="false">
      <c r="A3143" s="1" t="n">
        <v>3461120</v>
      </c>
      <c r="B3143" s="1" t="n">
        <v>1135460000</v>
      </c>
      <c r="C3143" s="1" t="n">
        <v>284917000</v>
      </c>
      <c r="D3143" s="0" t="n">
        <v>89672</v>
      </c>
      <c r="E3143" s="0" t="n">
        <v>8775</v>
      </c>
      <c r="F3143" s="0" t="n">
        <v>4</v>
      </c>
      <c r="G3143" s="0" t="n">
        <v>19</v>
      </c>
      <c r="H3143" s="1" t="n">
        <v>1806650</v>
      </c>
      <c r="I3143" s="0" t="n">
        <f aca="false">J3142</f>
        <v>3460.03</v>
      </c>
      <c r="J3143" s="0" t="n">
        <f aca="false">0.001*A3143</f>
        <v>3461.12</v>
      </c>
      <c r="K3143" s="0" t="n">
        <f aca="false">D3143-E3143</f>
        <v>80897</v>
      </c>
      <c r="L3143" s="0" t="n">
        <f aca="false">LN(2)/1224</f>
        <v>0.000566296716143746</v>
      </c>
      <c r="M3143" s="0" t="n">
        <f aca="false">EXP(L3143*I3143)*L3143*(J3143-I3143)/(1-EXP(-(J3143-I3143)*L3143))</f>
        <v>7.097284475112</v>
      </c>
      <c r="N3143" s="0" t="n">
        <f aca="false">0.5*(I3143+J3143)</f>
        <v>3460.575</v>
      </c>
      <c r="O3143" s="0" t="n">
        <f aca="false">M3143*K3143</f>
        <v>574149.022183135</v>
      </c>
      <c r="P3143" s="0" t="n">
        <f aca="false">N3143/60</f>
        <v>57.67625</v>
      </c>
      <c r="Q3143" s="0" t="n">
        <f aca="false">O3143</f>
        <v>574149.022183135</v>
      </c>
    </row>
    <row r="3144" customFormat="false" ht="12.75" hidden="false" customHeight="false" outlineLevel="0" collapsed="false">
      <c r="A3144" s="1" t="n">
        <v>3462200</v>
      </c>
      <c r="B3144" s="1" t="n">
        <v>1135560000</v>
      </c>
      <c r="C3144" s="1" t="n">
        <v>284926000</v>
      </c>
      <c r="D3144" s="0" t="n">
        <v>89369</v>
      </c>
      <c r="E3144" s="0" t="n">
        <v>8758</v>
      </c>
      <c r="F3144" s="0" t="n">
        <v>4</v>
      </c>
      <c r="G3144" s="0" t="n">
        <v>19</v>
      </c>
      <c r="H3144" s="1" t="n">
        <v>1807090</v>
      </c>
      <c r="I3144" s="0" t="n">
        <f aca="false">J3143</f>
        <v>3461.12</v>
      </c>
      <c r="J3144" s="0" t="n">
        <f aca="false">0.001*A3144</f>
        <v>3462.2</v>
      </c>
      <c r="K3144" s="0" t="n">
        <f aca="false">D3144-E3144</f>
        <v>80611</v>
      </c>
      <c r="L3144" s="0" t="n">
        <f aca="false">LN(2)/1224</f>
        <v>0.000566296716143746</v>
      </c>
      <c r="M3144" s="0" t="n">
        <f aca="false">EXP(L3144*I3144)*L3144*(J3144-I3144)/(1-EXP(-(J3144-I3144)*L3144))</f>
        <v>7.10164661539977</v>
      </c>
      <c r="N3144" s="0" t="n">
        <f aca="false">0.5*(I3144+J3144)</f>
        <v>3461.66</v>
      </c>
      <c r="O3144" s="0" t="n">
        <f aca="false">M3144*K3144</f>
        <v>572470.835313991</v>
      </c>
      <c r="P3144" s="0" t="n">
        <f aca="false">N3144/60</f>
        <v>57.6943333333333</v>
      </c>
      <c r="Q3144" s="0" t="n">
        <f aca="false">O3144</f>
        <v>572470.835313991</v>
      </c>
    </row>
    <row r="3145" customFormat="false" ht="12.75" hidden="false" customHeight="false" outlineLevel="0" collapsed="false">
      <c r="A3145" s="1" t="n">
        <v>3463300</v>
      </c>
      <c r="B3145" s="1" t="n">
        <v>1135660000</v>
      </c>
      <c r="C3145" s="1" t="n">
        <v>284936000</v>
      </c>
      <c r="D3145" s="0" t="n">
        <v>88623</v>
      </c>
      <c r="E3145" s="0" t="n">
        <v>8630</v>
      </c>
      <c r="F3145" s="0" t="n">
        <v>4</v>
      </c>
      <c r="G3145" s="0" t="n">
        <v>19</v>
      </c>
      <c r="H3145" s="1" t="n">
        <v>1807090</v>
      </c>
      <c r="I3145" s="0" t="n">
        <f aca="false">J3144</f>
        <v>3462.2</v>
      </c>
      <c r="J3145" s="0" t="n">
        <f aca="false">0.001*A3145</f>
        <v>3463.3</v>
      </c>
      <c r="K3145" s="0" t="n">
        <f aca="false">D3145-E3145</f>
        <v>79993</v>
      </c>
      <c r="L3145" s="0" t="n">
        <f aca="false">LN(2)/1224</f>
        <v>0.000566296716143746</v>
      </c>
      <c r="M3145" s="0" t="n">
        <f aca="false">EXP(L3145*I3145)*L3145*(J3145-I3145)/(1-EXP(-(J3145-I3145)*L3145))</f>
        <v>7.10603155113471</v>
      </c>
      <c r="N3145" s="0" t="n">
        <f aca="false">0.5*(I3145+J3145)</f>
        <v>3462.75</v>
      </c>
      <c r="O3145" s="0" t="n">
        <f aca="false">M3145*K3145</f>
        <v>568432.781869919</v>
      </c>
      <c r="P3145" s="0" t="n">
        <f aca="false">N3145/60</f>
        <v>57.7125</v>
      </c>
      <c r="Q3145" s="0" t="n">
        <f aca="false">O3145</f>
        <v>568432.781869919</v>
      </c>
    </row>
    <row r="3146" customFormat="false" ht="12.75" hidden="false" customHeight="false" outlineLevel="0" collapsed="false">
      <c r="A3146" s="1" t="n">
        <v>3464370</v>
      </c>
      <c r="B3146" s="1" t="n">
        <v>1135750000</v>
      </c>
      <c r="C3146" s="1" t="n">
        <v>284945000</v>
      </c>
      <c r="D3146" s="0" t="n">
        <v>90362</v>
      </c>
      <c r="E3146" s="0" t="n">
        <v>8623</v>
      </c>
      <c r="F3146" s="0" t="n">
        <v>4</v>
      </c>
      <c r="G3146" s="0" t="n">
        <v>19</v>
      </c>
      <c r="H3146" s="1" t="n">
        <v>1803340</v>
      </c>
      <c r="I3146" s="0" t="n">
        <f aca="false">J3145</f>
        <v>3463.3</v>
      </c>
      <c r="J3146" s="0" t="n">
        <f aca="false">0.001*A3146</f>
        <v>3464.37</v>
      </c>
      <c r="K3146" s="0" t="n">
        <f aca="false">D3146-E3146</f>
        <v>81739</v>
      </c>
      <c r="L3146" s="0" t="n">
        <f aca="false">LN(2)/1224</f>
        <v>0.000566296716143746</v>
      </c>
      <c r="M3146" s="0" t="n">
        <f aca="false">EXP(L3146*I3146)*L3146*(J3146-I3146)/(1-EXP(-(J3146-I3146)*L3146))</f>
        <v>7.11039907168321</v>
      </c>
      <c r="N3146" s="0" t="n">
        <f aca="false">0.5*(I3146+J3146)</f>
        <v>3463.835</v>
      </c>
      <c r="O3146" s="0" t="n">
        <f aca="false">M3146*K3146</f>
        <v>581196.909720314</v>
      </c>
      <c r="P3146" s="0" t="n">
        <f aca="false">N3146/60</f>
        <v>57.7305833333333</v>
      </c>
      <c r="Q3146" s="0" t="n">
        <f aca="false">O3146</f>
        <v>581196.909720314</v>
      </c>
    </row>
    <row r="3147" customFormat="false" ht="12.75" hidden="false" customHeight="false" outlineLevel="0" collapsed="false">
      <c r="A3147" s="1" t="n">
        <v>3465450</v>
      </c>
      <c r="B3147" s="1" t="n">
        <v>1135850000</v>
      </c>
      <c r="C3147" s="1" t="n">
        <v>284955000</v>
      </c>
      <c r="D3147" s="0" t="n">
        <v>89799</v>
      </c>
      <c r="E3147" s="0" t="n">
        <v>8744</v>
      </c>
      <c r="F3147" s="0" t="n">
        <v>4</v>
      </c>
      <c r="G3147" s="0" t="n">
        <v>19</v>
      </c>
      <c r="H3147" s="1" t="n">
        <v>1800820</v>
      </c>
      <c r="I3147" s="0" t="n">
        <f aca="false">J3146</f>
        <v>3464.37</v>
      </c>
      <c r="J3147" s="0" t="n">
        <f aca="false">0.001*A3147</f>
        <v>3465.45</v>
      </c>
      <c r="K3147" s="0" t="n">
        <f aca="false">D3147-E3147</f>
        <v>81055</v>
      </c>
      <c r="L3147" s="0" t="n">
        <f aca="false">LN(2)/1224</f>
        <v>0.000566296716143746</v>
      </c>
      <c r="M3147" s="0" t="n">
        <f aca="false">EXP(L3147*I3147)*L3147*(J3147-I3147)/(1-EXP(-(J3147-I3147)*L3147))</f>
        <v>7.11472897777949</v>
      </c>
      <c r="N3147" s="0" t="n">
        <f aca="false">0.5*(I3147+J3147)</f>
        <v>3464.91</v>
      </c>
      <c r="O3147" s="0" t="n">
        <f aca="false">M3147*K3147</f>
        <v>576684.357293917</v>
      </c>
      <c r="P3147" s="0" t="n">
        <f aca="false">N3147/60</f>
        <v>57.7485</v>
      </c>
      <c r="Q3147" s="0" t="n">
        <f aca="false">O3147</f>
        <v>576684.357293917</v>
      </c>
    </row>
    <row r="3148" customFormat="false" ht="12.75" hidden="false" customHeight="false" outlineLevel="0" collapsed="false">
      <c r="A3148" s="1" t="n">
        <v>3466550</v>
      </c>
      <c r="B3148" s="1" t="n">
        <v>1135950000</v>
      </c>
      <c r="C3148" s="1" t="n">
        <v>284964000</v>
      </c>
      <c r="D3148" s="0" t="n">
        <v>88646</v>
      </c>
      <c r="E3148" s="0" t="n">
        <v>8689</v>
      </c>
      <c r="F3148" s="0" t="n">
        <v>4</v>
      </c>
      <c r="G3148" s="0" t="n">
        <v>19</v>
      </c>
      <c r="H3148" s="1" t="n">
        <v>1800820</v>
      </c>
      <c r="I3148" s="0" t="n">
        <f aca="false">J3147</f>
        <v>3465.45</v>
      </c>
      <c r="J3148" s="0" t="n">
        <f aca="false">0.001*A3148</f>
        <v>3466.55</v>
      </c>
      <c r="K3148" s="0" t="n">
        <f aca="false">D3148-E3148</f>
        <v>79957</v>
      </c>
      <c r="L3148" s="0" t="n">
        <f aca="false">LN(2)/1224</f>
        <v>0.000566296716143746</v>
      </c>
      <c r="M3148" s="0" t="n">
        <f aca="false">EXP(L3148*I3148)*L3148*(J3148-I3148)/(1-EXP(-(J3148-I3148)*L3148))</f>
        <v>7.11912199126336</v>
      </c>
      <c r="N3148" s="0" t="n">
        <f aca="false">0.5*(I3148+J3148)</f>
        <v>3466</v>
      </c>
      <c r="O3148" s="0" t="n">
        <f aca="false">M3148*K3148</f>
        <v>569223.637055444</v>
      </c>
      <c r="P3148" s="0" t="n">
        <f aca="false">N3148/60</f>
        <v>57.7666666666667</v>
      </c>
      <c r="Q3148" s="0" t="n">
        <f aca="false">O3148</f>
        <v>569223.637055444</v>
      </c>
    </row>
    <row r="3149" customFormat="false" ht="12.75" hidden="false" customHeight="false" outlineLevel="0" collapsed="false">
      <c r="A3149" s="1" t="n">
        <v>3467620</v>
      </c>
      <c r="B3149" s="1" t="n">
        <v>1136040000</v>
      </c>
      <c r="C3149" s="1" t="n">
        <v>284973000</v>
      </c>
      <c r="D3149" s="0" t="n">
        <v>89970</v>
      </c>
      <c r="E3149" s="0" t="n">
        <v>8658</v>
      </c>
      <c r="F3149" s="0" t="n">
        <v>4</v>
      </c>
      <c r="G3149" s="0" t="n">
        <v>19</v>
      </c>
      <c r="H3149" s="1" t="n">
        <v>1800820</v>
      </c>
      <c r="I3149" s="0" t="n">
        <f aca="false">J3148</f>
        <v>3466.55</v>
      </c>
      <c r="J3149" s="0" t="n">
        <f aca="false">0.001*A3149</f>
        <v>3467.62</v>
      </c>
      <c r="K3149" s="0" t="n">
        <f aca="false">D3149-E3149</f>
        <v>81312</v>
      </c>
      <c r="L3149" s="0" t="n">
        <f aca="false">LN(2)/1224</f>
        <v>0.000566296716143746</v>
      </c>
      <c r="M3149" s="0" t="n">
        <f aca="false">EXP(L3149*I3149)*L3149*(J3149-I3149)/(1-EXP(-(J3149-I3149)*L3149))</f>
        <v>7.12349755747924</v>
      </c>
      <c r="N3149" s="0" t="n">
        <f aca="false">0.5*(I3149+J3149)</f>
        <v>3467.085</v>
      </c>
      <c r="O3149" s="0" t="n">
        <f aca="false">M3149*K3149</f>
        <v>579225.833393752</v>
      </c>
      <c r="P3149" s="0" t="n">
        <f aca="false">N3149/60</f>
        <v>57.78475</v>
      </c>
      <c r="Q3149" s="0" t="n">
        <f aca="false">O3149</f>
        <v>579225.833393752</v>
      </c>
    </row>
    <row r="3150" customFormat="false" ht="12.75" hidden="false" customHeight="false" outlineLevel="0" collapsed="false">
      <c r="A3150" s="1" t="n">
        <v>3468700</v>
      </c>
      <c r="B3150" s="1" t="n">
        <v>1136140000</v>
      </c>
      <c r="C3150" s="1" t="n">
        <v>284983000</v>
      </c>
      <c r="D3150" s="0" t="n">
        <v>89271</v>
      </c>
      <c r="E3150" s="0" t="n">
        <v>8534</v>
      </c>
      <c r="F3150" s="0" t="n">
        <v>4</v>
      </c>
      <c r="G3150" s="0" t="n">
        <v>19</v>
      </c>
      <c r="H3150" s="1" t="n">
        <v>1800820</v>
      </c>
      <c r="I3150" s="0" t="n">
        <f aca="false">J3149</f>
        <v>3467.62</v>
      </c>
      <c r="J3150" s="0" t="n">
        <f aca="false">0.001*A3150</f>
        <v>3468.7</v>
      </c>
      <c r="K3150" s="0" t="n">
        <f aca="false">D3150-E3150</f>
        <v>80737</v>
      </c>
      <c r="L3150" s="0" t="n">
        <f aca="false">LN(2)/1224</f>
        <v>0.000566296716143746</v>
      </c>
      <c r="M3150" s="0" t="n">
        <f aca="false">EXP(L3150*I3150)*L3150*(J3150-I3150)/(1-EXP(-(J3150-I3150)*L3150))</f>
        <v>7.1278354399511</v>
      </c>
      <c r="N3150" s="0" t="n">
        <f aca="false">0.5*(I3150+J3150)</f>
        <v>3468.16</v>
      </c>
      <c r="O3150" s="0" t="n">
        <f aca="false">M3150*K3150</f>
        <v>575480.049915332</v>
      </c>
      <c r="P3150" s="0" t="n">
        <f aca="false">N3150/60</f>
        <v>57.8026666666667</v>
      </c>
      <c r="Q3150" s="0" t="n">
        <f aca="false">O3150</f>
        <v>575480.049915332</v>
      </c>
    </row>
    <row r="3151" customFormat="false" ht="12.75" hidden="false" customHeight="false" outlineLevel="0" collapsed="false">
      <c r="A3151" s="1" t="n">
        <v>3469780</v>
      </c>
      <c r="B3151" s="1" t="n">
        <v>1136240000</v>
      </c>
      <c r="C3151" s="1" t="n">
        <v>284992000</v>
      </c>
      <c r="D3151" s="0" t="n">
        <v>89407</v>
      </c>
      <c r="E3151" s="0" t="n">
        <v>8666</v>
      </c>
      <c r="F3151" s="0" t="n">
        <v>4</v>
      </c>
      <c r="G3151" s="0" t="n">
        <v>19</v>
      </c>
      <c r="H3151" s="1" t="n">
        <v>1797780</v>
      </c>
      <c r="I3151" s="0" t="n">
        <f aca="false">J3150</f>
        <v>3468.7</v>
      </c>
      <c r="J3151" s="0" t="n">
        <f aca="false">0.001*A3151</f>
        <v>3469.78</v>
      </c>
      <c r="K3151" s="0" t="n">
        <f aca="false">D3151-E3151</f>
        <v>80741</v>
      </c>
      <c r="L3151" s="0" t="n">
        <f aca="false">LN(2)/1224</f>
        <v>0.000566296716143746</v>
      </c>
      <c r="M3151" s="0" t="n">
        <f aca="false">EXP(L3151*I3151)*L3151*(J3151-I3151)/(1-EXP(-(J3151-I3151)*L3151))</f>
        <v>7.13219616071254</v>
      </c>
      <c r="N3151" s="0" t="n">
        <f aca="false">0.5*(I3151+J3151)</f>
        <v>3469.24</v>
      </c>
      <c r="O3151" s="0" t="n">
        <f aca="false">M3151*K3151</f>
        <v>575860.650212091</v>
      </c>
      <c r="P3151" s="0" t="n">
        <f aca="false">N3151/60</f>
        <v>57.8206666666667</v>
      </c>
      <c r="Q3151" s="0" t="n">
        <f aca="false">O3151</f>
        <v>575860.650212091</v>
      </c>
    </row>
    <row r="3152" customFormat="false" ht="12.75" hidden="false" customHeight="false" outlineLevel="0" collapsed="false">
      <c r="A3152" s="1" t="n">
        <v>3470870</v>
      </c>
      <c r="B3152" s="1" t="n">
        <v>1136330000</v>
      </c>
      <c r="C3152" s="1" t="n">
        <v>285001000</v>
      </c>
      <c r="D3152" s="0" t="n">
        <v>89400</v>
      </c>
      <c r="E3152" s="0" t="n">
        <v>8559</v>
      </c>
      <c r="F3152" s="0" t="n">
        <v>4</v>
      </c>
      <c r="G3152" s="0" t="n">
        <v>19</v>
      </c>
      <c r="H3152" s="1" t="n">
        <v>1797780</v>
      </c>
      <c r="I3152" s="0" t="n">
        <f aca="false">J3151</f>
        <v>3469.78</v>
      </c>
      <c r="J3152" s="0" t="n">
        <f aca="false">0.001*A3152</f>
        <v>3470.87</v>
      </c>
      <c r="K3152" s="0" t="n">
        <f aca="false">D3152-E3152</f>
        <v>80841</v>
      </c>
      <c r="L3152" s="0" t="n">
        <f aca="false">LN(2)/1224</f>
        <v>0.000566296716143746</v>
      </c>
      <c r="M3152" s="0" t="n">
        <f aca="false">EXP(L3152*I3152)*L3152*(J3152-I3152)/(1-EXP(-(J3152-I3152)*L3152))</f>
        <v>7.13657975431752</v>
      </c>
      <c r="N3152" s="0" t="n">
        <f aca="false">0.5*(I3152+J3152)</f>
        <v>3470.325</v>
      </c>
      <c r="O3152" s="0" t="n">
        <f aca="false">M3152*K3152</f>
        <v>576928.243918783</v>
      </c>
      <c r="P3152" s="0" t="n">
        <f aca="false">N3152/60</f>
        <v>57.83875</v>
      </c>
      <c r="Q3152" s="0" t="n">
        <f aca="false">O3152</f>
        <v>576928.243918783</v>
      </c>
    </row>
    <row r="3153" customFormat="false" ht="12.75" hidden="false" customHeight="false" outlineLevel="0" collapsed="false">
      <c r="A3153" s="1" t="n">
        <v>3471950</v>
      </c>
      <c r="B3153" s="1" t="n">
        <v>1136430000</v>
      </c>
      <c r="C3153" s="1" t="n">
        <v>285010000</v>
      </c>
      <c r="D3153" s="0" t="n">
        <v>88958</v>
      </c>
      <c r="E3153" s="0" t="n">
        <v>8462</v>
      </c>
      <c r="F3153" s="0" t="n">
        <v>4</v>
      </c>
      <c r="G3153" s="0" t="n">
        <v>19</v>
      </c>
      <c r="H3153" s="1" t="n">
        <v>1795430</v>
      </c>
      <c r="I3153" s="0" t="n">
        <f aca="false">J3152</f>
        <v>3470.87</v>
      </c>
      <c r="J3153" s="0" t="n">
        <f aca="false">0.001*A3153</f>
        <v>3471.95</v>
      </c>
      <c r="K3153" s="0" t="n">
        <f aca="false">D3153-E3153</f>
        <v>80496</v>
      </c>
      <c r="L3153" s="0" t="n">
        <f aca="false">LN(2)/1224</f>
        <v>0.000566296716143746</v>
      </c>
      <c r="M3153" s="0" t="n">
        <f aca="false">EXP(L3153*I3153)*L3153*(J3153-I3153)/(1-EXP(-(J3153-I3153)*L3153))</f>
        <v>7.14096604631024</v>
      </c>
      <c r="N3153" s="0" t="n">
        <f aca="false">0.5*(I3153+J3153)</f>
        <v>3471.41</v>
      </c>
      <c r="O3153" s="0" t="n">
        <f aca="false">M3153*K3153</f>
        <v>574819.202863789</v>
      </c>
      <c r="P3153" s="0" t="n">
        <f aca="false">N3153/60</f>
        <v>57.8568333333333</v>
      </c>
      <c r="Q3153" s="0" t="n">
        <f aca="false">O3153</f>
        <v>574819.202863789</v>
      </c>
    </row>
    <row r="3154" customFormat="false" ht="12.75" hidden="false" customHeight="false" outlineLevel="0" collapsed="false">
      <c r="A3154" s="1" t="n">
        <v>3473030</v>
      </c>
      <c r="B3154" s="1" t="n">
        <v>1136530000</v>
      </c>
      <c r="C3154" s="1" t="n">
        <v>285020000</v>
      </c>
      <c r="D3154" s="0" t="n">
        <v>89731</v>
      </c>
      <c r="E3154" s="0" t="n">
        <v>8660</v>
      </c>
      <c r="F3154" s="0" t="n">
        <v>4</v>
      </c>
      <c r="G3154" s="0" t="n">
        <v>19</v>
      </c>
      <c r="H3154" s="1" t="n">
        <v>1795430</v>
      </c>
      <c r="I3154" s="0" t="n">
        <f aca="false">J3153</f>
        <v>3471.95</v>
      </c>
      <c r="J3154" s="0" t="n">
        <f aca="false">0.001*A3154</f>
        <v>3473.03</v>
      </c>
      <c r="K3154" s="0" t="n">
        <f aca="false">D3154-E3154</f>
        <v>81071</v>
      </c>
      <c r="L3154" s="0" t="n">
        <f aca="false">LN(2)/1224</f>
        <v>0.000566296716143746</v>
      </c>
      <c r="M3154" s="0" t="n">
        <f aca="false">EXP(L3154*I3154)*L3154*(J3154-I3154)/(1-EXP(-(J3154-I3154)*L3154))</f>
        <v>7.14533480021277</v>
      </c>
      <c r="N3154" s="0" t="n">
        <f aca="false">0.5*(I3154+J3154)</f>
        <v>3472.49</v>
      </c>
      <c r="O3154" s="0" t="n">
        <f aca="false">M3154*K3154</f>
        <v>579279.437588049</v>
      </c>
      <c r="P3154" s="0" t="n">
        <f aca="false">N3154/60</f>
        <v>57.8748333333333</v>
      </c>
      <c r="Q3154" s="0" t="n">
        <f aca="false">O3154</f>
        <v>579279.437588049</v>
      </c>
    </row>
    <row r="3155" customFormat="false" ht="12.75" hidden="false" customHeight="false" outlineLevel="0" collapsed="false">
      <c r="A3155" s="1" t="n">
        <v>3474120</v>
      </c>
      <c r="B3155" s="1" t="n">
        <v>1136620000</v>
      </c>
      <c r="C3155" s="1" t="n">
        <v>285029000</v>
      </c>
      <c r="D3155" s="0" t="n">
        <v>88666</v>
      </c>
      <c r="E3155" s="0" t="n">
        <v>8437</v>
      </c>
      <c r="F3155" s="0" t="n">
        <v>4</v>
      </c>
      <c r="G3155" s="0" t="n">
        <v>19</v>
      </c>
      <c r="H3155" s="1" t="n">
        <v>1792790</v>
      </c>
      <c r="I3155" s="0" t="n">
        <f aca="false">J3154</f>
        <v>3473.03</v>
      </c>
      <c r="J3155" s="0" t="n">
        <f aca="false">0.001*A3155</f>
        <v>3474.12</v>
      </c>
      <c r="K3155" s="0" t="n">
        <f aca="false">D3155-E3155</f>
        <v>80229</v>
      </c>
      <c r="L3155" s="0" t="n">
        <f aca="false">LN(2)/1224</f>
        <v>0.000566296716143746</v>
      </c>
      <c r="M3155" s="0" t="n">
        <f aca="false">EXP(L3155*I3155)*L3155*(J3155-I3155)/(1-EXP(-(J3155-I3155)*L3155))</f>
        <v>7.14972646909426</v>
      </c>
      <c r="N3155" s="0" t="n">
        <f aca="false">0.5*(I3155+J3155)</f>
        <v>3473.575</v>
      </c>
      <c r="O3155" s="0" t="n">
        <f aca="false">M3155*K3155</f>
        <v>573615.404888963</v>
      </c>
      <c r="P3155" s="0" t="n">
        <f aca="false">N3155/60</f>
        <v>57.8929166666667</v>
      </c>
      <c r="Q3155" s="0" t="n">
        <f aca="false">O3155</f>
        <v>573615.404888963</v>
      </c>
    </row>
    <row r="3156" customFormat="false" ht="12.75" hidden="false" customHeight="false" outlineLevel="0" collapsed="false">
      <c r="A3156" s="1" t="n">
        <v>3475200</v>
      </c>
      <c r="B3156" s="1" t="n">
        <v>1136720000</v>
      </c>
      <c r="C3156" s="1" t="n">
        <v>285038000</v>
      </c>
      <c r="D3156" s="0" t="n">
        <v>89329</v>
      </c>
      <c r="E3156" s="0" t="n">
        <v>8678</v>
      </c>
      <c r="F3156" s="0" t="n">
        <v>4</v>
      </c>
      <c r="G3156" s="0" t="n">
        <v>19</v>
      </c>
      <c r="H3156" s="1" t="n">
        <v>1792790</v>
      </c>
      <c r="I3156" s="0" t="n">
        <f aca="false">J3155</f>
        <v>3474.12</v>
      </c>
      <c r="J3156" s="0" t="n">
        <f aca="false">0.001*A3156</f>
        <v>3475.2</v>
      </c>
      <c r="K3156" s="0" t="n">
        <f aca="false">D3156-E3156</f>
        <v>80651</v>
      </c>
      <c r="L3156" s="0" t="n">
        <f aca="false">LN(2)/1224</f>
        <v>0.000566296716143746</v>
      </c>
      <c r="M3156" s="0" t="n">
        <f aca="false">EXP(L3156*I3156)*L3156*(J3156-I3156)/(1-EXP(-(J3156-I3156)*L3156))</f>
        <v>7.15412084133434</v>
      </c>
      <c r="N3156" s="0" t="n">
        <f aca="false">0.5*(I3156+J3156)</f>
        <v>3474.66</v>
      </c>
      <c r="O3156" s="0" t="n">
        <f aca="false">M3156*K3156</f>
        <v>576986.999974456</v>
      </c>
      <c r="P3156" s="0" t="n">
        <f aca="false">N3156/60</f>
        <v>57.911</v>
      </c>
      <c r="Q3156" s="0" t="n">
        <f aca="false">O3156</f>
        <v>576986.999974456</v>
      </c>
    </row>
    <row r="3157" customFormat="false" ht="12.75" hidden="false" customHeight="false" outlineLevel="0" collapsed="false">
      <c r="A3157" s="1" t="n">
        <v>3476280</v>
      </c>
      <c r="B3157" s="1" t="n">
        <v>1136820000</v>
      </c>
      <c r="C3157" s="1" t="n">
        <v>285048000</v>
      </c>
      <c r="D3157" s="0" t="n">
        <v>88585</v>
      </c>
      <c r="E3157" s="0" t="n">
        <v>8443</v>
      </c>
      <c r="F3157" s="0" t="n">
        <v>4</v>
      </c>
      <c r="G3157" s="0" t="n">
        <v>19</v>
      </c>
      <c r="H3157" s="1" t="n">
        <v>1792550</v>
      </c>
      <c r="I3157" s="0" t="n">
        <f aca="false">J3156</f>
        <v>3475.2</v>
      </c>
      <c r="J3157" s="0" t="n">
        <f aca="false">0.001*A3157</f>
        <v>3476.28</v>
      </c>
      <c r="K3157" s="0" t="n">
        <f aca="false">D3157-E3157</f>
        <v>80142</v>
      </c>
      <c r="L3157" s="0" t="n">
        <f aca="false">LN(2)/1224</f>
        <v>0.000566296716143746</v>
      </c>
      <c r="M3157" s="0" t="n">
        <f aca="false">EXP(L3157*I3157)*L3157*(J3157-I3157)/(1-EXP(-(J3157-I3157)*L3157))</f>
        <v>7.15849764317628</v>
      </c>
      <c r="N3157" s="0" t="n">
        <f aca="false">0.5*(I3157+J3157)</f>
        <v>3475.74</v>
      </c>
      <c r="O3157" s="0" t="n">
        <f aca="false">M3157*K3157</f>
        <v>573696.318119433</v>
      </c>
      <c r="P3157" s="0" t="n">
        <f aca="false">N3157/60</f>
        <v>57.929</v>
      </c>
      <c r="Q3157" s="0" t="n">
        <f aca="false">O3157</f>
        <v>573696.318119433</v>
      </c>
    </row>
    <row r="3158" customFormat="false" ht="12.75" hidden="false" customHeight="false" outlineLevel="0" collapsed="false">
      <c r="A3158" s="1" t="n">
        <v>3477370</v>
      </c>
      <c r="B3158" s="1" t="n">
        <v>1136910000</v>
      </c>
      <c r="C3158" s="1" t="n">
        <v>285057000</v>
      </c>
      <c r="D3158" s="0" t="n">
        <v>88723</v>
      </c>
      <c r="E3158" s="0" t="n">
        <v>8618</v>
      </c>
      <c r="F3158" s="0" t="n">
        <v>4</v>
      </c>
      <c r="G3158" s="0" t="n">
        <v>19</v>
      </c>
      <c r="H3158" s="1" t="n">
        <v>1792550</v>
      </c>
      <c r="I3158" s="0" t="n">
        <f aca="false">J3157</f>
        <v>3476.28</v>
      </c>
      <c r="J3158" s="0" t="n">
        <f aca="false">0.001*A3158</f>
        <v>3477.37</v>
      </c>
      <c r="K3158" s="0" t="n">
        <f aca="false">D3158-E3158</f>
        <v>80105</v>
      </c>
      <c r="L3158" s="0" t="n">
        <f aca="false">LN(2)/1224</f>
        <v>0.000566296716143746</v>
      </c>
      <c r="M3158" s="0" t="n">
        <f aca="false">EXP(L3158*I3158)*L3158*(J3158-I3158)/(1-EXP(-(J3158-I3158)*L3158))</f>
        <v>7.16289740221022</v>
      </c>
      <c r="N3158" s="0" t="n">
        <f aca="false">0.5*(I3158+J3158)</f>
        <v>3476.825</v>
      </c>
      <c r="O3158" s="0" t="n">
        <f aca="false">M3158*K3158</f>
        <v>573783.89640405</v>
      </c>
      <c r="P3158" s="0" t="n">
        <f aca="false">N3158/60</f>
        <v>57.9470833333333</v>
      </c>
      <c r="Q3158" s="0" t="n">
        <f aca="false">O3158</f>
        <v>573783.89640405</v>
      </c>
    </row>
    <row r="3159" customFormat="false" ht="12.75" hidden="false" customHeight="false" outlineLevel="0" collapsed="false">
      <c r="A3159" s="1" t="n">
        <v>3478450</v>
      </c>
      <c r="B3159" s="1" t="n">
        <v>1137010000</v>
      </c>
      <c r="C3159" s="1" t="n">
        <v>285066000</v>
      </c>
      <c r="D3159" s="0" t="n">
        <v>88596</v>
      </c>
      <c r="E3159" s="0" t="n">
        <v>8488</v>
      </c>
      <c r="F3159" s="0" t="n">
        <v>4</v>
      </c>
      <c r="G3159" s="0" t="n">
        <v>19</v>
      </c>
      <c r="H3159" s="1" t="n">
        <v>1789840</v>
      </c>
      <c r="I3159" s="0" t="n">
        <f aca="false">J3158</f>
        <v>3477.37</v>
      </c>
      <c r="J3159" s="0" t="n">
        <f aca="false">0.001*A3159</f>
        <v>3478.45</v>
      </c>
      <c r="K3159" s="0" t="n">
        <f aca="false">D3159-E3159</f>
        <v>80108</v>
      </c>
      <c r="L3159" s="0" t="n">
        <f aca="false">LN(2)/1224</f>
        <v>0.000566296716143746</v>
      </c>
      <c r="M3159" s="0" t="n">
        <f aca="false">EXP(L3159*I3159)*L3159*(J3159-I3159)/(1-EXP(-(J3159-I3159)*L3159))</f>
        <v>7.16729986958276</v>
      </c>
      <c r="N3159" s="0" t="n">
        <f aca="false">0.5*(I3159+J3159)</f>
        <v>3477.91</v>
      </c>
      <c r="O3159" s="0" t="n">
        <f aca="false">M3159*K3159</f>
        <v>574158.057952536</v>
      </c>
      <c r="P3159" s="0" t="n">
        <f aca="false">N3159/60</f>
        <v>57.9651666666667</v>
      </c>
      <c r="Q3159" s="0" t="n">
        <f aca="false">O3159</f>
        <v>574158.057952536</v>
      </c>
    </row>
    <row r="3160" customFormat="false" ht="12.75" hidden="false" customHeight="false" outlineLevel="0" collapsed="false">
      <c r="A3160" s="1" t="n">
        <v>3479530</v>
      </c>
      <c r="B3160" s="1" t="n">
        <v>1137110000</v>
      </c>
      <c r="C3160" s="1" t="n">
        <v>285075000</v>
      </c>
      <c r="D3160" s="0" t="n">
        <v>89120</v>
      </c>
      <c r="E3160" s="0" t="n">
        <v>8457</v>
      </c>
      <c r="F3160" s="0" t="n">
        <v>4</v>
      </c>
      <c r="G3160" s="0" t="n">
        <v>19</v>
      </c>
      <c r="H3160" s="1" t="n">
        <v>1791080</v>
      </c>
      <c r="I3160" s="0" t="n">
        <f aca="false">J3159</f>
        <v>3478.45</v>
      </c>
      <c r="J3160" s="0" t="n">
        <f aca="false">0.001*A3160</f>
        <v>3479.53</v>
      </c>
      <c r="K3160" s="0" t="n">
        <f aca="false">D3160-E3160</f>
        <v>80663</v>
      </c>
      <c r="L3160" s="0" t="n">
        <f aca="false">LN(2)/1224</f>
        <v>0.000566296716143746</v>
      </c>
      <c r="M3160" s="0" t="n">
        <f aca="false">EXP(L3160*I3160)*L3160*(J3160-I3160)/(1-EXP(-(J3160-I3160)*L3160))</f>
        <v>7.1716847341897</v>
      </c>
      <c r="N3160" s="0" t="n">
        <f aca="false">0.5*(I3160+J3160)</f>
        <v>3478.99</v>
      </c>
      <c r="O3160" s="0" t="n">
        <f aca="false">M3160*K3160</f>
        <v>578489.605713944</v>
      </c>
      <c r="P3160" s="0" t="n">
        <f aca="false">N3160/60</f>
        <v>57.9831666666667</v>
      </c>
      <c r="Q3160" s="0" t="n">
        <f aca="false">O3160</f>
        <v>578489.605713944</v>
      </c>
    </row>
    <row r="3161" customFormat="false" ht="12.75" hidden="false" customHeight="false" outlineLevel="0" collapsed="false">
      <c r="A3161" s="1" t="n">
        <v>3480620</v>
      </c>
      <c r="B3161" s="1" t="n">
        <v>1137200000</v>
      </c>
      <c r="C3161" s="1" t="n">
        <v>285084000</v>
      </c>
      <c r="D3161" s="0" t="n">
        <v>88655</v>
      </c>
      <c r="E3161" s="0" t="n">
        <v>8468</v>
      </c>
      <c r="F3161" s="0" t="n">
        <v>4</v>
      </c>
      <c r="G3161" s="0" t="n">
        <v>19</v>
      </c>
      <c r="H3161" s="1" t="n">
        <v>1791080</v>
      </c>
      <c r="I3161" s="0" t="n">
        <f aca="false">J3160</f>
        <v>3479.53</v>
      </c>
      <c r="J3161" s="0" t="n">
        <f aca="false">0.001*A3161</f>
        <v>3480.62</v>
      </c>
      <c r="K3161" s="0" t="n">
        <f aca="false">D3161-E3161</f>
        <v>80187</v>
      </c>
      <c r="L3161" s="0" t="n">
        <f aca="false">LN(2)/1224</f>
        <v>0.000566296716143746</v>
      </c>
      <c r="M3161" s="0" t="n">
        <f aca="false">EXP(L3161*I3161)*L3161*(J3161-I3161)/(1-EXP(-(J3161-I3161)*L3161))</f>
        <v>7.17609259827944</v>
      </c>
      <c r="N3161" s="0" t="n">
        <f aca="false">0.5*(I3161+J3161)</f>
        <v>3480.075</v>
      </c>
      <c r="O3161" s="0" t="n">
        <f aca="false">M3161*K3161</f>
        <v>575429.337178233</v>
      </c>
      <c r="P3161" s="0" t="n">
        <f aca="false">N3161/60</f>
        <v>58.00125</v>
      </c>
      <c r="Q3161" s="0" t="n">
        <f aca="false">O3161</f>
        <v>575429.337178233</v>
      </c>
    </row>
    <row r="3162" customFormat="false" ht="12.75" hidden="false" customHeight="false" outlineLevel="0" collapsed="false">
      <c r="A3162" s="1" t="n">
        <v>3481700</v>
      </c>
      <c r="B3162" s="1" t="n">
        <v>1137300000</v>
      </c>
      <c r="C3162" s="1" t="n">
        <v>285094000</v>
      </c>
      <c r="D3162" s="0" t="n">
        <v>88428</v>
      </c>
      <c r="E3162" s="0" t="n">
        <v>8502</v>
      </c>
      <c r="F3162" s="0" t="n">
        <v>4</v>
      </c>
      <c r="G3162" s="0" t="n">
        <v>19</v>
      </c>
      <c r="H3162" s="1" t="n">
        <v>1789580</v>
      </c>
      <c r="I3162" s="0" t="n">
        <f aca="false">J3161</f>
        <v>3480.62</v>
      </c>
      <c r="J3162" s="0" t="n">
        <f aca="false">0.001*A3162</f>
        <v>3481.7</v>
      </c>
      <c r="K3162" s="0" t="n">
        <f aca="false">D3162-E3162</f>
        <v>79926</v>
      </c>
      <c r="L3162" s="0" t="n">
        <f aca="false">LN(2)/1224</f>
        <v>0.000566296716143746</v>
      </c>
      <c r="M3162" s="0" t="n">
        <f aca="false">EXP(L3162*I3162)*L3162*(J3162-I3162)/(1-EXP(-(J3162-I3162)*L3162))</f>
        <v>7.18050317569697</v>
      </c>
      <c r="N3162" s="0" t="n">
        <f aca="false">0.5*(I3162+J3162)</f>
        <v>3481.16</v>
      </c>
      <c r="O3162" s="0" t="n">
        <f aca="false">M3162*K3162</f>
        <v>573908.896820756</v>
      </c>
      <c r="P3162" s="0" t="n">
        <f aca="false">N3162/60</f>
        <v>58.0193333333333</v>
      </c>
      <c r="Q3162" s="0" t="n">
        <f aca="false">O3162</f>
        <v>573908.896820756</v>
      </c>
    </row>
    <row r="3163" customFormat="false" ht="12.75" hidden="false" customHeight="false" outlineLevel="0" collapsed="false">
      <c r="A3163" s="1" t="n">
        <v>3482780</v>
      </c>
      <c r="B3163" s="1" t="n">
        <v>1137390000</v>
      </c>
      <c r="C3163" s="1" t="n">
        <v>285103000</v>
      </c>
      <c r="D3163" s="0" t="n">
        <v>89431</v>
      </c>
      <c r="E3163" s="0" t="n">
        <v>8531</v>
      </c>
      <c r="F3163" s="0" t="n">
        <v>4</v>
      </c>
      <c r="G3163" s="0" t="n">
        <v>19</v>
      </c>
      <c r="H3163" s="1" t="n">
        <v>1789580</v>
      </c>
      <c r="I3163" s="0" t="n">
        <f aca="false">J3162</f>
        <v>3481.7</v>
      </c>
      <c r="J3163" s="0" t="n">
        <f aca="false">0.001*A3163</f>
        <v>3482.78</v>
      </c>
      <c r="K3163" s="0" t="n">
        <f aca="false">D3163-E3163</f>
        <v>80900</v>
      </c>
      <c r="L3163" s="0" t="n">
        <f aca="false">LN(2)/1224</f>
        <v>0.000566296716143746</v>
      </c>
      <c r="M3163" s="0" t="n">
        <f aca="false">EXP(L3163*I3163)*L3163*(J3163-I3163)/(1-EXP(-(J3163-I3163)*L3163))</f>
        <v>7.1848961179218</v>
      </c>
      <c r="N3163" s="0" t="n">
        <f aca="false">0.5*(I3163+J3163)</f>
        <v>3482.24</v>
      </c>
      <c r="O3163" s="0" t="n">
        <f aca="false">M3163*K3163</f>
        <v>581258.095939874</v>
      </c>
      <c r="P3163" s="0" t="n">
        <f aca="false">N3163/60</f>
        <v>58.0373333333333</v>
      </c>
      <c r="Q3163" s="0" t="n">
        <f aca="false">O3163</f>
        <v>581258.095939874</v>
      </c>
    </row>
    <row r="3164" customFormat="false" ht="12.75" hidden="false" customHeight="false" outlineLevel="0" collapsed="false">
      <c r="A3164" s="1" t="n">
        <v>3483870</v>
      </c>
      <c r="B3164" s="1" t="n">
        <v>1137490000</v>
      </c>
      <c r="C3164" s="1" t="n">
        <v>285112000</v>
      </c>
      <c r="D3164" s="0" t="n">
        <v>87750</v>
      </c>
      <c r="E3164" s="0" t="n">
        <v>8270</v>
      </c>
      <c r="F3164" s="0" t="n">
        <v>4</v>
      </c>
      <c r="G3164" s="0" t="n">
        <v>19</v>
      </c>
      <c r="H3164" s="1" t="n">
        <v>1790170</v>
      </c>
      <c r="I3164" s="0" t="n">
        <f aca="false">J3163</f>
        <v>3482.78</v>
      </c>
      <c r="J3164" s="0" t="n">
        <f aca="false">0.001*A3164</f>
        <v>3483.87</v>
      </c>
      <c r="K3164" s="0" t="n">
        <f aca="false">D3164-E3164</f>
        <v>79480</v>
      </c>
      <c r="L3164" s="0" t="n">
        <f aca="false">LN(2)/1224</f>
        <v>0.000566296716143746</v>
      </c>
      <c r="M3164" s="0" t="n">
        <f aca="false">EXP(L3164*I3164)*L3164*(J3164-I3164)/(1-EXP(-(J3164-I3164)*L3164))</f>
        <v>7.18931210199814</v>
      </c>
      <c r="N3164" s="0" t="n">
        <f aca="false">0.5*(I3164+J3164)</f>
        <v>3483.325</v>
      </c>
      <c r="O3164" s="0" t="n">
        <f aca="false">M3164*K3164</f>
        <v>571406.525866812</v>
      </c>
      <c r="P3164" s="0" t="n">
        <f aca="false">N3164/60</f>
        <v>58.0554166666667</v>
      </c>
      <c r="Q3164" s="0" t="n">
        <f aca="false">O3164</f>
        <v>571406.525866812</v>
      </c>
    </row>
    <row r="3165" customFormat="false" ht="12.75" hidden="false" customHeight="false" outlineLevel="0" collapsed="false">
      <c r="A3165" s="1" t="n">
        <v>3484950</v>
      </c>
      <c r="B3165" s="1" t="n">
        <v>1137590000</v>
      </c>
      <c r="C3165" s="1" t="n">
        <v>285121000</v>
      </c>
      <c r="D3165" s="0" t="n">
        <v>88789</v>
      </c>
      <c r="E3165" s="0" t="n">
        <v>8639</v>
      </c>
      <c r="F3165" s="0" t="n">
        <v>4</v>
      </c>
      <c r="G3165" s="0" t="n">
        <v>19</v>
      </c>
      <c r="H3165" s="1" t="n">
        <v>1790170</v>
      </c>
      <c r="I3165" s="0" t="n">
        <f aca="false">J3164</f>
        <v>3483.87</v>
      </c>
      <c r="J3165" s="0" t="n">
        <f aca="false">0.001*A3165</f>
        <v>3484.95</v>
      </c>
      <c r="K3165" s="0" t="n">
        <f aca="false">D3165-E3165</f>
        <v>80150</v>
      </c>
      <c r="L3165" s="0" t="n">
        <f aca="false">LN(2)/1224</f>
        <v>0.000566296716143746</v>
      </c>
      <c r="M3165" s="0" t="n">
        <f aca="false">EXP(L3165*I3165)*L3165*(J3165-I3165)/(1-EXP(-(J3165-I3165)*L3165))</f>
        <v>7.19373080440065</v>
      </c>
      <c r="N3165" s="0" t="n">
        <f aca="false">0.5*(I3165+J3165)</f>
        <v>3484.41</v>
      </c>
      <c r="O3165" s="0" t="n">
        <f aca="false">M3165*K3165</f>
        <v>576577.523972712</v>
      </c>
      <c r="P3165" s="0" t="n">
        <f aca="false">N3165/60</f>
        <v>58.0735</v>
      </c>
      <c r="Q3165" s="0" t="n">
        <f aca="false">O3165</f>
        <v>576577.523972712</v>
      </c>
    </row>
    <row r="3166" customFormat="false" ht="12.75" hidden="false" customHeight="false" outlineLevel="0" collapsed="false">
      <c r="A3166" s="1" t="n">
        <v>3486050</v>
      </c>
      <c r="B3166" s="1" t="n">
        <v>1137680000</v>
      </c>
      <c r="C3166" s="1" t="n">
        <v>285131000</v>
      </c>
      <c r="D3166" s="0" t="n">
        <v>87861</v>
      </c>
      <c r="E3166" s="0" t="n">
        <v>8533</v>
      </c>
      <c r="F3166" s="0" t="n">
        <v>4</v>
      </c>
      <c r="G3166" s="0" t="n">
        <v>19</v>
      </c>
      <c r="H3166" s="1" t="n">
        <v>1786000</v>
      </c>
      <c r="I3166" s="0" t="n">
        <f aca="false">J3165</f>
        <v>3484.95</v>
      </c>
      <c r="J3166" s="0" t="n">
        <f aca="false">0.001*A3166</f>
        <v>3486.05</v>
      </c>
      <c r="K3166" s="0" t="n">
        <f aca="false">D3166-E3166</f>
        <v>79328</v>
      </c>
      <c r="L3166" s="0" t="n">
        <f aca="false">LN(2)/1224</f>
        <v>0.000566296716143746</v>
      </c>
      <c r="M3166" s="0" t="n">
        <f aca="false">EXP(L3166*I3166)*L3166*(J3166-I3166)/(1-EXP(-(J3166-I3166)*L3166))</f>
        <v>7.1981725978297</v>
      </c>
      <c r="N3166" s="0" t="n">
        <f aca="false">0.5*(I3166+J3166)</f>
        <v>3485.5</v>
      </c>
      <c r="O3166" s="0" t="n">
        <f aca="false">M3166*K3166</f>
        <v>571016.635840635</v>
      </c>
      <c r="P3166" s="0" t="n">
        <f aca="false">N3166/60</f>
        <v>58.0916666666667</v>
      </c>
      <c r="Q3166" s="0" t="n">
        <f aca="false">O3166</f>
        <v>571016.635840635</v>
      </c>
    </row>
    <row r="3167" customFormat="false" ht="12.75" hidden="false" customHeight="false" outlineLevel="0" collapsed="false">
      <c r="A3167" s="1" t="n">
        <v>3487200</v>
      </c>
      <c r="B3167" s="1" t="n">
        <v>1137780000</v>
      </c>
      <c r="C3167" s="1" t="n">
        <v>285140000</v>
      </c>
      <c r="D3167" s="0" t="n">
        <v>88683</v>
      </c>
      <c r="E3167" s="0" t="n">
        <v>8529</v>
      </c>
      <c r="F3167" s="0" t="n">
        <v>4</v>
      </c>
      <c r="G3167" s="0" t="n">
        <v>19</v>
      </c>
      <c r="H3167" s="1" t="n">
        <v>1786000</v>
      </c>
      <c r="I3167" s="0" t="n">
        <f aca="false">J3166</f>
        <v>3486.05</v>
      </c>
      <c r="J3167" s="0" t="n">
        <f aca="false">0.001*A3167</f>
        <v>3487.2</v>
      </c>
      <c r="K3167" s="0" t="n">
        <f aca="false">D3167-E3167</f>
        <v>80154</v>
      </c>
      <c r="L3167" s="0" t="n">
        <f aca="false">LN(2)/1224</f>
        <v>0.000566296716143746</v>
      </c>
      <c r="M3167" s="0" t="n">
        <f aca="false">EXP(L3167*I3167)*L3167*(J3167-I3167)/(1-EXP(-(J3167-I3167)*L3167))</f>
        <v>7.20275988728661</v>
      </c>
      <c r="N3167" s="0" t="n">
        <f aca="false">0.5*(I3167+J3167)</f>
        <v>3486.625</v>
      </c>
      <c r="O3167" s="0" t="n">
        <f aca="false">M3167*K3167</f>
        <v>577330.016005571</v>
      </c>
      <c r="P3167" s="0" t="n">
        <f aca="false">N3167/60</f>
        <v>58.1104166666667</v>
      </c>
      <c r="Q3167" s="0" t="n">
        <f aca="false">O3167</f>
        <v>577330.016005571</v>
      </c>
    </row>
    <row r="3168" customFormat="false" ht="12.75" hidden="false" customHeight="false" outlineLevel="0" collapsed="false">
      <c r="A3168" s="1" t="n">
        <v>3488320</v>
      </c>
      <c r="B3168" s="1" t="n">
        <v>1137880000</v>
      </c>
      <c r="C3168" s="1" t="n">
        <v>285150000</v>
      </c>
      <c r="D3168" s="0" t="n">
        <v>88561</v>
      </c>
      <c r="E3168" s="0" t="n">
        <v>8471</v>
      </c>
      <c r="F3168" s="0" t="n">
        <v>4</v>
      </c>
      <c r="G3168" s="0" t="n">
        <v>19</v>
      </c>
      <c r="H3168" s="1" t="n">
        <v>1787880</v>
      </c>
      <c r="I3168" s="0" t="n">
        <f aca="false">J3167</f>
        <v>3487.2</v>
      </c>
      <c r="J3168" s="0" t="n">
        <f aca="false">0.001*A3168</f>
        <v>3488.32</v>
      </c>
      <c r="K3168" s="0" t="n">
        <f aca="false">D3168-E3168</f>
        <v>80090</v>
      </c>
      <c r="L3168" s="0" t="n">
        <f aca="false">LN(2)/1224</f>
        <v>0.000566296716143746</v>
      </c>
      <c r="M3168" s="0" t="n">
        <f aca="false">EXP(L3168*I3168)*L3168*(J3168-I3168)/(1-EXP(-(J3168-I3168)*L3168))</f>
        <v>7.20739093265137</v>
      </c>
      <c r="N3168" s="0" t="n">
        <f aca="false">0.5*(I3168+J3168)</f>
        <v>3487.76</v>
      </c>
      <c r="O3168" s="0" t="n">
        <f aca="false">M3168*K3168</f>
        <v>577239.939796048</v>
      </c>
      <c r="P3168" s="0" t="n">
        <f aca="false">N3168/60</f>
        <v>58.1293333333333</v>
      </c>
      <c r="Q3168" s="0" t="n">
        <f aca="false">O3168</f>
        <v>577239.939796048</v>
      </c>
    </row>
    <row r="3169" customFormat="false" ht="12.75" hidden="false" customHeight="false" outlineLevel="0" collapsed="false">
      <c r="A3169" s="1" t="n">
        <v>3489420</v>
      </c>
      <c r="B3169" s="1" t="n">
        <v>1137980000</v>
      </c>
      <c r="C3169" s="1" t="n">
        <v>285159000</v>
      </c>
      <c r="D3169" s="0" t="n">
        <v>87652</v>
      </c>
      <c r="E3169" s="0" t="n">
        <v>8419</v>
      </c>
      <c r="F3169" s="0" t="n">
        <v>4</v>
      </c>
      <c r="G3169" s="0" t="n">
        <v>19</v>
      </c>
      <c r="H3169" s="1" t="n">
        <v>1779720</v>
      </c>
      <c r="I3169" s="0" t="n">
        <f aca="false">J3168</f>
        <v>3488.32</v>
      </c>
      <c r="J3169" s="0" t="n">
        <f aca="false">0.001*A3169</f>
        <v>3489.42</v>
      </c>
      <c r="K3169" s="0" t="n">
        <f aca="false">D3169-E3169</f>
        <v>79233</v>
      </c>
      <c r="L3169" s="0" t="n">
        <f aca="false">LN(2)/1224</f>
        <v>0.000566296716143746</v>
      </c>
      <c r="M3169" s="0" t="n">
        <f aca="false">EXP(L3169*I3169)*L3169*(J3169-I3169)/(1-EXP(-(J3169-I3169)*L3169))</f>
        <v>7.21192285035421</v>
      </c>
      <c r="N3169" s="0" t="n">
        <f aca="false">0.5*(I3169+J3169)</f>
        <v>3488.87</v>
      </c>
      <c r="O3169" s="0" t="n">
        <f aca="false">M3169*K3169</f>
        <v>571422.283202115</v>
      </c>
      <c r="P3169" s="0" t="n">
        <f aca="false">N3169/60</f>
        <v>58.1478333333333</v>
      </c>
      <c r="Q3169" s="0" t="n">
        <f aca="false">O3169</f>
        <v>571422.283202115</v>
      </c>
    </row>
    <row r="3170" customFormat="false" ht="12.75" hidden="false" customHeight="false" outlineLevel="0" collapsed="false">
      <c r="A3170" s="1" t="n">
        <v>3490520</v>
      </c>
      <c r="B3170" s="1" t="n">
        <v>1138080000</v>
      </c>
      <c r="C3170" s="1" t="n">
        <v>285168000</v>
      </c>
      <c r="D3170" s="0" t="n">
        <v>88660</v>
      </c>
      <c r="E3170" s="0" t="n">
        <v>8388</v>
      </c>
      <c r="F3170" s="0" t="n">
        <v>4</v>
      </c>
      <c r="G3170" s="0" t="n">
        <v>19</v>
      </c>
      <c r="H3170" s="1" t="n">
        <v>1779720</v>
      </c>
      <c r="I3170" s="0" t="n">
        <f aca="false">J3169</f>
        <v>3489.42</v>
      </c>
      <c r="J3170" s="0" t="n">
        <f aca="false">0.001*A3170</f>
        <v>3490.52</v>
      </c>
      <c r="K3170" s="0" t="n">
        <f aca="false">D3170-E3170</f>
        <v>80272</v>
      </c>
      <c r="L3170" s="0" t="n">
        <f aca="false">LN(2)/1224</f>
        <v>0.000566296716143746</v>
      </c>
      <c r="M3170" s="0" t="n">
        <f aca="false">EXP(L3170*I3170)*L3170*(J3170-I3170)/(1-EXP(-(J3170-I3170)*L3170))</f>
        <v>7.21641674694224</v>
      </c>
      <c r="N3170" s="0" t="n">
        <f aca="false">0.5*(I3170+J3170)</f>
        <v>3489.97</v>
      </c>
      <c r="O3170" s="0" t="n">
        <f aca="false">M3170*K3170</f>
        <v>579276.205110547</v>
      </c>
      <c r="P3170" s="0" t="n">
        <f aca="false">N3170/60</f>
        <v>58.1661666666667</v>
      </c>
      <c r="Q3170" s="0" t="n">
        <f aca="false">O3170</f>
        <v>579276.205110547</v>
      </c>
    </row>
    <row r="3171" customFormat="false" ht="12.75" hidden="false" customHeight="false" outlineLevel="0" collapsed="false">
      <c r="A3171" s="1" t="n">
        <v>3491720</v>
      </c>
      <c r="B3171" s="1" t="n">
        <v>1138180000</v>
      </c>
      <c r="C3171" s="1" t="n">
        <v>285179000</v>
      </c>
      <c r="D3171" s="0" t="n">
        <v>88642</v>
      </c>
      <c r="E3171" s="0" t="n">
        <v>8469</v>
      </c>
      <c r="F3171" s="0" t="n">
        <v>4</v>
      </c>
      <c r="G3171" s="0" t="n">
        <v>19</v>
      </c>
      <c r="H3171" s="1" t="n">
        <v>1783510</v>
      </c>
      <c r="I3171" s="0" t="n">
        <f aca="false">J3170</f>
        <v>3490.52</v>
      </c>
      <c r="J3171" s="0" t="n">
        <f aca="false">0.001*A3171</f>
        <v>3491.72</v>
      </c>
      <c r="K3171" s="0" t="n">
        <f aca="false">D3171-E3171</f>
        <v>80173</v>
      </c>
      <c r="L3171" s="0" t="n">
        <f aca="false">LN(2)/1224</f>
        <v>0.000566296716143746</v>
      </c>
      <c r="M3171" s="0" t="n">
        <f aca="false">EXP(L3171*I3171)*L3171*(J3171-I3171)/(1-EXP(-(J3171-I3171)*L3171))</f>
        <v>7.22111788344933</v>
      </c>
      <c r="N3171" s="0" t="n">
        <f aca="false">0.5*(I3171+J3171)</f>
        <v>3491.12</v>
      </c>
      <c r="O3171" s="0" t="n">
        <f aca="false">M3171*K3171</f>
        <v>578938.684069783</v>
      </c>
      <c r="P3171" s="0" t="n">
        <f aca="false">N3171/60</f>
        <v>58.1853333333333</v>
      </c>
      <c r="Q3171" s="0" t="n">
        <f aca="false">O3171</f>
        <v>578938.684069783</v>
      </c>
    </row>
    <row r="3172" customFormat="false" ht="12.75" hidden="false" customHeight="false" outlineLevel="0" collapsed="false">
      <c r="A3172" s="1" t="n">
        <v>3492820</v>
      </c>
      <c r="B3172" s="1" t="n">
        <v>1138280000</v>
      </c>
      <c r="C3172" s="1" t="n">
        <v>285188000</v>
      </c>
      <c r="D3172" s="0" t="n">
        <v>88030</v>
      </c>
      <c r="E3172" s="0" t="n">
        <v>8448</v>
      </c>
      <c r="F3172" s="0" t="n">
        <v>4</v>
      </c>
      <c r="G3172" s="0" t="n">
        <v>19</v>
      </c>
      <c r="H3172" s="1" t="n">
        <v>1783510</v>
      </c>
      <c r="I3172" s="0" t="n">
        <f aca="false">J3171</f>
        <v>3491.72</v>
      </c>
      <c r="J3172" s="0" t="n">
        <f aca="false">0.001*A3172</f>
        <v>3492.82</v>
      </c>
      <c r="K3172" s="0" t="n">
        <f aca="false">D3172-E3172</f>
        <v>79582</v>
      </c>
      <c r="L3172" s="0" t="n">
        <f aca="false">LN(2)/1224</f>
        <v>0.000566296716143746</v>
      </c>
      <c r="M3172" s="0" t="n">
        <f aca="false">EXP(L3172*I3172)*L3172*(J3172-I3172)/(1-EXP(-(J3172-I3172)*L3172))</f>
        <v>7.22582212692783</v>
      </c>
      <c r="N3172" s="0" t="n">
        <f aca="false">0.5*(I3172+J3172)</f>
        <v>3492.27</v>
      </c>
      <c r="O3172" s="0" t="n">
        <f aca="false">M3172*K3172</f>
        <v>575045.37650517</v>
      </c>
      <c r="P3172" s="0" t="n">
        <f aca="false">N3172/60</f>
        <v>58.2045</v>
      </c>
      <c r="Q3172" s="0" t="n">
        <f aca="false">O3172</f>
        <v>575045.37650517</v>
      </c>
    </row>
    <row r="3173" customFormat="false" ht="12.75" hidden="false" customHeight="false" outlineLevel="0" collapsed="false">
      <c r="A3173" s="1" t="n">
        <v>3493920</v>
      </c>
      <c r="B3173" s="1" t="n">
        <v>1138380000</v>
      </c>
      <c r="C3173" s="1" t="n">
        <v>285197000</v>
      </c>
      <c r="D3173" s="0" t="n">
        <v>87406</v>
      </c>
      <c r="E3173" s="0" t="n">
        <v>8490</v>
      </c>
      <c r="F3173" s="0" t="n">
        <v>4</v>
      </c>
      <c r="G3173" s="0" t="n">
        <v>19</v>
      </c>
      <c r="H3173" s="1" t="n">
        <v>1778850</v>
      </c>
      <c r="I3173" s="0" t="n">
        <f aca="false">J3172</f>
        <v>3492.82</v>
      </c>
      <c r="J3173" s="0" t="n">
        <f aca="false">0.001*A3173</f>
        <v>3493.92</v>
      </c>
      <c r="K3173" s="0" t="n">
        <f aca="false">D3173-E3173</f>
        <v>78916</v>
      </c>
      <c r="L3173" s="0" t="n">
        <f aca="false">LN(2)/1224</f>
        <v>0.000566296716143746</v>
      </c>
      <c r="M3173" s="0" t="n">
        <f aca="false">EXP(L3173*I3173)*L3173*(J3173-I3173)/(1-EXP(-(J3173-I3173)*L3173))</f>
        <v>7.23032468443928</v>
      </c>
      <c r="N3173" s="0" t="n">
        <f aca="false">0.5*(I3173+J3173)</f>
        <v>3493.37</v>
      </c>
      <c r="O3173" s="0" t="n">
        <f aca="false">M3173*K3173</f>
        <v>570588.30279721</v>
      </c>
      <c r="P3173" s="0" t="n">
        <f aca="false">N3173/60</f>
        <v>58.2228333333333</v>
      </c>
      <c r="Q3173" s="0" t="n">
        <f aca="false">O3173</f>
        <v>570588.30279721</v>
      </c>
    </row>
    <row r="3174" customFormat="false" ht="12.75" hidden="false" customHeight="false" outlineLevel="0" collapsed="false">
      <c r="A3174" s="1" t="n">
        <v>3495020</v>
      </c>
      <c r="B3174" s="1" t="n">
        <v>1138470000</v>
      </c>
      <c r="C3174" s="1" t="n">
        <v>285206000</v>
      </c>
      <c r="D3174" s="0" t="n">
        <v>88315</v>
      </c>
      <c r="E3174" s="0" t="n">
        <v>8440</v>
      </c>
      <c r="F3174" s="0" t="n">
        <v>4</v>
      </c>
      <c r="G3174" s="0" t="n">
        <v>19</v>
      </c>
      <c r="H3174" s="1" t="n">
        <v>1778850</v>
      </c>
      <c r="I3174" s="0" t="n">
        <f aca="false">J3173</f>
        <v>3493.92</v>
      </c>
      <c r="J3174" s="0" t="n">
        <f aca="false">0.001*A3174</f>
        <v>3495.02</v>
      </c>
      <c r="K3174" s="0" t="n">
        <f aca="false">D3174-E3174</f>
        <v>79875</v>
      </c>
      <c r="L3174" s="0" t="n">
        <f aca="false">LN(2)/1224</f>
        <v>0.000566296716143746</v>
      </c>
      <c r="M3174" s="0" t="n">
        <f aca="false">EXP(L3174*I3174)*L3174*(J3174-I3174)/(1-EXP(-(J3174-I3174)*L3174))</f>
        <v>7.23483004758639</v>
      </c>
      <c r="N3174" s="0" t="n">
        <f aca="false">0.5*(I3174+J3174)</f>
        <v>3494.47</v>
      </c>
      <c r="O3174" s="0" t="n">
        <f aca="false">M3174*K3174</f>
        <v>577882.050050963</v>
      </c>
      <c r="P3174" s="0" t="n">
        <f aca="false">N3174/60</f>
        <v>58.2411666666667</v>
      </c>
      <c r="Q3174" s="0" t="n">
        <f aca="false">O3174</f>
        <v>577882.050050963</v>
      </c>
    </row>
    <row r="3175" customFormat="false" ht="12.75" hidden="false" customHeight="false" outlineLevel="0" collapsed="false">
      <c r="A3175" s="1" t="n">
        <v>3496150</v>
      </c>
      <c r="B3175" s="1" t="n">
        <v>1138570000</v>
      </c>
      <c r="C3175" s="1" t="n">
        <v>285216000</v>
      </c>
      <c r="D3175" s="0" t="n">
        <v>88082</v>
      </c>
      <c r="E3175" s="0" t="n">
        <v>8440</v>
      </c>
      <c r="F3175" s="0" t="n">
        <v>4</v>
      </c>
      <c r="G3175" s="0" t="n">
        <v>19</v>
      </c>
      <c r="H3175" s="1" t="n">
        <v>1779240</v>
      </c>
      <c r="I3175" s="0" t="n">
        <f aca="false">J3174</f>
        <v>3495.02</v>
      </c>
      <c r="J3175" s="0" t="n">
        <f aca="false">0.001*A3175</f>
        <v>3496.15</v>
      </c>
      <c r="K3175" s="0" t="n">
        <f aca="false">D3175-E3175</f>
        <v>79642</v>
      </c>
      <c r="L3175" s="0" t="n">
        <f aca="false">LN(2)/1224</f>
        <v>0.000566296716143746</v>
      </c>
      <c r="M3175" s="0" t="n">
        <f aca="false">EXP(L3175*I3175)*L3175*(J3175-I3175)/(1-EXP(-(J3175-I3175)*L3175))</f>
        <v>7.23939970610894</v>
      </c>
      <c r="N3175" s="0" t="n">
        <f aca="false">0.5*(I3175+J3175)</f>
        <v>3495.585</v>
      </c>
      <c r="O3175" s="0" t="n">
        <f aca="false">M3175*K3175</f>
        <v>576560.271393928</v>
      </c>
      <c r="P3175" s="0" t="n">
        <f aca="false">N3175/60</f>
        <v>58.25975</v>
      </c>
      <c r="Q3175" s="0" t="n">
        <f aca="false">O3175</f>
        <v>576560.271393928</v>
      </c>
    </row>
    <row r="3176" customFormat="false" ht="12.75" hidden="false" customHeight="false" outlineLevel="0" collapsed="false">
      <c r="A3176" s="1" t="n">
        <v>3497330</v>
      </c>
      <c r="B3176" s="1" t="n">
        <v>1138680000</v>
      </c>
      <c r="C3176" s="1" t="n">
        <v>285226000</v>
      </c>
      <c r="D3176" s="0" t="n">
        <v>88028</v>
      </c>
      <c r="E3176" s="0" t="n">
        <v>8392</v>
      </c>
      <c r="F3176" s="0" t="n">
        <v>4</v>
      </c>
      <c r="G3176" s="0" t="n">
        <v>19</v>
      </c>
      <c r="H3176" s="1" t="n">
        <v>1774590</v>
      </c>
      <c r="I3176" s="0" t="n">
        <f aca="false">J3175</f>
        <v>3496.15</v>
      </c>
      <c r="J3176" s="0" t="n">
        <f aca="false">0.001*A3176</f>
        <v>3497.33</v>
      </c>
      <c r="K3176" s="0" t="n">
        <f aca="false">D3176-E3176</f>
        <v>79636</v>
      </c>
      <c r="L3176" s="0" t="n">
        <f aca="false">LN(2)/1224</f>
        <v>0.000566296716143746</v>
      </c>
      <c r="M3176" s="0" t="n">
        <f aca="false">EXP(L3176*I3176)*L3176*(J3176-I3176)/(1-EXP(-(J3176-I3176)*L3176))</f>
        <v>7.24413633757825</v>
      </c>
      <c r="N3176" s="0" t="n">
        <f aca="false">0.5*(I3176+J3176)</f>
        <v>3496.74</v>
      </c>
      <c r="O3176" s="0" t="n">
        <f aca="false">M3176*K3176</f>
        <v>576894.041379382</v>
      </c>
      <c r="P3176" s="0" t="n">
        <f aca="false">N3176/60</f>
        <v>58.279</v>
      </c>
      <c r="Q3176" s="0" t="n">
        <f aca="false">O3176</f>
        <v>576894.041379382</v>
      </c>
    </row>
    <row r="3177" customFormat="false" ht="12.75" hidden="false" customHeight="false" outlineLevel="0" collapsed="false">
      <c r="A3177" s="1" t="n">
        <v>3498450</v>
      </c>
      <c r="B3177" s="1" t="n">
        <v>1138770000</v>
      </c>
      <c r="C3177" s="1" t="n">
        <v>285235000</v>
      </c>
      <c r="D3177" s="0" t="n">
        <v>87388</v>
      </c>
      <c r="E3177" s="0" t="n">
        <v>8332</v>
      </c>
      <c r="F3177" s="0" t="n">
        <v>4</v>
      </c>
      <c r="G3177" s="0" t="n">
        <v>19</v>
      </c>
      <c r="H3177" s="1" t="n">
        <v>1774590</v>
      </c>
      <c r="I3177" s="0" t="n">
        <f aca="false">J3176</f>
        <v>3497.33</v>
      </c>
      <c r="J3177" s="0" t="n">
        <f aca="false">0.001*A3177</f>
        <v>3498.45</v>
      </c>
      <c r="K3177" s="0" t="n">
        <f aca="false">D3177-E3177</f>
        <v>79056</v>
      </c>
      <c r="L3177" s="0" t="n">
        <f aca="false">LN(2)/1224</f>
        <v>0.000566296716143746</v>
      </c>
      <c r="M3177" s="0" t="n">
        <f aca="false">EXP(L3177*I3177)*L3177*(J3177-I3177)/(1-EXP(-(J3177-I3177)*L3177))</f>
        <v>7.24885556766361</v>
      </c>
      <c r="N3177" s="0" t="n">
        <f aca="false">0.5*(I3177+J3177)</f>
        <v>3497.89</v>
      </c>
      <c r="O3177" s="0" t="n">
        <f aca="false">M3177*K3177</f>
        <v>573065.525757214</v>
      </c>
      <c r="P3177" s="0" t="n">
        <f aca="false">N3177/60</f>
        <v>58.2981666666667</v>
      </c>
      <c r="Q3177" s="0" t="n">
        <f aca="false">O3177</f>
        <v>573065.525757214</v>
      </c>
    </row>
    <row r="3178" customFormat="false" ht="12.75" hidden="false" customHeight="false" outlineLevel="0" collapsed="false">
      <c r="A3178" s="1" t="n">
        <v>3499550</v>
      </c>
      <c r="B3178" s="1" t="n">
        <v>1138870000</v>
      </c>
      <c r="C3178" s="1" t="n">
        <v>285244000</v>
      </c>
      <c r="D3178" s="0" t="n">
        <v>87245</v>
      </c>
      <c r="E3178" s="0" t="n">
        <v>8420</v>
      </c>
      <c r="F3178" s="0" t="n">
        <v>4</v>
      </c>
      <c r="G3178" s="0" t="n">
        <v>19</v>
      </c>
      <c r="H3178" s="1" t="n">
        <v>1776290</v>
      </c>
      <c r="I3178" s="0" t="n">
        <f aca="false">J3177</f>
        <v>3498.45</v>
      </c>
      <c r="J3178" s="0" t="n">
        <f aca="false">0.001*A3178</f>
        <v>3499.55</v>
      </c>
      <c r="K3178" s="0" t="n">
        <f aca="false">D3178-E3178</f>
        <v>78825</v>
      </c>
      <c r="L3178" s="0" t="n">
        <f aca="false">LN(2)/1224</f>
        <v>0.000566296716143746</v>
      </c>
      <c r="M3178" s="0" t="n">
        <f aca="false">EXP(L3178*I3178)*L3178*(J3178-I3178)/(1-EXP(-(J3178-I3178)*L3178))</f>
        <v>7.25341355781367</v>
      </c>
      <c r="N3178" s="0" t="n">
        <f aca="false">0.5*(I3178+J3178)</f>
        <v>3499</v>
      </c>
      <c r="O3178" s="0" t="n">
        <f aca="false">M3178*K3178</f>
        <v>571750.323694662</v>
      </c>
      <c r="P3178" s="0" t="n">
        <f aca="false">N3178/60</f>
        <v>58.3166666666667</v>
      </c>
      <c r="Q3178" s="0" t="n">
        <f aca="false">O3178</f>
        <v>571750.323694662</v>
      </c>
    </row>
    <row r="3179" customFormat="false" ht="12.75" hidden="false" customHeight="false" outlineLevel="0" collapsed="false">
      <c r="A3179" s="1" t="n">
        <v>3500670</v>
      </c>
      <c r="B3179" s="1" t="n">
        <v>1138970000</v>
      </c>
      <c r="C3179" s="1" t="n">
        <v>285254000</v>
      </c>
      <c r="D3179" s="0" t="n">
        <v>87390</v>
      </c>
      <c r="E3179" s="0" t="n">
        <v>8490</v>
      </c>
      <c r="F3179" s="0" t="n">
        <v>4</v>
      </c>
      <c r="G3179" s="0" t="n">
        <v>19</v>
      </c>
      <c r="H3179" s="1" t="n">
        <v>1776290</v>
      </c>
      <c r="I3179" s="0" t="n">
        <f aca="false">J3178</f>
        <v>3499.55</v>
      </c>
      <c r="J3179" s="0" t="n">
        <f aca="false">0.001*A3179</f>
        <v>3500.67</v>
      </c>
      <c r="K3179" s="0" t="n">
        <f aca="false">D3179-E3179</f>
        <v>78900</v>
      </c>
      <c r="L3179" s="0" t="n">
        <f aca="false">LN(2)/1224</f>
        <v>0.000566296716143746</v>
      </c>
      <c r="M3179" s="0" t="n">
        <f aca="false">EXP(L3179*I3179)*L3179*(J3179-I3179)/(1-EXP(-(J3179-I3179)*L3179))</f>
        <v>7.25797440535812</v>
      </c>
      <c r="N3179" s="0" t="n">
        <f aca="false">0.5*(I3179+J3179)</f>
        <v>3500.11</v>
      </c>
      <c r="O3179" s="0" t="n">
        <f aca="false">M3179*K3179</f>
        <v>572654.180582756</v>
      </c>
      <c r="P3179" s="0" t="n">
        <f aca="false">N3179/60</f>
        <v>58.3351666666667</v>
      </c>
      <c r="Q3179" s="0" t="n">
        <f aca="false">O3179</f>
        <v>572654.180582756</v>
      </c>
    </row>
    <row r="3180" customFormat="false" ht="12.75" hidden="false" customHeight="false" outlineLevel="0" collapsed="false">
      <c r="A3180" s="1" t="n">
        <v>3501820</v>
      </c>
      <c r="B3180" s="1" t="n">
        <v>1139070000</v>
      </c>
      <c r="C3180" s="1" t="n">
        <v>285264000</v>
      </c>
      <c r="D3180" s="0" t="n">
        <v>88139</v>
      </c>
      <c r="E3180" s="0" t="n">
        <v>8426</v>
      </c>
      <c r="F3180" s="0" t="n">
        <v>4</v>
      </c>
      <c r="G3180" s="0" t="n">
        <v>19</v>
      </c>
      <c r="H3180" s="1" t="n">
        <v>1774590</v>
      </c>
      <c r="I3180" s="0" t="n">
        <f aca="false">J3179</f>
        <v>3500.67</v>
      </c>
      <c r="J3180" s="0" t="n">
        <f aca="false">0.001*A3180</f>
        <v>3501.82</v>
      </c>
      <c r="K3180" s="0" t="n">
        <f aca="false">D3180-E3180</f>
        <v>79713</v>
      </c>
      <c r="L3180" s="0" t="n">
        <f aca="false">LN(2)/1224</f>
        <v>0.000566296716143746</v>
      </c>
      <c r="M3180" s="0" t="n">
        <f aca="false">EXP(L3180*I3180)*L3180*(J3180-I3180)/(1-EXP(-(J3180-I3180)*L3180))</f>
        <v>7.26264093791636</v>
      </c>
      <c r="N3180" s="0" t="n">
        <f aca="false">0.5*(I3180+J3180)</f>
        <v>3501.245</v>
      </c>
      <c r="O3180" s="0" t="n">
        <f aca="false">M3180*K3180</f>
        <v>578926.897084127</v>
      </c>
      <c r="P3180" s="0" t="n">
        <f aca="false">N3180/60</f>
        <v>58.3540833333333</v>
      </c>
      <c r="Q3180" s="0" t="n">
        <f aca="false">O3180</f>
        <v>578926.897084127</v>
      </c>
    </row>
    <row r="3181" customFormat="false" ht="12.75" hidden="false" customHeight="false" outlineLevel="0" collapsed="false">
      <c r="A3181" s="1" t="n">
        <v>3502950</v>
      </c>
      <c r="B3181" s="1" t="n">
        <v>1139170000</v>
      </c>
      <c r="C3181" s="1" t="n">
        <v>285273000</v>
      </c>
      <c r="D3181" s="0" t="n">
        <v>87522</v>
      </c>
      <c r="E3181" s="0" t="n">
        <v>8336</v>
      </c>
      <c r="F3181" s="0" t="n">
        <v>4</v>
      </c>
      <c r="G3181" s="0" t="n">
        <v>19</v>
      </c>
      <c r="H3181" s="1" t="n">
        <v>1774590</v>
      </c>
      <c r="I3181" s="0" t="n">
        <f aca="false">J3180</f>
        <v>3501.82</v>
      </c>
      <c r="J3181" s="0" t="n">
        <f aca="false">0.001*A3181</f>
        <v>3502.95</v>
      </c>
      <c r="K3181" s="0" t="n">
        <f aca="false">D3181-E3181</f>
        <v>79186</v>
      </c>
      <c r="L3181" s="0" t="n">
        <f aca="false">LN(2)/1224</f>
        <v>0.000566296716143746</v>
      </c>
      <c r="M3181" s="0" t="n">
        <f aca="false">EXP(L3181*I3181)*L3181*(J3181-I3181)/(1-EXP(-(J3181-I3181)*L3181))</f>
        <v>7.26733105917408</v>
      </c>
      <c r="N3181" s="0" t="n">
        <f aca="false">0.5*(I3181+J3181)</f>
        <v>3502.385</v>
      </c>
      <c r="O3181" s="0" t="n">
        <f aca="false">M3181*K3181</f>
        <v>575470.877251759</v>
      </c>
      <c r="P3181" s="0" t="n">
        <f aca="false">N3181/60</f>
        <v>58.3730833333333</v>
      </c>
      <c r="Q3181" s="0" t="n">
        <f aca="false">O3181</f>
        <v>575470.877251759</v>
      </c>
    </row>
    <row r="3182" customFormat="false" ht="12.75" hidden="false" customHeight="false" outlineLevel="0" collapsed="false">
      <c r="A3182" s="1" t="n">
        <v>3504100</v>
      </c>
      <c r="B3182" s="1" t="n">
        <v>1139270000</v>
      </c>
      <c r="C3182" s="1" t="n">
        <v>285283000</v>
      </c>
      <c r="D3182" s="0" t="n">
        <v>87201</v>
      </c>
      <c r="E3182" s="0" t="n">
        <v>8233</v>
      </c>
      <c r="F3182" s="0" t="n">
        <v>4</v>
      </c>
      <c r="G3182" s="0" t="n">
        <v>19</v>
      </c>
      <c r="H3182" s="1" t="n">
        <v>1772730</v>
      </c>
      <c r="I3182" s="0" t="n">
        <f aca="false">J3181</f>
        <v>3502.95</v>
      </c>
      <c r="J3182" s="0" t="n">
        <f aca="false">0.001*A3182</f>
        <v>3504.1</v>
      </c>
      <c r="K3182" s="0" t="n">
        <f aca="false">D3182-E3182</f>
        <v>78968</v>
      </c>
      <c r="L3182" s="0" t="n">
        <f aca="false">LN(2)/1224</f>
        <v>0.000566296716143746</v>
      </c>
      <c r="M3182" s="0" t="n">
        <f aca="false">EXP(L3182*I3182)*L3182*(J3182-I3182)/(1-EXP(-(J3182-I3182)*L3182))</f>
        <v>7.27202420038981</v>
      </c>
      <c r="N3182" s="0" t="n">
        <f aca="false">0.5*(I3182+J3182)</f>
        <v>3503.525</v>
      </c>
      <c r="O3182" s="0" t="n">
        <f aca="false">M3182*K3182</f>
        <v>574257.207056383</v>
      </c>
      <c r="P3182" s="0" t="n">
        <f aca="false">N3182/60</f>
        <v>58.3920833333333</v>
      </c>
      <c r="Q3182" s="0" t="n">
        <f aca="false">O3182</f>
        <v>574257.207056383</v>
      </c>
    </row>
    <row r="3183" customFormat="false" ht="12.75" hidden="false" customHeight="false" outlineLevel="0" collapsed="false">
      <c r="A3183" s="1" t="n">
        <v>3505200</v>
      </c>
      <c r="B3183" s="1" t="n">
        <v>1139370000</v>
      </c>
      <c r="C3183" s="1" t="n">
        <v>285292000</v>
      </c>
      <c r="D3183" s="0" t="n">
        <v>87330</v>
      </c>
      <c r="E3183" s="0" t="n">
        <v>8337</v>
      </c>
      <c r="F3183" s="0" t="n">
        <v>4</v>
      </c>
      <c r="G3183" s="0" t="n">
        <v>19</v>
      </c>
      <c r="H3183" s="1" t="n">
        <v>1772050</v>
      </c>
      <c r="I3183" s="0" t="n">
        <f aca="false">J3182</f>
        <v>3504.1</v>
      </c>
      <c r="J3183" s="0" t="n">
        <f aca="false">0.001*A3183</f>
        <v>3505.2</v>
      </c>
      <c r="K3183" s="0" t="n">
        <f aca="false">D3183-E3183</f>
        <v>78993</v>
      </c>
      <c r="L3183" s="0" t="n">
        <f aca="false">LN(2)/1224</f>
        <v>0.000566296716143746</v>
      </c>
      <c r="M3183" s="0" t="n">
        <f aca="false">EXP(L3183*I3183)*L3183*(J3183-I3183)/(1-EXP(-(J3183-I3183)*L3183))</f>
        <v>7.27665857626327</v>
      </c>
      <c r="N3183" s="0" t="n">
        <f aca="false">0.5*(I3183+J3183)</f>
        <v>3504.65</v>
      </c>
      <c r="O3183" s="0" t="n">
        <f aca="false">M3183*K3183</f>
        <v>574805.090914764</v>
      </c>
      <c r="P3183" s="0" t="n">
        <f aca="false">N3183/60</f>
        <v>58.4108333333333</v>
      </c>
      <c r="Q3183" s="0" t="n">
        <f aca="false">O3183</f>
        <v>574805.090914764</v>
      </c>
    </row>
    <row r="3184" customFormat="false" ht="12.75" hidden="false" customHeight="false" outlineLevel="0" collapsed="false">
      <c r="A3184" s="1" t="n">
        <v>3506320</v>
      </c>
      <c r="B3184" s="1" t="n">
        <v>1139460000</v>
      </c>
      <c r="C3184" s="1" t="n">
        <v>285301000</v>
      </c>
      <c r="D3184" s="0" t="n">
        <v>88110</v>
      </c>
      <c r="E3184" s="0" t="n">
        <v>8454</v>
      </c>
      <c r="F3184" s="0" t="n">
        <v>4</v>
      </c>
      <c r="G3184" s="0" t="n">
        <v>19</v>
      </c>
      <c r="H3184" s="1" t="n">
        <v>1772050</v>
      </c>
      <c r="I3184" s="0" t="n">
        <f aca="false">J3183</f>
        <v>3505.2</v>
      </c>
      <c r="J3184" s="0" t="n">
        <f aca="false">0.001*A3184</f>
        <v>3506.32</v>
      </c>
      <c r="K3184" s="0" t="n">
        <f aca="false">D3184-E3184</f>
        <v>79656</v>
      </c>
      <c r="L3184" s="0" t="n">
        <f aca="false">LN(2)/1224</f>
        <v>0.000566296716143746</v>
      </c>
      <c r="M3184" s="0" t="n">
        <f aca="false">EXP(L3184*I3184)*L3184*(J3184-I3184)/(1-EXP(-(J3184-I3184)*L3184))</f>
        <v>7.28123403995926</v>
      </c>
      <c r="N3184" s="0" t="n">
        <f aca="false">0.5*(I3184+J3184)</f>
        <v>3505.76</v>
      </c>
      <c r="O3184" s="0" t="n">
        <f aca="false">M3184*K3184</f>
        <v>579993.978686995</v>
      </c>
      <c r="P3184" s="0" t="n">
        <f aca="false">N3184/60</f>
        <v>58.4293333333333</v>
      </c>
      <c r="Q3184" s="0" t="n">
        <f aca="false">O3184</f>
        <v>579993.978686995</v>
      </c>
    </row>
    <row r="3185" customFormat="false" ht="12.75" hidden="false" customHeight="false" outlineLevel="0" collapsed="false">
      <c r="A3185" s="1" t="n">
        <v>3507420</v>
      </c>
      <c r="B3185" s="1" t="n">
        <v>1139560000</v>
      </c>
      <c r="C3185" s="1" t="n">
        <v>285310000</v>
      </c>
      <c r="D3185" s="0" t="n">
        <v>87596</v>
      </c>
      <c r="E3185" s="0" t="n">
        <v>8242</v>
      </c>
      <c r="F3185" s="0" t="n">
        <v>4</v>
      </c>
      <c r="G3185" s="0" t="n">
        <v>19</v>
      </c>
      <c r="H3185" s="1" t="n">
        <v>1765450</v>
      </c>
      <c r="I3185" s="0" t="n">
        <f aca="false">J3184</f>
        <v>3506.32</v>
      </c>
      <c r="J3185" s="0" t="n">
        <f aca="false">0.001*A3185</f>
        <v>3507.42</v>
      </c>
      <c r="K3185" s="0" t="n">
        <f aca="false">D3185-E3185</f>
        <v>79354</v>
      </c>
      <c r="L3185" s="0" t="n">
        <f aca="false">LN(2)/1224</f>
        <v>0.000566296716143746</v>
      </c>
      <c r="M3185" s="0" t="n">
        <f aca="false">EXP(L3185*I3185)*L3185*(J3185-I3185)/(1-EXP(-(J3185-I3185)*L3185))</f>
        <v>7.28581238928879</v>
      </c>
      <c r="N3185" s="0" t="n">
        <f aca="false">0.5*(I3185+J3185)</f>
        <v>3506.87</v>
      </c>
      <c r="O3185" s="0" t="n">
        <f aca="false">M3185*K3185</f>
        <v>578158.356339623</v>
      </c>
      <c r="P3185" s="0" t="n">
        <f aca="false">N3185/60</f>
        <v>58.4478333333333</v>
      </c>
      <c r="Q3185" s="0" t="n">
        <f aca="false">O3185</f>
        <v>578158.356339623</v>
      </c>
    </row>
    <row r="3186" customFormat="false" ht="12.75" hidden="false" customHeight="false" outlineLevel="0" collapsed="false">
      <c r="A3186" s="1" t="n">
        <v>3508520</v>
      </c>
      <c r="B3186" s="1" t="n">
        <v>1139660000</v>
      </c>
      <c r="C3186" s="1" t="n">
        <v>285319000</v>
      </c>
      <c r="D3186" s="0" t="n">
        <v>86290</v>
      </c>
      <c r="E3186" s="0" t="n">
        <v>8140</v>
      </c>
      <c r="F3186" s="0" t="n">
        <v>4</v>
      </c>
      <c r="G3186" s="0" t="n">
        <v>19</v>
      </c>
      <c r="H3186" s="1" t="n">
        <v>1765450</v>
      </c>
      <c r="I3186" s="0" t="n">
        <f aca="false">J3185</f>
        <v>3507.42</v>
      </c>
      <c r="J3186" s="0" t="n">
        <f aca="false">0.001*A3186</f>
        <v>3508.52</v>
      </c>
      <c r="K3186" s="0" t="n">
        <f aca="false">D3186-E3186</f>
        <v>78150</v>
      </c>
      <c r="L3186" s="0" t="n">
        <f aca="false">LN(2)/1224</f>
        <v>0.000566296716143746</v>
      </c>
      <c r="M3186" s="0" t="n">
        <f aca="false">EXP(L3186*I3186)*L3186*(J3186-I3186)/(1-EXP(-(J3186-I3186)*L3186))</f>
        <v>7.29035232795932</v>
      </c>
      <c r="N3186" s="0" t="n">
        <f aca="false">0.5*(I3186+J3186)</f>
        <v>3507.97</v>
      </c>
      <c r="O3186" s="0" t="n">
        <f aca="false">M3186*K3186</f>
        <v>569741.034430021</v>
      </c>
      <c r="P3186" s="0" t="n">
        <f aca="false">N3186/60</f>
        <v>58.4661666666667</v>
      </c>
      <c r="Q3186" s="0" t="n">
        <f aca="false">O3186</f>
        <v>569741.034430021</v>
      </c>
    </row>
    <row r="3187" customFormat="false" ht="12.75" hidden="false" customHeight="false" outlineLevel="0" collapsed="false">
      <c r="A3187" s="1" t="n">
        <v>3509650</v>
      </c>
      <c r="B3187" s="1" t="n">
        <v>1139750000</v>
      </c>
      <c r="C3187" s="1" t="n">
        <v>285329000</v>
      </c>
      <c r="D3187" s="0" t="n">
        <v>87545</v>
      </c>
      <c r="E3187" s="0" t="n">
        <v>8231</v>
      </c>
      <c r="F3187" s="0" t="n">
        <v>4</v>
      </c>
      <c r="G3187" s="0" t="n">
        <v>19</v>
      </c>
      <c r="H3187" s="1" t="n">
        <v>1768820</v>
      </c>
      <c r="I3187" s="0" t="n">
        <f aca="false">J3186</f>
        <v>3508.52</v>
      </c>
      <c r="J3187" s="0" t="n">
        <f aca="false">0.001*A3187</f>
        <v>3509.65</v>
      </c>
      <c r="K3187" s="0" t="n">
        <f aca="false">D3187-E3187</f>
        <v>79314</v>
      </c>
      <c r="L3187" s="0" t="n">
        <f aca="false">LN(2)/1224</f>
        <v>0.000566296716143746</v>
      </c>
      <c r="M3187" s="0" t="n">
        <f aca="false">EXP(L3187*I3187)*L3187*(J3187-I3187)/(1-EXP(-(J3187-I3187)*L3187))</f>
        <v>7.29495705542752</v>
      </c>
      <c r="N3187" s="0" t="n">
        <f aca="false">0.5*(I3187+J3187)</f>
        <v>3509.085</v>
      </c>
      <c r="O3187" s="0" t="n">
        <f aca="false">M3187*K3187</f>
        <v>578592.223894178</v>
      </c>
      <c r="P3187" s="0" t="n">
        <f aca="false">N3187/60</f>
        <v>58.48475</v>
      </c>
      <c r="Q3187" s="0" t="n">
        <f aca="false">O3187</f>
        <v>578592.223894178</v>
      </c>
    </row>
    <row r="3188" customFormat="false" ht="12.75" hidden="false" customHeight="false" outlineLevel="0" collapsed="false">
      <c r="A3188" s="1" t="n">
        <v>3510750</v>
      </c>
      <c r="B3188" s="1" t="n">
        <v>1139850000</v>
      </c>
      <c r="C3188" s="1" t="n">
        <v>285338000</v>
      </c>
      <c r="D3188" s="0" t="n">
        <v>87193</v>
      </c>
      <c r="E3188" s="0" t="n">
        <v>8217</v>
      </c>
      <c r="F3188" s="0" t="n">
        <v>4</v>
      </c>
      <c r="G3188" s="0" t="n">
        <v>19</v>
      </c>
      <c r="H3188" s="1" t="n">
        <v>1768820</v>
      </c>
      <c r="I3188" s="0" t="n">
        <f aca="false">J3187</f>
        <v>3509.65</v>
      </c>
      <c r="J3188" s="0" t="n">
        <f aca="false">0.001*A3188</f>
        <v>3510.75</v>
      </c>
      <c r="K3188" s="0" t="n">
        <f aca="false">D3188-E3188</f>
        <v>78976</v>
      </c>
      <c r="L3188" s="0" t="n">
        <f aca="false">LN(2)/1224</f>
        <v>0.000566296716143746</v>
      </c>
      <c r="M3188" s="0" t="n">
        <f aca="false">EXP(L3188*I3188)*L3188*(J3188-I3188)/(1-EXP(-(J3188-I3188)*L3188))</f>
        <v>7.29956470438123</v>
      </c>
      <c r="N3188" s="0" t="n">
        <f aca="false">0.5*(I3188+J3188)</f>
        <v>3510.2</v>
      </c>
      <c r="O3188" s="0" t="n">
        <f aca="false">M3188*K3188</f>
        <v>576490.422093212</v>
      </c>
      <c r="P3188" s="0" t="n">
        <f aca="false">N3188/60</f>
        <v>58.5033333333333</v>
      </c>
      <c r="Q3188" s="0" t="n">
        <f aca="false">O3188</f>
        <v>576490.422093212</v>
      </c>
    </row>
    <row r="3189" customFormat="false" ht="12.75" hidden="false" customHeight="false" outlineLevel="0" collapsed="false">
      <c r="A3189" s="1" t="n">
        <v>3511850</v>
      </c>
      <c r="B3189" s="1" t="n">
        <v>1139950000</v>
      </c>
      <c r="C3189" s="1" t="n">
        <v>285347000</v>
      </c>
      <c r="D3189" s="0" t="n">
        <v>86482</v>
      </c>
      <c r="E3189" s="0" t="n">
        <v>8211</v>
      </c>
      <c r="F3189" s="0" t="n">
        <v>4</v>
      </c>
      <c r="G3189" s="0" t="n">
        <v>19</v>
      </c>
      <c r="H3189" s="1" t="n">
        <v>1767300</v>
      </c>
      <c r="I3189" s="0" t="n">
        <f aca="false">J3188</f>
        <v>3510.75</v>
      </c>
      <c r="J3189" s="0" t="n">
        <f aca="false">0.001*A3189</f>
        <v>3511.85</v>
      </c>
      <c r="K3189" s="0" t="n">
        <f aca="false">D3189-E3189</f>
        <v>78271</v>
      </c>
      <c r="L3189" s="0" t="n">
        <f aca="false">LN(2)/1224</f>
        <v>0.000566296716143746</v>
      </c>
      <c r="M3189" s="0" t="n">
        <f aca="false">EXP(L3189*I3189)*L3189*(J3189-I3189)/(1-EXP(-(J3189-I3189)*L3189))</f>
        <v>7.3041132124005</v>
      </c>
      <c r="N3189" s="0" t="n">
        <f aca="false">0.5*(I3189+J3189)</f>
        <v>3511.3</v>
      </c>
      <c r="O3189" s="0" t="n">
        <f aca="false">M3189*K3189</f>
        <v>571700.245247799</v>
      </c>
      <c r="P3189" s="0" t="n">
        <f aca="false">N3189/60</f>
        <v>58.5216666666667</v>
      </c>
      <c r="Q3189" s="0" t="n">
        <f aca="false">O3189</f>
        <v>571700.245247799</v>
      </c>
    </row>
    <row r="3190" customFormat="false" ht="12.75" hidden="false" customHeight="false" outlineLevel="0" collapsed="false">
      <c r="A3190" s="1" t="n">
        <v>3512930</v>
      </c>
      <c r="B3190" s="1" t="n">
        <v>1140040000</v>
      </c>
      <c r="C3190" s="1" t="n">
        <v>285356000</v>
      </c>
      <c r="D3190" s="0" t="n">
        <v>87577</v>
      </c>
      <c r="E3190" s="0" t="n">
        <v>8373</v>
      </c>
      <c r="F3190" s="0" t="n">
        <v>4</v>
      </c>
      <c r="G3190" s="0" t="n">
        <v>19</v>
      </c>
      <c r="H3190" s="1" t="n">
        <v>1767300</v>
      </c>
      <c r="I3190" s="0" t="n">
        <f aca="false">J3189</f>
        <v>3511.85</v>
      </c>
      <c r="J3190" s="0" t="n">
        <f aca="false">0.001*A3190</f>
        <v>3512.93</v>
      </c>
      <c r="K3190" s="0" t="n">
        <f aca="false">D3190-E3190</f>
        <v>79204</v>
      </c>
      <c r="L3190" s="0" t="n">
        <f aca="false">LN(2)/1224</f>
        <v>0.000566296716143746</v>
      </c>
      <c r="M3190" s="0" t="n">
        <f aca="false">EXP(L3190*I3190)*L3190*(J3190-I3190)/(1-EXP(-(J3190-I3190)*L3190))</f>
        <v>7.30862317033495</v>
      </c>
      <c r="N3190" s="0" t="n">
        <f aca="false">0.5*(I3190+J3190)</f>
        <v>3512.39</v>
      </c>
      <c r="O3190" s="0" t="n">
        <f aca="false">M3190*K3190</f>
        <v>578872.189583209</v>
      </c>
      <c r="P3190" s="0" t="n">
        <f aca="false">N3190/60</f>
        <v>58.5398333333333</v>
      </c>
      <c r="Q3190" s="0" t="n">
        <f aca="false">O3190</f>
        <v>578872.189583209</v>
      </c>
    </row>
    <row r="3191" customFormat="false" ht="12.75" hidden="false" customHeight="false" outlineLevel="0" collapsed="false">
      <c r="A3191" s="1" t="n">
        <v>3514050</v>
      </c>
      <c r="B3191" s="1" t="n">
        <v>1140140000</v>
      </c>
      <c r="C3191" s="1" t="n">
        <v>285365000</v>
      </c>
      <c r="D3191" s="0" t="n">
        <v>87296</v>
      </c>
      <c r="E3191" s="0" t="n">
        <v>8324</v>
      </c>
      <c r="F3191" s="0" t="n">
        <v>4</v>
      </c>
      <c r="G3191" s="0" t="n">
        <v>19</v>
      </c>
      <c r="H3191" s="1" t="n">
        <v>1765580</v>
      </c>
      <c r="I3191" s="0" t="n">
        <f aca="false">J3190</f>
        <v>3512.93</v>
      </c>
      <c r="J3191" s="0" t="n">
        <f aca="false">0.001*A3191</f>
        <v>3514.05</v>
      </c>
      <c r="K3191" s="0" t="n">
        <f aca="false">D3191-E3191</f>
        <v>78972</v>
      </c>
      <c r="L3191" s="0" t="n">
        <f aca="false">LN(2)/1224</f>
        <v>0.000566296716143746</v>
      </c>
      <c r="M3191" s="0" t="n">
        <f aca="false">EXP(L3191*I3191)*L3191*(J3191-I3191)/(1-EXP(-(J3191-I3191)*L3191))</f>
        <v>7.31317731427103</v>
      </c>
      <c r="N3191" s="0" t="n">
        <f aca="false">0.5*(I3191+J3191)</f>
        <v>3513.49</v>
      </c>
      <c r="O3191" s="0" t="n">
        <f aca="false">M3191*K3191</f>
        <v>577536.238862612</v>
      </c>
      <c r="P3191" s="0" t="n">
        <f aca="false">N3191/60</f>
        <v>58.5581666666667</v>
      </c>
      <c r="Q3191" s="0" t="n">
        <f aca="false">O3191</f>
        <v>577536.238862612</v>
      </c>
    </row>
    <row r="3192" customFormat="false" ht="12.75" hidden="false" customHeight="false" outlineLevel="0" collapsed="false">
      <c r="A3192" s="1" t="n">
        <v>3515130</v>
      </c>
      <c r="B3192" s="1" t="n">
        <v>1140230000</v>
      </c>
      <c r="C3192" s="1" t="n">
        <v>285374000</v>
      </c>
      <c r="D3192" s="0" t="n">
        <v>87048</v>
      </c>
      <c r="E3192" s="0" t="n">
        <v>8233</v>
      </c>
      <c r="F3192" s="0" t="n">
        <v>4</v>
      </c>
      <c r="G3192" s="0" t="n">
        <v>19</v>
      </c>
      <c r="H3192" s="1" t="n">
        <v>1770730</v>
      </c>
      <c r="I3192" s="0" t="n">
        <f aca="false">J3191</f>
        <v>3514.05</v>
      </c>
      <c r="J3192" s="0" t="n">
        <f aca="false">0.001*A3192</f>
        <v>3515.13</v>
      </c>
      <c r="K3192" s="0" t="n">
        <f aca="false">D3192-E3192</f>
        <v>78815</v>
      </c>
      <c r="L3192" s="0" t="n">
        <f aca="false">LN(2)/1224</f>
        <v>0.000566296716143746</v>
      </c>
      <c r="M3192" s="0" t="n">
        <f aca="false">EXP(L3192*I3192)*L3192*(J3192-I3192)/(1-EXP(-(J3192-I3192)*L3192))</f>
        <v>7.31773431319064</v>
      </c>
      <c r="N3192" s="0" t="n">
        <f aca="false">0.5*(I3192+J3192)</f>
        <v>3514.59</v>
      </c>
      <c r="O3192" s="0" t="n">
        <f aca="false">M3192*K3192</f>
        <v>576747.22989412</v>
      </c>
      <c r="P3192" s="0" t="n">
        <f aca="false">N3192/60</f>
        <v>58.5765</v>
      </c>
      <c r="Q3192" s="0" t="n">
        <f aca="false">O3192</f>
        <v>576747.22989412</v>
      </c>
    </row>
    <row r="3193" customFormat="false" ht="12.75" hidden="false" customHeight="false" outlineLevel="0" collapsed="false">
      <c r="A3193" s="1" t="n">
        <v>3516280</v>
      </c>
      <c r="B3193" s="1" t="n">
        <v>1140330000</v>
      </c>
      <c r="C3193" s="1" t="n">
        <v>285383000</v>
      </c>
      <c r="D3193" s="0" t="n">
        <v>86813</v>
      </c>
      <c r="E3193" s="0" t="n">
        <v>8287</v>
      </c>
      <c r="F3193" s="0" t="n">
        <v>4</v>
      </c>
      <c r="G3193" s="0" t="n">
        <v>19</v>
      </c>
      <c r="H3193" s="1" t="n">
        <v>1770730</v>
      </c>
      <c r="I3193" s="0" t="n">
        <f aca="false">J3192</f>
        <v>3515.13</v>
      </c>
      <c r="J3193" s="0" t="n">
        <f aca="false">0.001*A3193</f>
        <v>3516.28</v>
      </c>
      <c r="K3193" s="0" t="n">
        <f aca="false">D3193-E3193</f>
        <v>78526</v>
      </c>
      <c r="L3193" s="0" t="n">
        <f aca="false">LN(2)/1224</f>
        <v>0.000566296716143746</v>
      </c>
      <c r="M3193" s="0" t="n">
        <f aca="false">EXP(L3193*I3193)*L3193*(J3193-I3193)/(1-EXP(-(J3193-I3193)*L3193))</f>
        <v>7.3223563269223</v>
      </c>
      <c r="N3193" s="0" t="n">
        <f aca="false">0.5*(I3193+J3193)</f>
        <v>3515.705</v>
      </c>
      <c r="O3193" s="0" t="n">
        <f aca="false">M3193*K3193</f>
        <v>574995.352927901</v>
      </c>
      <c r="P3193" s="0" t="n">
        <f aca="false">N3193/60</f>
        <v>58.5950833333333</v>
      </c>
      <c r="Q3193" s="0" t="n">
        <f aca="false">O3193</f>
        <v>574995.352927901</v>
      </c>
    </row>
    <row r="3194" customFormat="false" ht="12.75" hidden="false" customHeight="false" outlineLevel="0" collapsed="false">
      <c r="A3194" s="1" t="n">
        <v>3517470</v>
      </c>
      <c r="B3194" s="1" t="n">
        <v>1140430000</v>
      </c>
      <c r="C3194" s="1" t="n">
        <v>285393000</v>
      </c>
      <c r="D3194" s="0" t="n">
        <v>86634</v>
      </c>
      <c r="E3194" s="0" t="n">
        <v>8158</v>
      </c>
      <c r="F3194" s="0" t="n">
        <v>4</v>
      </c>
      <c r="G3194" s="0" t="n">
        <v>19</v>
      </c>
      <c r="H3194" s="1" t="n">
        <v>1764630</v>
      </c>
      <c r="I3194" s="0" t="n">
        <f aca="false">J3193</f>
        <v>3516.28</v>
      </c>
      <c r="J3194" s="0" t="n">
        <f aca="false">0.001*A3194</f>
        <v>3517.47</v>
      </c>
      <c r="K3194" s="0" t="n">
        <f aca="false">D3194-E3194</f>
        <v>78476</v>
      </c>
      <c r="L3194" s="0" t="n">
        <f aca="false">LN(2)/1224</f>
        <v>0.000566296716143746</v>
      </c>
      <c r="M3194" s="0" t="n">
        <f aca="false">EXP(L3194*I3194)*L3194*(J3194-I3194)/(1-EXP(-(J3194-I3194)*L3194))</f>
        <v>7.32720947817307</v>
      </c>
      <c r="N3194" s="0" t="n">
        <f aca="false">0.5*(I3194+J3194)</f>
        <v>3516.875</v>
      </c>
      <c r="O3194" s="0" t="n">
        <f aca="false">M3194*K3194</f>
        <v>575010.09100911</v>
      </c>
      <c r="P3194" s="0" t="n">
        <f aca="false">N3194/60</f>
        <v>58.6145833333333</v>
      </c>
      <c r="Q3194" s="0" t="n">
        <f aca="false">O3194</f>
        <v>575010.09100911</v>
      </c>
    </row>
    <row r="3195" customFormat="false" ht="12.75" hidden="false" customHeight="false" outlineLevel="0" collapsed="false">
      <c r="A3195" s="1" t="n">
        <v>3518630</v>
      </c>
      <c r="B3195" s="1" t="n">
        <v>1140540000</v>
      </c>
      <c r="C3195" s="1" t="n">
        <v>285403000</v>
      </c>
      <c r="D3195" s="0" t="n">
        <v>87574</v>
      </c>
      <c r="E3195" s="0" t="n">
        <v>8214</v>
      </c>
      <c r="F3195" s="0" t="n">
        <v>4</v>
      </c>
      <c r="G3195" s="0" t="n">
        <v>19</v>
      </c>
      <c r="H3195" s="1" t="n">
        <v>1764630</v>
      </c>
      <c r="I3195" s="0" t="n">
        <f aca="false">J3194</f>
        <v>3517.47</v>
      </c>
      <c r="J3195" s="0" t="n">
        <f aca="false">0.001*A3195</f>
        <v>3518.63</v>
      </c>
      <c r="K3195" s="0" t="n">
        <f aca="false">D3195-E3195</f>
        <v>79360</v>
      </c>
      <c r="L3195" s="0" t="n">
        <f aca="false">LN(2)/1224</f>
        <v>0.000566296716143746</v>
      </c>
      <c r="M3195" s="0" t="n">
        <f aca="false">EXP(L3195*I3195)*L3195*(J3195-I3195)/(1-EXP(-(J3195-I3195)*L3195))</f>
        <v>7.33208662275365</v>
      </c>
      <c r="N3195" s="0" t="n">
        <f aca="false">0.5*(I3195+J3195)</f>
        <v>3518.05</v>
      </c>
      <c r="O3195" s="0" t="n">
        <f aca="false">M3195*K3195</f>
        <v>581874.39438173</v>
      </c>
      <c r="P3195" s="0" t="n">
        <f aca="false">N3195/60</f>
        <v>58.6341666666667</v>
      </c>
      <c r="Q3195" s="0" t="n">
        <f aca="false">O3195</f>
        <v>581874.39438173</v>
      </c>
    </row>
    <row r="3196" customFormat="false" ht="12.75" hidden="false" customHeight="false" outlineLevel="0" collapsed="false">
      <c r="A3196" s="1" t="n">
        <v>3519770</v>
      </c>
      <c r="B3196" s="1" t="n">
        <v>1140630000</v>
      </c>
      <c r="C3196" s="1" t="n">
        <v>285412000</v>
      </c>
      <c r="D3196" s="0" t="n">
        <v>85654</v>
      </c>
      <c r="E3196" s="0" t="n">
        <v>8375</v>
      </c>
      <c r="F3196" s="0" t="n">
        <v>4</v>
      </c>
      <c r="G3196" s="0" t="n">
        <v>19</v>
      </c>
      <c r="H3196" s="1" t="n">
        <v>1762260</v>
      </c>
      <c r="I3196" s="0" t="n">
        <f aca="false">J3195</f>
        <v>3518.63</v>
      </c>
      <c r="J3196" s="0" t="n">
        <f aca="false">0.001*A3196</f>
        <v>3519.77</v>
      </c>
      <c r="K3196" s="0" t="n">
        <f aca="false">D3196-E3196</f>
        <v>77279</v>
      </c>
      <c r="L3196" s="0" t="n">
        <f aca="false">LN(2)/1224</f>
        <v>0.000566296716143746</v>
      </c>
      <c r="M3196" s="0" t="n">
        <f aca="false">EXP(L3196*I3196)*L3196*(J3196-I3196)/(1-EXP(-(J3196-I3196)*L3196))</f>
        <v>7.33686313948882</v>
      </c>
      <c r="N3196" s="0" t="n">
        <f aca="false">0.5*(I3196+J3196)</f>
        <v>3519.2</v>
      </c>
      <c r="O3196" s="0" t="n">
        <f aca="false">M3196*K3196</f>
        <v>566985.446556557</v>
      </c>
      <c r="P3196" s="0" t="n">
        <f aca="false">N3196/60</f>
        <v>58.6533333333333</v>
      </c>
      <c r="Q3196" s="0" t="n">
        <f aca="false">O3196</f>
        <v>566985.446556557</v>
      </c>
    </row>
    <row r="3197" customFormat="false" ht="12.75" hidden="false" customHeight="false" outlineLevel="0" collapsed="false">
      <c r="A3197" s="1" t="n">
        <v>3520920</v>
      </c>
      <c r="B3197" s="1" t="n">
        <v>1140730000</v>
      </c>
      <c r="C3197" s="1" t="n">
        <v>285422000</v>
      </c>
      <c r="D3197" s="0" t="n">
        <v>87680</v>
      </c>
      <c r="E3197" s="0" t="n">
        <v>8345</v>
      </c>
      <c r="F3197" s="0" t="n">
        <v>4</v>
      </c>
      <c r="G3197" s="0" t="n">
        <v>19</v>
      </c>
      <c r="H3197" s="1" t="n">
        <v>1762260</v>
      </c>
      <c r="I3197" s="0" t="n">
        <f aca="false">J3196</f>
        <v>3519.77</v>
      </c>
      <c r="J3197" s="0" t="n">
        <f aca="false">0.001*A3197</f>
        <v>3520.92</v>
      </c>
      <c r="K3197" s="0" t="n">
        <f aca="false">D3197-E3197</f>
        <v>79335</v>
      </c>
      <c r="L3197" s="0" t="n">
        <f aca="false">LN(2)/1224</f>
        <v>0.000566296716143746</v>
      </c>
      <c r="M3197" s="0" t="n">
        <f aca="false">EXP(L3197*I3197)*L3197*(J3197-I3197)/(1-EXP(-(J3197-I3197)*L3197))</f>
        <v>7.341621973434</v>
      </c>
      <c r="N3197" s="0" t="n">
        <f aca="false">0.5*(I3197+J3197)</f>
        <v>3520.345</v>
      </c>
      <c r="O3197" s="0" t="n">
        <f aca="false">M3197*K3197</f>
        <v>582447.579262386</v>
      </c>
      <c r="P3197" s="0" t="n">
        <f aca="false">N3197/60</f>
        <v>58.6724166666667</v>
      </c>
      <c r="Q3197" s="0" t="n">
        <f aca="false">O3197</f>
        <v>582447.579262386</v>
      </c>
    </row>
    <row r="3198" customFormat="false" ht="12.75" hidden="false" customHeight="false" outlineLevel="0" collapsed="false">
      <c r="A3198" s="1" t="n">
        <v>3522120</v>
      </c>
      <c r="B3198" s="1" t="n">
        <v>1140840000</v>
      </c>
      <c r="C3198" s="1" t="n">
        <v>285431000</v>
      </c>
      <c r="D3198" s="0" t="n">
        <v>85670</v>
      </c>
      <c r="E3198" s="0" t="n">
        <v>8110</v>
      </c>
      <c r="F3198" s="0" t="n">
        <v>4</v>
      </c>
      <c r="G3198" s="0" t="n">
        <v>19</v>
      </c>
      <c r="H3198" s="1" t="n">
        <v>1760880</v>
      </c>
      <c r="I3198" s="0" t="n">
        <f aca="false">J3197</f>
        <v>3520.92</v>
      </c>
      <c r="J3198" s="0" t="n">
        <f aca="false">0.001*A3198</f>
        <v>3522.12</v>
      </c>
      <c r="K3198" s="0" t="n">
        <f aca="false">D3198-E3198</f>
        <v>77560</v>
      </c>
      <c r="L3198" s="0" t="n">
        <f aca="false">LN(2)/1224</f>
        <v>0.000566296716143746</v>
      </c>
      <c r="M3198" s="0" t="n">
        <f aca="false">EXP(L3198*I3198)*L3198*(J3198-I3198)/(1-EXP(-(J3198-I3198)*L3198))</f>
        <v>7.34650869281817</v>
      </c>
      <c r="N3198" s="0" t="n">
        <f aca="false">0.5*(I3198+J3198)</f>
        <v>3521.52</v>
      </c>
      <c r="O3198" s="0" t="n">
        <f aca="false">M3198*K3198</f>
        <v>569795.214214977</v>
      </c>
      <c r="P3198" s="0" t="n">
        <f aca="false">N3198/60</f>
        <v>58.692</v>
      </c>
      <c r="Q3198" s="0" t="n">
        <f aca="false">O3198</f>
        <v>569795.214214977</v>
      </c>
    </row>
    <row r="3199" customFormat="false" ht="12.75" hidden="false" customHeight="false" outlineLevel="0" collapsed="false">
      <c r="A3199" s="1" t="n">
        <v>3523200</v>
      </c>
      <c r="B3199" s="1" t="n">
        <v>1140930000</v>
      </c>
      <c r="C3199" s="1" t="n">
        <v>285440000</v>
      </c>
      <c r="D3199" s="0" t="n">
        <v>86364</v>
      </c>
      <c r="E3199" s="0" t="n">
        <v>8172</v>
      </c>
      <c r="F3199" s="0" t="n">
        <v>4</v>
      </c>
      <c r="G3199" s="0" t="n">
        <v>19</v>
      </c>
      <c r="H3199" s="1" t="n">
        <v>1759160</v>
      </c>
      <c r="I3199" s="0" t="n">
        <f aca="false">J3198</f>
        <v>3522.12</v>
      </c>
      <c r="J3199" s="0" t="n">
        <f aca="false">0.001*A3199</f>
        <v>3523.2</v>
      </c>
      <c r="K3199" s="0" t="n">
        <f aca="false">D3199-E3199</f>
        <v>78192</v>
      </c>
      <c r="L3199" s="0" t="n">
        <f aca="false">LN(2)/1224</f>
        <v>0.000566296716143746</v>
      </c>
      <c r="M3199" s="0" t="n">
        <f aca="false">EXP(L3199*I3199)*L3199*(J3199-I3199)/(1-EXP(-(J3199-I3199)*L3199))</f>
        <v>7.35125299720231</v>
      </c>
      <c r="N3199" s="0" t="n">
        <f aca="false">0.5*(I3199+J3199)</f>
        <v>3522.66</v>
      </c>
      <c r="O3199" s="0" t="n">
        <f aca="false">M3199*K3199</f>
        <v>574809.174357243</v>
      </c>
      <c r="P3199" s="0" t="n">
        <f aca="false">N3199/60</f>
        <v>58.711</v>
      </c>
      <c r="Q3199" s="0" t="n">
        <f aca="false">O3199</f>
        <v>574809.174357243</v>
      </c>
    </row>
    <row r="3200" customFormat="false" ht="12.75" hidden="false" customHeight="false" outlineLevel="0" collapsed="false">
      <c r="A3200" s="1" t="n">
        <v>3524350</v>
      </c>
      <c r="B3200" s="1" t="n">
        <v>1141030000</v>
      </c>
      <c r="C3200" s="1" t="n">
        <v>285450000</v>
      </c>
      <c r="D3200" s="0" t="n">
        <v>86794</v>
      </c>
      <c r="E3200" s="0" t="n">
        <v>8189</v>
      </c>
      <c r="F3200" s="0" t="n">
        <v>4</v>
      </c>
      <c r="G3200" s="0" t="n">
        <v>19</v>
      </c>
      <c r="H3200" s="1" t="n">
        <v>1759160</v>
      </c>
      <c r="I3200" s="0" t="n">
        <f aca="false">J3199</f>
        <v>3523.2</v>
      </c>
      <c r="J3200" s="0" t="n">
        <f aca="false">0.001*A3200</f>
        <v>3524.35</v>
      </c>
      <c r="K3200" s="0" t="n">
        <f aca="false">D3200-E3200</f>
        <v>78605</v>
      </c>
      <c r="L3200" s="0" t="n">
        <f aca="false">LN(2)/1224</f>
        <v>0.000566296716143746</v>
      </c>
      <c r="M3200" s="0" t="n">
        <f aca="false">EXP(L3200*I3200)*L3200*(J3200-I3200)/(1-EXP(-(J3200-I3200)*L3200))</f>
        <v>7.35589618194332</v>
      </c>
      <c r="N3200" s="0" t="n">
        <f aca="false">0.5*(I3200+J3200)</f>
        <v>3523.775</v>
      </c>
      <c r="O3200" s="0" t="n">
        <f aca="false">M3200*K3200</f>
        <v>578210.219381654</v>
      </c>
      <c r="P3200" s="0" t="n">
        <f aca="false">N3200/60</f>
        <v>58.7295833333333</v>
      </c>
      <c r="Q3200" s="0" t="n">
        <f aca="false">O3200</f>
        <v>578210.219381654</v>
      </c>
    </row>
    <row r="3201" customFormat="false" ht="12.75" hidden="false" customHeight="false" outlineLevel="0" collapsed="false">
      <c r="A3201" s="1" t="n">
        <v>3525500</v>
      </c>
      <c r="B3201" s="1" t="n">
        <v>1141130000</v>
      </c>
      <c r="C3201" s="1" t="n">
        <v>285459000</v>
      </c>
      <c r="D3201" s="0" t="n">
        <v>86932</v>
      </c>
      <c r="E3201" s="0" t="n">
        <v>8241</v>
      </c>
      <c r="F3201" s="0" t="n">
        <v>4</v>
      </c>
      <c r="G3201" s="0" t="n">
        <v>19</v>
      </c>
      <c r="H3201" s="1" t="n">
        <v>1757630</v>
      </c>
      <c r="I3201" s="0" t="n">
        <f aca="false">J3200</f>
        <v>3524.35</v>
      </c>
      <c r="J3201" s="0" t="n">
        <f aca="false">0.001*A3201</f>
        <v>3525.5</v>
      </c>
      <c r="K3201" s="0" t="n">
        <f aca="false">D3201-E3201</f>
        <v>78691</v>
      </c>
      <c r="L3201" s="0" t="n">
        <f aca="false">LN(2)/1224</f>
        <v>0.000566296716143746</v>
      </c>
      <c r="M3201" s="0" t="n">
        <f aca="false">EXP(L3201*I3201)*L3201*(J3201-I3201)/(1-EXP(-(J3201-I3201)*L3201))</f>
        <v>7.36068820498577</v>
      </c>
      <c r="N3201" s="0" t="n">
        <f aca="false">0.5*(I3201+J3201)</f>
        <v>3524.925</v>
      </c>
      <c r="O3201" s="0" t="n">
        <f aca="false">M3201*K3201</f>
        <v>579219.915538535</v>
      </c>
      <c r="P3201" s="0" t="n">
        <f aca="false">N3201/60</f>
        <v>58.74875</v>
      </c>
      <c r="Q3201" s="0" t="n">
        <f aca="false">O3201</f>
        <v>579219.915538535</v>
      </c>
    </row>
    <row r="3202" customFormat="false" ht="12.75" hidden="false" customHeight="false" outlineLevel="0" collapsed="false">
      <c r="A3202" s="1" t="n">
        <v>3526670</v>
      </c>
      <c r="B3202" s="1" t="n">
        <v>1141230000</v>
      </c>
      <c r="C3202" s="1" t="n">
        <v>285469000</v>
      </c>
      <c r="D3202" s="0" t="n">
        <v>86156</v>
      </c>
      <c r="E3202" s="0" t="n">
        <v>8087</v>
      </c>
      <c r="F3202" s="0" t="n">
        <v>4</v>
      </c>
      <c r="G3202" s="0" t="n">
        <v>19</v>
      </c>
      <c r="H3202" s="1" t="n">
        <v>1757630</v>
      </c>
      <c r="I3202" s="0" t="n">
        <f aca="false">J3201</f>
        <v>3525.5</v>
      </c>
      <c r="J3202" s="0" t="n">
        <f aca="false">0.001*A3202</f>
        <v>3526.67</v>
      </c>
      <c r="K3202" s="0" t="n">
        <f aca="false">D3202-E3202</f>
        <v>78069</v>
      </c>
      <c r="L3202" s="0" t="n">
        <f aca="false">LN(2)/1224</f>
        <v>0.000566296716143746</v>
      </c>
      <c r="M3202" s="0" t="n">
        <f aca="false">EXP(L3202*I3202)*L3202*(J3202-I3202)/(1-EXP(-(J3202-I3202)*L3202))</f>
        <v>7.36552505584829</v>
      </c>
      <c r="N3202" s="0" t="n">
        <f aca="false">0.5*(I3202+J3202)</f>
        <v>3526.085</v>
      </c>
      <c r="O3202" s="0" t="n">
        <f aca="false">M3202*K3202</f>
        <v>575019.17558502</v>
      </c>
      <c r="P3202" s="0" t="n">
        <f aca="false">N3202/60</f>
        <v>58.7680833333333</v>
      </c>
      <c r="Q3202" s="0" t="n">
        <f aca="false">O3202</f>
        <v>575019.17558502</v>
      </c>
    </row>
    <row r="3203" customFormat="false" ht="12.75" hidden="false" customHeight="false" outlineLevel="0" collapsed="false">
      <c r="A3203" s="1" t="n">
        <v>3527820</v>
      </c>
      <c r="B3203" s="1" t="n">
        <v>1141330000</v>
      </c>
      <c r="C3203" s="1" t="n">
        <v>285478000</v>
      </c>
      <c r="D3203" s="0" t="n">
        <v>86467</v>
      </c>
      <c r="E3203" s="0" t="n">
        <v>8106</v>
      </c>
      <c r="F3203" s="0" t="n">
        <v>4</v>
      </c>
      <c r="G3203" s="0" t="n">
        <v>19</v>
      </c>
      <c r="H3203" s="1" t="n">
        <v>1755850</v>
      </c>
      <c r="I3203" s="0" t="n">
        <f aca="false">J3202</f>
        <v>3526.67</v>
      </c>
      <c r="J3203" s="0" t="n">
        <f aca="false">0.001*A3203</f>
        <v>3527.82</v>
      </c>
      <c r="K3203" s="0" t="n">
        <f aca="false">D3203-E3203</f>
        <v>78361</v>
      </c>
      <c r="L3203" s="0" t="n">
        <f aca="false">LN(2)/1224</f>
        <v>0.000566296716143746</v>
      </c>
      <c r="M3203" s="0" t="n">
        <f aca="false">EXP(L3203*I3203)*L3203*(J3203-I3203)/(1-EXP(-(J3203-I3203)*L3203))</f>
        <v>7.37036509423992</v>
      </c>
      <c r="N3203" s="0" t="n">
        <f aca="false">0.5*(I3203+J3203)</f>
        <v>3527.245</v>
      </c>
      <c r="O3203" s="0" t="n">
        <f aca="false">M3203*K3203</f>
        <v>577549.179149734</v>
      </c>
      <c r="P3203" s="0" t="n">
        <f aca="false">N3203/60</f>
        <v>58.7874166666667</v>
      </c>
      <c r="Q3203" s="0" t="n">
        <f aca="false">O3203</f>
        <v>577549.179149734</v>
      </c>
    </row>
    <row r="3204" customFormat="false" ht="12.75" hidden="false" customHeight="false" outlineLevel="0" collapsed="false">
      <c r="A3204" s="1" t="n">
        <v>3529000</v>
      </c>
      <c r="B3204" s="1" t="n">
        <v>1141430000</v>
      </c>
      <c r="C3204" s="1" t="n">
        <v>285488000</v>
      </c>
      <c r="D3204" s="0" t="n">
        <v>86411</v>
      </c>
      <c r="E3204" s="0" t="n">
        <v>8173</v>
      </c>
      <c r="F3204" s="0" t="n">
        <v>4</v>
      </c>
      <c r="G3204" s="0" t="n">
        <v>19</v>
      </c>
      <c r="H3204" s="1" t="n">
        <v>1755850</v>
      </c>
      <c r="I3204" s="0" t="n">
        <f aca="false">J3203</f>
        <v>3527.82</v>
      </c>
      <c r="J3204" s="0" t="n">
        <f aca="false">0.001*A3204</f>
        <v>3529</v>
      </c>
      <c r="K3204" s="0" t="n">
        <f aca="false">D3204-E3204</f>
        <v>78238</v>
      </c>
      <c r="L3204" s="0" t="n">
        <f aca="false">LN(2)/1224</f>
        <v>0.000566296716143746</v>
      </c>
      <c r="M3204" s="0" t="n">
        <f aca="false">EXP(L3204*I3204)*L3204*(J3204-I3204)/(1-EXP(-(J3204-I3204)*L3204))</f>
        <v>7.37522918446971</v>
      </c>
      <c r="N3204" s="0" t="n">
        <f aca="false">0.5*(I3204+J3204)</f>
        <v>3528.41</v>
      </c>
      <c r="O3204" s="0" t="n">
        <f aca="false">M3204*K3204</f>
        <v>577023.180934541</v>
      </c>
      <c r="P3204" s="0" t="n">
        <f aca="false">N3204/60</f>
        <v>58.8068333333333</v>
      </c>
      <c r="Q3204" s="0" t="n">
        <f aca="false">O3204</f>
        <v>577023.180934541</v>
      </c>
    </row>
    <row r="3205" customFormat="false" ht="12.75" hidden="false" customHeight="false" outlineLevel="0" collapsed="false">
      <c r="A3205" s="1" t="n">
        <v>3530100</v>
      </c>
      <c r="B3205" s="1" t="n">
        <v>1141530000</v>
      </c>
      <c r="C3205" s="1" t="n">
        <v>285497000</v>
      </c>
      <c r="D3205" s="0" t="n">
        <v>85239</v>
      </c>
      <c r="E3205" s="0" t="n">
        <v>8244</v>
      </c>
      <c r="F3205" s="0" t="n">
        <v>4</v>
      </c>
      <c r="G3205" s="0" t="n">
        <v>19</v>
      </c>
      <c r="H3205" s="1" t="n">
        <v>1751220</v>
      </c>
      <c r="I3205" s="0" t="n">
        <f aca="false">J3204</f>
        <v>3529</v>
      </c>
      <c r="J3205" s="0" t="n">
        <f aca="false">0.001*A3205</f>
        <v>3530.1</v>
      </c>
      <c r="K3205" s="0" t="n">
        <f aca="false">D3205-E3205</f>
        <v>76995</v>
      </c>
      <c r="L3205" s="0" t="n">
        <f aca="false">LN(2)/1224</f>
        <v>0.000566296716143746</v>
      </c>
      <c r="M3205" s="0" t="n">
        <f aca="false">EXP(L3205*I3205)*L3205*(J3205-I3205)/(1-EXP(-(J3205-I3205)*L3205))</f>
        <v>7.37999202727678</v>
      </c>
      <c r="N3205" s="0" t="n">
        <f aca="false">0.5*(I3205+J3205)</f>
        <v>3529.55</v>
      </c>
      <c r="O3205" s="0" t="n">
        <f aca="false">M3205*K3205</f>
        <v>568222.486140176</v>
      </c>
      <c r="P3205" s="0" t="n">
        <f aca="false">N3205/60</f>
        <v>58.8258333333333</v>
      </c>
      <c r="Q3205" s="0" t="n">
        <f aca="false">O3205</f>
        <v>568222.486140176</v>
      </c>
    </row>
    <row r="3206" customFormat="false" ht="12.75" hidden="false" customHeight="false" outlineLevel="0" collapsed="false">
      <c r="A3206" s="1" t="n">
        <v>3531230</v>
      </c>
      <c r="B3206" s="1" t="n">
        <v>1141630000</v>
      </c>
      <c r="C3206" s="1" t="n">
        <v>285506000</v>
      </c>
      <c r="D3206" s="0" t="n">
        <v>86878</v>
      </c>
      <c r="E3206" s="0" t="n">
        <v>8225</v>
      </c>
      <c r="F3206" s="0" t="n">
        <v>4</v>
      </c>
      <c r="G3206" s="0" t="n">
        <v>19</v>
      </c>
      <c r="H3206" s="1" t="n">
        <v>1749090</v>
      </c>
      <c r="I3206" s="0" t="n">
        <f aca="false">J3205</f>
        <v>3530.1</v>
      </c>
      <c r="J3206" s="0" t="n">
        <f aca="false">0.001*A3206</f>
        <v>3531.23</v>
      </c>
      <c r="K3206" s="0" t="n">
        <f aca="false">D3206-E3206</f>
        <v>78653</v>
      </c>
      <c r="L3206" s="0" t="n">
        <f aca="false">LN(2)/1224</f>
        <v>0.000566296716143746</v>
      </c>
      <c r="M3206" s="0" t="n">
        <f aca="false">EXP(L3206*I3206)*L3206*(J3206-I3206)/(1-EXP(-(J3206-I3206)*L3206))</f>
        <v>7.38465337291199</v>
      </c>
      <c r="N3206" s="0" t="n">
        <f aca="false">0.5*(I3206+J3206)</f>
        <v>3530.665</v>
      </c>
      <c r="O3206" s="0" t="n">
        <f aca="false">M3206*K3206</f>
        <v>580825.141739647</v>
      </c>
      <c r="P3206" s="0" t="n">
        <f aca="false">N3206/60</f>
        <v>58.8444166666667</v>
      </c>
      <c r="Q3206" s="0" t="n">
        <f aca="false">O3206</f>
        <v>580825.141739647</v>
      </c>
    </row>
    <row r="3207" customFormat="false" ht="12.75" hidden="false" customHeight="false" outlineLevel="0" collapsed="false">
      <c r="A3207" s="1" t="n">
        <v>3532400</v>
      </c>
      <c r="B3207" s="1" t="n">
        <v>1141730000</v>
      </c>
      <c r="C3207" s="1" t="n">
        <v>285516000</v>
      </c>
      <c r="D3207" s="0" t="n">
        <v>86216</v>
      </c>
      <c r="E3207" s="0" t="n">
        <v>8137</v>
      </c>
      <c r="F3207" s="0" t="n">
        <v>4</v>
      </c>
      <c r="G3207" s="0" t="n">
        <v>19</v>
      </c>
      <c r="H3207" s="1" t="n">
        <v>1749090</v>
      </c>
      <c r="I3207" s="0" t="n">
        <f aca="false">J3206</f>
        <v>3531.23</v>
      </c>
      <c r="J3207" s="0" t="n">
        <f aca="false">0.001*A3207</f>
        <v>3532.4</v>
      </c>
      <c r="K3207" s="0" t="n">
        <f aca="false">D3207-E3207</f>
        <v>78079</v>
      </c>
      <c r="L3207" s="0" t="n">
        <f aca="false">LN(2)/1224</f>
        <v>0.000566296716143746</v>
      </c>
      <c r="M3207" s="0" t="n">
        <f aca="false">EXP(L3207*I3207)*L3207*(J3207-I3207)/(1-EXP(-(J3207-I3207)*L3207))</f>
        <v>7.38946412083688</v>
      </c>
      <c r="N3207" s="0" t="n">
        <f aca="false">0.5*(I3207+J3207)</f>
        <v>3531.815</v>
      </c>
      <c r="O3207" s="0" t="n">
        <f aca="false">M3207*K3207</f>
        <v>576961.969090823</v>
      </c>
      <c r="P3207" s="0" t="n">
        <f aca="false">N3207/60</f>
        <v>58.8635833333333</v>
      </c>
      <c r="Q3207" s="0" t="n">
        <f aca="false">O3207</f>
        <v>576961.969090823</v>
      </c>
    </row>
    <row r="3208" customFormat="false" ht="12.75" hidden="false" customHeight="false" outlineLevel="0" collapsed="false">
      <c r="A3208" s="1" t="n">
        <v>3533480</v>
      </c>
      <c r="B3208" s="1" t="n">
        <v>1141820000</v>
      </c>
      <c r="C3208" s="1" t="n">
        <v>285524000</v>
      </c>
      <c r="D3208" s="0" t="n">
        <v>85971</v>
      </c>
      <c r="E3208" s="0" t="n">
        <v>8132</v>
      </c>
      <c r="F3208" s="0" t="n">
        <v>4</v>
      </c>
      <c r="G3208" s="0" t="n">
        <v>19</v>
      </c>
      <c r="H3208" s="1" t="n">
        <v>1751640</v>
      </c>
      <c r="I3208" s="0" t="n">
        <f aca="false">J3207</f>
        <v>3532.4</v>
      </c>
      <c r="J3208" s="0" t="n">
        <f aca="false">0.001*A3208</f>
        <v>3533.48</v>
      </c>
      <c r="K3208" s="0" t="n">
        <f aca="false">D3208-E3208</f>
        <v>77839</v>
      </c>
      <c r="L3208" s="0" t="n">
        <f aca="false">LN(2)/1224</f>
        <v>0.000566296716143746</v>
      </c>
      <c r="M3208" s="0" t="n">
        <f aca="false">EXP(L3208*I3208)*L3208*(J3208-I3208)/(1-EXP(-(J3208-I3208)*L3208))</f>
        <v>7.39417334868988</v>
      </c>
      <c r="N3208" s="0" t="n">
        <f aca="false">0.5*(I3208+J3208)</f>
        <v>3532.94</v>
      </c>
      <c r="O3208" s="0" t="n">
        <f aca="false">M3208*K3208</f>
        <v>575555.059288672</v>
      </c>
      <c r="P3208" s="0" t="n">
        <f aca="false">N3208/60</f>
        <v>58.8823333333333</v>
      </c>
      <c r="Q3208" s="0" t="n">
        <f aca="false">O3208</f>
        <v>575555.059288672</v>
      </c>
    </row>
    <row r="3209" customFormat="false" ht="12.75" hidden="false" customHeight="false" outlineLevel="0" collapsed="false">
      <c r="A3209" s="1" t="n">
        <v>3534570</v>
      </c>
      <c r="B3209" s="1" t="n">
        <v>1141910000</v>
      </c>
      <c r="C3209" s="1" t="n">
        <v>285533000</v>
      </c>
      <c r="D3209" s="0" t="n">
        <v>85766</v>
      </c>
      <c r="E3209" s="0" t="n">
        <v>8074</v>
      </c>
      <c r="F3209" s="0" t="n">
        <v>4</v>
      </c>
      <c r="G3209" s="0" t="n">
        <v>19</v>
      </c>
      <c r="H3209" s="1" t="n">
        <v>1751640</v>
      </c>
      <c r="I3209" s="0" t="n">
        <f aca="false">J3208</f>
        <v>3533.48</v>
      </c>
      <c r="J3209" s="0" t="n">
        <f aca="false">0.001*A3209</f>
        <v>3534.57</v>
      </c>
      <c r="K3209" s="0" t="n">
        <f aca="false">D3209-E3209</f>
        <v>77692</v>
      </c>
      <c r="L3209" s="0" t="n">
        <f aca="false">LN(2)/1224</f>
        <v>0.000566296716143746</v>
      </c>
      <c r="M3209" s="0" t="n">
        <f aca="false">EXP(L3209*I3209)*L3209*(J3209-I3209)/(1-EXP(-(J3209-I3209)*L3209))</f>
        <v>7.39871795883213</v>
      </c>
      <c r="N3209" s="0" t="n">
        <f aca="false">0.5*(I3209+J3209)</f>
        <v>3534.025</v>
      </c>
      <c r="O3209" s="0" t="n">
        <f aca="false">M3209*K3209</f>
        <v>574821.195657586</v>
      </c>
      <c r="P3209" s="0" t="n">
        <f aca="false">N3209/60</f>
        <v>58.9004166666667</v>
      </c>
      <c r="Q3209" s="0" t="n">
        <f aca="false">O3209</f>
        <v>574821.195657586</v>
      </c>
    </row>
    <row r="3210" customFormat="false" ht="12.75" hidden="false" customHeight="false" outlineLevel="0" collapsed="false">
      <c r="A3210" s="1" t="n">
        <v>3535650</v>
      </c>
      <c r="B3210" s="1" t="n">
        <v>1142000000</v>
      </c>
      <c r="C3210" s="1" t="n">
        <v>285542000</v>
      </c>
      <c r="D3210" s="0" t="n">
        <v>85793</v>
      </c>
      <c r="E3210" s="0" t="n">
        <v>8068</v>
      </c>
      <c r="F3210" s="0" t="n">
        <v>4</v>
      </c>
      <c r="G3210" s="0" t="n">
        <v>19</v>
      </c>
      <c r="H3210" s="1" t="n">
        <v>1751800</v>
      </c>
      <c r="I3210" s="0" t="n">
        <f aca="false">J3209</f>
        <v>3534.57</v>
      </c>
      <c r="J3210" s="0" t="n">
        <f aca="false">0.001*A3210</f>
        <v>3535.65</v>
      </c>
      <c r="K3210" s="0" t="n">
        <f aca="false">D3210-E3210</f>
        <v>77725</v>
      </c>
      <c r="L3210" s="0" t="n">
        <f aca="false">LN(2)/1224</f>
        <v>0.000566296716143746</v>
      </c>
      <c r="M3210" s="0" t="n">
        <f aca="false">EXP(L3210*I3210)*L3210*(J3210-I3210)/(1-EXP(-(J3210-I3210)*L3210))</f>
        <v>7.40326536647836</v>
      </c>
      <c r="N3210" s="0" t="n">
        <f aca="false">0.5*(I3210+J3210)</f>
        <v>3535.11</v>
      </c>
      <c r="O3210" s="0" t="n">
        <f aca="false">M3210*K3210</f>
        <v>575418.80060953</v>
      </c>
      <c r="P3210" s="0" t="n">
        <f aca="false">N3210/60</f>
        <v>58.9185</v>
      </c>
      <c r="Q3210" s="0" t="n">
        <f aca="false">O3210</f>
        <v>575418.80060953</v>
      </c>
    </row>
    <row r="3211" customFormat="false" ht="12.75" hidden="false" customHeight="false" outlineLevel="0" collapsed="false">
      <c r="A3211" s="1" t="n">
        <v>3536730</v>
      </c>
      <c r="B3211" s="1" t="n">
        <v>1142100000</v>
      </c>
      <c r="C3211" s="1" t="n">
        <v>285551000</v>
      </c>
      <c r="D3211" s="0" t="n">
        <v>86446</v>
      </c>
      <c r="E3211" s="0" t="n">
        <v>8129</v>
      </c>
      <c r="F3211" s="0" t="n">
        <v>4</v>
      </c>
      <c r="G3211" s="0" t="n">
        <v>19</v>
      </c>
      <c r="H3211" s="1" t="n">
        <v>1751800</v>
      </c>
      <c r="I3211" s="0" t="n">
        <f aca="false">J3210</f>
        <v>3535.65</v>
      </c>
      <c r="J3211" s="0" t="n">
        <f aca="false">0.001*A3211</f>
        <v>3536.73</v>
      </c>
      <c r="K3211" s="0" t="n">
        <f aca="false">D3211-E3211</f>
        <v>78317</v>
      </c>
      <c r="L3211" s="0" t="n">
        <f aca="false">LN(2)/1224</f>
        <v>0.000566296716143746</v>
      </c>
      <c r="M3211" s="0" t="n">
        <f aca="false">EXP(L3211*I3211)*L3211*(J3211-I3211)/(1-EXP(-(J3211-I3211)*L3211))</f>
        <v>7.40779459183036</v>
      </c>
      <c r="N3211" s="0" t="n">
        <f aca="false">0.5*(I3211+J3211)</f>
        <v>3536.19</v>
      </c>
      <c r="O3211" s="0" t="n">
        <f aca="false">M3211*K3211</f>
        <v>580156.249048378</v>
      </c>
      <c r="P3211" s="0" t="n">
        <f aca="false">N3211/60</f>
        <v>58.9365</v>
      </c>
      <c r="Q3211" s="0" t="n">
        <f aca="false">O3211</f>
        <v>580156.249048378</v>
      </c>
    </row>
    <row r="3212" customFormat="false" ht="12.75" hidden="false" customHeight="false" outlineLevel="0" collapsed="false">
      <c r="A3212" s="1" t="n">
        <v>3537820</v>
      </c>
      <c r="B3212" s="1" t="n">
        <v>1142190000</v>
      </c>
      <c r="C3212" s="1" t="n">
        <v>285560000</v>
      </c>
      <c r="D3212" s="0" t="n">
        <v>84675</v>
      </c>
      <c r="E3212" s="0" t="n">
        <v>8240</v>
      </c>
      <c r="F3212" s="0" t="n">
        <v>4</v>
      </c>
      <c r="G3212" s="0" t="n">
        <v>19</v>
      </c>
      <c r="H3212" s="1" t="n">
        <v>1747120</v>
      </c>
      <c r="I3212" s="0" t="n">
        <f aca="false">J3211</f>
        <v>3536.73</v>
      </c>
      <c r="J3212" s="0" t="n">
        <f aca="false">0.001*A3212</f>
        <v>3537.82</v>
      </c>
      <c r="K3212" s="0" t="n">
        <f aca="false">D3212-E3212</f>
        <v>76435</v>
      </c>
      <c r="L3212" s="0" t="n">
        <f aca="false">LN(2)/1224</f>
        <v>0.000566296716143746</v>
      </c>
      <c r="M3212" s="0" t="n">
        <f aca="false">EXP(L3212*I3212)*L3212*(J3212-I3212)/(1-EXP(-(J3212-I3212)*L3212))</f>
        <v>7.41234757386718</v>
      </c>
      <c r="N3212" s="0" t="n">
        <f aca="false">0.5*(I3212+J3212)</f>
        <v>3537.275</v>
      </c>
      <c r="O3212" s="0" t="n">
        <f aca="false">M3212*K3212</f>
        <v>566562.786808538</v>
      </c>
      <c r="P3212" s="0" t="n">
        <f aca="false">N3212/60</f>
        <v>58.9545833333333</v>
      </c>
      <c r="Q3212" s="0" t="n">
        <f aca="false">O3212</f>
        <v>566562.786808538</v>
      </c>
    </row>
    <row r="3213" customFormat="false" ht="12.75" hidden="false" customHeight="false" outlineLevel="0" collapsed="false">
      <c r="A3213" s="1" t="n">
        <v>3538900</v>
      </c>
      <c r="B3213" s="1" t="n">
        <v>1142280000</v>
      </c>
      <c r="C3213" s="1" t="n">
        <v>285569000</v>
      </c>
      <c r="D3213" s="0" t="n">
        <v>86215</v>
      </c>
      <c r="E3213" s="0" t="n">
        <v>8382</v>
      </c>
      <c r="F3213" s="0" t="n">
        <v>4</v>
      </c>
      <c r="G3213" s="0" t="n">
        <v>19</v>
      </c>
      <c r="H3213" s="1" t="n">
        <v>1747120</v>
      </c>
      <c r="I3213" s="0" t="n">
        <f aca="false">J3212</f>
        <v>3537.82</v>
      </c>
      <c r="J3213" s="0" t="n">
        <f aca="false">0.001*A3213</f>
        <v>3538.9</v>
      </c>
      <c r="K3213" s="0" t="n">
        <f aca="false">D3213-E3213</f>
        <v>77833</v>
      </c>
      <c r="L3213" s="0" t="n">
        <f aca="false">LN(2)/1224</f>
        <v>0.000566296716143746</v>
      </c>
      <c r="M3213" s="0" t="n">
        <f aca="false">EXP(L3213*I3213)*L3213*(J3213-I3213)/(1-EXP(-(J3213-I3213)*L3213))</f>
        <v>7.41690335856143</v>
      </c>
      <c r="N3213" s="0" t="n">
        <f aca="false">0.5*(I3213+J3213)</f>
        <v>3538.36</v>
      </c>
      <c r="O3213" s="0" t="n">
        <f aca="false">M3213*K3213</f>
        <v>577279.839106911</v>
      </c>
      <c r="P3213" s="0" t="n">
        <f aca="false">N3213/60</f>
        <v>58.9726666666667</v>
      </c>
      <c r="Q3213" s="0" t="n">
        <f aca="false">O3213</f>
        <v>577279.839106911</v>
      </c>
    </row>
    <row r="3214" customFormat="false" ht="12.75" hidden="false" customHeight="false" outlineLevel="0" collapsed="false">
      <c r="A3214" s="1" t="n">
        <v>3539980</v>
      </c>
      <c r="B3214" s="1" t="n">
        <v>1142380000</v>
      </c>
      <c r="C3214" s="1" t="n">
        <v>285577000</v>
      </c>
      <c r="D3214" s="0" t="n">
        <v>85592</v>
      </c>
      <c r="E3214" s="0" t="n">
        <v>8112</v>
      </c>
      <c r="F3214" s="0" t="n">
        <v>4</v>
      </c>
      <c r="G3214" s="0" t="n">
        <v>19</v>
      </c>
      <c r="H3214" s="1" t="n">
        <v>1748910</v>
      </c>
      <c r="I3214" s="0" t="n">
        <f aca="false">J3213</f>
        <v>3538.9</v>
      </c>
      <c r="J3214" s="0" t="n">
        <f aca="false">0.001*A3214</f>
        <v>3539.98</v>
      </c>
      <c r="K3214" s="0" t="n">
        <f aca="false">D3214-E3214</f>
        <v>77480</v>
      </c>
      <c r="L3214" s="0" t="n">
        <f aca="false">LN(2)/1224</f>
        <v>0.000566296716143746</v>
      </c>
      <c r="M3214" s="0" t="n">
        <f aca="false">EXP(L3214*I3214)*L3214*(J3214-I3214)/(1-EXP(-(J3214-I3214)*L3214))</f>
        <v>7.42144092746676</v>
      </c>
      <c r="N3214" s="0" t="n">
        <f aca="false">0.5*(I3214+J3214)</f>
        <v>3539.44</v>
      </c>
      <c r="O3214" s="0" t="n">
        <f aca="false">M3214*K3214</f>
        <v>575013.243060125</v>
      </c>
      <c r="P3214" s="0" t="n">
        <f aca="false">N3214/60</f>
        <v>58.9906666666667</v>
      </c>
      <c r="Q3214" s="0" t="n">
        <f aca="false">O3214</f>
        <v>575013.243060125</v>
      </c>
    </row>
    <row r="3215" customFormat="false" ht="12.75" hidden="false" customHeight="false" outlineLevel="0" collapsed="false">
      <c r="A3215" s="1" t="n">
        <v>3541080</v>
      </c>
      <c r="B3215" s="1" t="n">
        <v>1142470000</v>
      </c>
      <c r="C3215" s="1" t="n">
        <v>285586000</v>
      </c>
      <c r="D3215" s="0" t="n">
        <v>85725</v>
      </c>
      <c r="E3215" s="0" t="n">
        <v>8018</v>
      </c>
      <c r="F3215" s="0" t="n">
        <v>4</v>
      </c>
      <c r="G3215" s="0" t="n">
        <v>19</v>
      </c>
      <c r="H3215" s="1" t="n">
        <v>1747080</v>
      </c>
      <c r="I3215" s="0" t="n">
        <f aca="false">J3214</f>
        <v>3539.98</v>
      </c>
      <c r="J3215" s="0" t="n">
        <f aca="false">0.001*A3215</f>
        <v>3541.08</v>
      </c>
      <c r="K3215" s="0" t="n">
        <f aca="false">D3215-E3215</f>
        <v>77707</v>
      </c>
      <c r="L3215" s="0" t="n">
        <f aca="false">LN(2)/1224</f>
        <v>0.000566296716143746</v>
      </c>
      <c r="M3215" s="0" t="n">
        <f aca="false">EXP(L3215*I3215)*L3215*(J3215-I3215)/(1-EXP(-(J3215-I3215)*L3215))</f>
        <v>7.42602332128096</v>
      </c>
      <c r="N3215" s="0" t="n">
        <f aca="false">0.5*(I3215+J3215)</f>
        <v>3540.53</v>
      </c>
      <c r="O3215" s="0" t="n">
        <f aca="false">M3215*K3215</f>
        <v>577053.99422678</v>
      </c>
      <c r="P3215" s="0" t="n">
        <f aca="false">N3215/60</f>
        <v>59.0088333333333</v>
      </c>
      <c r="Q3215" s="0" t="n">
        <f aca="false">O3215</f>
        <v>577053.99422678</v>
      </c>
    </row>
    <row r="3216" customFormat="false" ht="12.75" hidden="false" customHeight="false" outlineLevel="0" collapsed="false">
      <c r="A3216" s="1" t="n">
        <v>3542170</v>
      </c>
      <c r="B3216" s="1" t="n">
        <v>1142560000</v>
      </c>
      <c r="C3216" s="1" t="n">
        <v>285595000</v>
      </c>
      <c r="D3216" s="0" t="n">
        <v>86154</v>
      </c>
      <c r="E3216" s="0" t="n">
        <v>8186</v>
      </c>
      <c r="F3216" s="0" t="n">
        <v>4</v>
      </c>
      <c r="G3216" s="0" t="n">
        <v>19</v>
      </c>
      <c r="H3216" s="1" t="n">
        <v>1747080</v>
      </c>
      <c r="I3216" s="0" t="n">
        <f aca="false">J3215</f>
        <v>3541.08</v>
      </c>
      <c r="J3216" s="0" t="n">
        <f aca="false">0.001*A3216</f>
        <v>3542.17</v>
      </c>
      <c r="K3216" s="0" t="n">
        <f aca="false">D3216-E3216</f>
        <v>77968</v>
      </c>
      <c r="L3216" s="0" t="n">
        <f aca="false">LN(2)/1224</f>
        <v>0.000566296716143746</v>
      </c>
      <c r="M3216" s="0" t="n">
        <f aca="false">EXP(L3216*I3216)*L3216*(J3216-I3216)/(1-EXP(-(J3216-I3216)*L3216))</f>
        <v>7.43062959068886</v>
      </c>
      <c r="N3216" s="0" t="n">
        <f aca="false">0.5*(I3216+J3216)</f>
        <v>3541.625</v>
      </c>
      <c r="O3216" s="0" t="n">
        <f aca="false">M3216*K3216</f>
        <v>579351.327926829</v>
      </c>
      <c r="P3216" s="0" t="n">
        <f aca="false">N3216/60</f>
        <v>59.0270833333333</v>
      </c>
      <c r="Q3216" s="0" t="n">
        <f aca="false">O3216</f>
        <v>579351.327926829</v>
      </c>
    </row>
    <row r="3217" customFormat="false" ht="12.75" hidden="false" customHeight="false" outlineLevel="0" collapsed="false">
      <c r="A3217" s="1" t="n">
        <v>3543250</v>
      </c>
      <c r="B3217" s="1" t="n">
        <v>1142660000</v>
      </c>
      <c r="C3217" s="1" t="n">
        <v>285604000</v>
      </c>
      <c r="D3217" s="0" t="n">
        <v>85610</v>
      </c>
      <c r="E3217" s="0" t="n">
        <v>8229</v>
      </c>
      <c r="F3217" s="0" t="n">
        <v>4</v>
      </c>
      <c r="G3217" s="0" t="n">
        <v>19</v>
      </c>
      <c r="H3217" s="1" t="n">
        <v>1743910</v>
      </c>
      <c r="I3217" s="0" t="n">
        <f aca="false">J3216</f>
        <v>3542.17</v>
      </c>
      <c r="J3217" s="0" t="n">
        <f aca="false">0.001*A3217</f>
        <v>3543.25</v>
      </c>
      <c r="K3217" s="0" t="n">
        <f aca="false">D3217-E3217</f>
        <v>77381</v>
      </c>
      <c r="L3217" s="0" t="n">
        <f aca="false">LN(2)/1224</f>
        <v>0.000566296716143746</v>
      </c>
      <c r="M3217" s="0" t="n">
        <f aca="false">EXP(L3217*I3217)*L3217*(J3217-I3217)/(1-EXP(-(J3217-I3217)*L3217))</f>
        <v>7.4351966118951</v>
      </c>
      <c r="N3217" s="0" t="n">
        <f aca="false">0.5*(I3217+J3217)</f>
        <v>3542.71</v>
      </c>
      <c r="O3217" s="0" t="n">
        <f aca="false">M3217*K3217</f>
        <v>575342.949025055</v>
      </c>
      <c r="P3217" s="0" t="n">
        <f aca="false">N3217/60</f>
        <v>59.0451666666667</v>
      </c>
      <c r="Q3217" s="0" t="n">
        <f aca="false">O3217</f>
        <v>575342.949025055</v>
      </c>
    </row>
    <row r="3218" customFormat="false" ht="12.75" hidden="false" customHeight="false" outlineLevel="0" collapsed="false">
      <c r="A3218" s="1" t="n">
        <v>3544330</v>
      </c>
      <c r="B3218" s="1" t="n">
        <v>1142750000</v>
      </c>
      <c r="C3218" s="1" t="n">
        <v>285613000</v>
      </c>
      <c r="D3218" s="0" t="n">
        <v>85649</v>
      </c>
      <c r="E3218" s="0" t="n">
        <v>8173</v>
      </c>
      <c r="F3218" s="0" t="n">
        <v>4</v>
      </c>
      <c r="G3218" s="0" t="n">
        <v>19</v>
      </c>
      <c r="H3218" s="1" t="n">
        <v>1743910</v>
      </c>
      <c r="I3218" s="0" t="n">
        <f aca="false">J3217</f>
        <v>3543.25</v>
      </c>
      <c r="J3218" s="0" t="n">
        <f aca="false">0.001*A3218</f>
        <v>3544.33</v>
      </c>
      <c r="K3218" s="0" t="n">
        <f aca="false">D3218-E3218</f>
        <v>77476</v>
      </c>
      <c r="L3218" s="0" t="n">
        <f aca="false">LN(2)/1224</f>
        <v>0.000566296716143746</v>
      </c>
      <c r="M3218" s="0" t="n">
        <f aca="false">EXP(L3218*I3218)*L3218*(J3218-I3218)/(1-EXP(-(J3218-I3218)*L3218))</f>
        <v>7.43974537238451</v>
      </c>
      <c r="N3218" s="0" t="n">
        <f aca="false">0.5*(I3218+J3218)</f>
        <v>3543.79</v>
      </c>
      <c r="O3218" s="0" t="n">
        <f aca="false">M3218*K3218</f>
        <v>576401.712470863</v>
      </c>
      <c r="P3218" s="0" t="n">
        <f aca="false">N3218/60</f>
        <v>59.0631666666667</v>
      </c>
      <c r="Q3218" s="0" t="n">
        <f aca="false">O3218</f>
        <v>576401.712470863</v>
      </c>
    </row>
    <row r="3219" customFormat="false" ht="12.75" hidden="false" customHeight="false" outlineLevel="0" collapsed="false">
      <c r="A3219" s="1" t="n">
        <v>3545420</v>
      </c>
      <c r="B3219" s="1" t="n">
        <v>1142840000</v>
      </c>
      <c r="C3219" s="1" t="n">
        <v>285622000</v>
      </c>
      <c r="D3219" s="0" t="n">
        <v>85554</v>
      </c>
      <c r="E3219" s="0" t="n">
        <v>8109</v>
      </c>
      <c r="F3219" s="0" t="n">
        <v>4</v>
      </c>
      <c r="G3219" s="0" t="n">
        <v>19</v>
      </c>
      <c r="H3219" s="1" t="n">
        <v>1743310</v>
      </c>
      <c r="I3219" s="0" t="n">
        <f aca="false">J3218</f>
        <v>3544.33</v>
      </c>
      <c r="J3219" s="0" t="n">
        <f aca="false">0.001*A3219</f>
        <v>3545.42</v>
      </c>
      <c r="K3219" s="0" t="n">
        <f aca="false">D3219-E3219</f>
        <v>77445</v>
      </c>
      <c r="L3219" s="0" t="n">
        <f aca="false">LN(2)/1224</f>
        <v>0.000566296716143746</v>
      </c>
      <c r="M3219" s="0" t="n">
        <f aca="false">EXP(L3219*I3219)*L3219*(J3219-I3219)/(1-EXP(-(J3219-I3219)*L3219))</f>
        <v>7.44431799202442</v>
      </c>
      <c r="N3219" s="0" t="n">
        <f aca="false">0.5*(I3219+J3219)</f>
        <v>3544.875</v>
      </c>
      <c r="O3219" s="0" t="n">
        <f aca="false">M3219*K3219</f>
        <v>576525.206892331</v>
      </c>
      <c r="P3219" s="0" t="n">
        <f aca="false">N3219/60</f>
        <v>59.08125</v>
      </c>
      <c r="Q3219" s="0" t="n">
        <f aca="false">O3219</f>
        <v>576525.206892331</v>
      </c>
    </row>
    <row r="3220" customFormat="false" ht="12.75" hidden="false" customHeight="false" outlineLevel="0" collapsed="false">
      <c r="A3220" s="1" t="n">
        <v>3546500</v>
      </c>
      <c r="B3220" s="1" t="n">
        <v>1142930000</v>
      </c>
      <c r="C3220" s="1" t="n">
        <v>285631000</v>
      </c>
      <c r="D3220" s="0" t="n">
        <v>85868</v>
      </c>
      <c r="E3220" s="0" t="n">
        <v>8190</v>
      </c>
      <c r="F3220" s="0" t="n">
        <v>4</v>
      </c>
      <c r="G3220" s="0" t="n">
        <v>19</v>
      </c>
      <c r="H3220" s="1" t="n">
        <v>1743310</v>
      </c>
      <c r="I3220" s="0" t="n">
        <f aca="false">J3219</f>
        <v>3545.42</v>
      </c>
      <c r="J3220" s="0" t="n">
        <f aca="false">0.001*A3220</f>
        <v>3546.5</v>
      </c>
      <c r="K3220" s="0" t="n">
        <f aca="false">D3220-E3220</f>
        <v>77678</v>
      </c>
      <c r="L3220" s="0" t="n">
        <f aca="false">LN(2)/1224</f>
        <v>0.000566296716143746</v>
      </c>
      <c r="M3220" s="0" t="n">
        <f aca="false">EXP(L3220*I3220)*L3220*(J3220-I3220)/(1-EXP(-(J3220-I3220)*L3220))</f>
        <v>7.44889342640998</v>
      </c>
      <c r="N3220" s="0" t="n">
        <f aca="false">0.5*(I3220+J3220)</f>
        <v>3545.96</v>
      </c>
      <c r="O3220" s="0" t="n">
        <f aca="false">M3220*K3220</f>
        <v>578615.143576674</v>
      </c>
      <c r="P3220" s="0" t="n">
        <f aca="false">N3220/60</f>
        <v>59.0993333333333</v>
      </c>
      <c r="Q3220" s="0" t="n">
        <f aca="false">O3220</f>
        <v>578615.143576674</v>
      </c>
    </row>
    <row r="3221" customFormat="false" ht="12.75" hidden="false" customHeight="false" outlineLevel="0" collapsed="false">
      <c r="A3221" s="1" t="n">
        <v>3547580</v>
      </c>
      <c r="B3221" s="1" t="n">
        <v>1143030000</v>
      </c>
      <c r="C3221" s="1" t="n">
        <v>285639000</v>
      </c>
      <c r="D3221" s="0" t="n">
        <v>85294</v>
      </c>
      <c r="E3221" s="0" t="n">
        <v>8066</v>
      </c>
      <c r="F3221" s="0" t="n">
        <v>4</v>
      </c>
      <c r="G3221" s="0" t="n">
        <v>19</v>
      </c>
      <c r="H3221" s="1" t="n">
        <v>1737520</v>
      </c>
      <c r="I3221" s="0" t="n">
        <f aca="false">J3220</f>
        <v>3546.5</v>
      </c>
      <c r="J3221" s="0" t="n">
        <f aca="false">0.001*A3221</f>
        <v>3547.58</v>
      </c>
      <c r="K3221" s="0" t="n">
        <f aca="false">D3221-E3221</f>
        <v>77228</v>
      </c>
      <c r="L3221" s="0" t="n">
        <f aca="false">LN(2)/1224</f>
        <v>0.000566296716143746</v>
      </c>
      <c r="M3221" s="0" t="n">
        <f aca="false">EXP(L3221*I3221)*L3221*(J3221-I3221)/(1-EXP(-(J3221-I3221)*L3221))</f>
        <v>7.45345056643956</v>
      </c>
      <c r="N3221" s="0" t="n">
        <f aca="false">0.5*(I3221+J3221)</f>
        <v>3547.04</v>
      </c>
      <c r="O3221" s="0" t="n">
        <f aca="false">M3221*K3221</f>
        <v>575615.080344995</v>
      </c>
      <c r="P3221" s="0" t="n">
        <f aca="false">N3221/60</f>
        <v>59.1173333333333</v>
      </c>
      <c r="Q3221" s="0" t="n">
        <f aca="false">O3221</f>
        <v>575615.080344995</v>
      </c>
    </row>
    <row r="3222" customFormat="false" ht="12.75" hidden="false" customHeight="false" outlineLevel="0" collapsed="false">
      <c r="A3222" s="1" t="n">
        <v>3548670</v>
      </c>
      <c r="B3222" s="1" t="n">
        <v>1143120000</v>
      </c>
      <c r="C3222" s="1" t="n">
        <v>285648000</v>
      </c>
      <c r="D3222" s="0" t="n">
        <v>85340</v>
      </c>
      <c r="E3222" s="0" t="n">
        <v>8064</v>
      </c>
      <c r="F3222" s="0" t="n">
        <v>4</v>
      </c>
      <c r="G3222" s="0" t="n">
        <v>19</v>
      </c>
      <c r="H3222" s="1" t="n">
        <v>1737520</v>
      </c>
      <c r="I3222" s="0" t="n">
        <f aca="false">J3221</f>
        <v>3547.58</v>
      </c>
      <c r="J3222" s="0" t="n">
        <f aca="false">0.001*A3222</f>
        <v>3548.67</v>
      </c>
      <c r="K3222" s="0" t="n">
        <f aca="false">D3222-E3222</f>
        <v>77276</v>
      </c>
      <c r="L3222" s="0" t="n">
        <f aca="false">LN(2)/1224</f>
        <v>0.000566296716143746</v>
      </c>
      <c r="M3222" s="0" t="n">
        <f aca="false">EXP(L3222*I3222)*L3222*(J3222-I3222)/(1-EXP(-(J3222-I3222)*L3222))</f>
        <v>7.45803160957199</v>
      </c>
      <c r="N3222" s="0" t="n">
        <f aca="false">0.5*(I3222+J3222)</f>
        <v>3548.125</v>
      </c>
      <c r="O3222" s="0" t="n">
        <f aca="false">M3222*K3222</f>
        <v>576326.850661285</v>
      </c>
      <c r="P3222" s="0" t="n">
        <f aca="false">N3222/60</f>
        <v>59.1354166666667</v>
      </c>
      <c r="Q3222" s="0" t="n">
        <f aca="false">O3222</f>
        <v>576326.850661285</v>
      </c>
    </row>
    <row r="3223" customFormat="false" ht="12.75" hidden="false" customHeight="false" outlineLevel="0" collapsed="false">
      <c r="A3223" s="1" t="n">
        <v>3549750</v>
      </c>
      <c r="B3223" s="1" t="n">
        <v>1143210000</v>
      </c>
      <c r="C3223" s="1" t="n">
        <v>285657000</v>
      </c>
      <c r="D3223" s="0" t="n">
        <v>84656</v>
      </c>
      <c r="E3223" s="0" t="n">
        <v>8123</v>
      </c>
      <c r="F3223" s="0" t="n">
        <v>4</v>
      </c>
      <c r="G3223" s="0" t="n">
        <v>19</v>
      </c>
      <c r="H3223" s="1" t="n">
        <v>1741640</v>
      </c>
      <c r="I3223" s="0" t="n">
        <f aca="false">J3222</f>
        <v>3548.67</v>
      </c>
      <c r="J3223" s="0" t="n">
        <f aca="false">0.001*A3223</f>
        <v>3549.75</v>
      </c>
      <c r="K3223" s="0" t="n">
        <f aca="false">D3223-E3223</f>
        <v>76533</v>
      </c>
      <c r="L3223" s="0" t="n">
        <f aca="false">LN(2)/1224</f>
        <v>0.000566296716143746</v>
      </c>
      <c r="M3223" s="0" t="n">
        <f aca="false">EXP(L3223*I3223)*L3223*(J3223-I3223)/(1-EXP(-(J3223-I3223)*L3223))</f>
        <v>7.46261547263528</v>
      </c>
      <c r="N3223" s="0" t="n">
        <f aca="false">0.5*(I3223+J3223)</f>
        <v>3549.21</v>
      </c>
      <c r="O3223" s="0" t="n">
        <f aca="false">M3223*K3223</f>
        <v>571136.349967196</v>
      </c>
      <c r="P3223" s="0" t="n">
        <f aca="false">N3223/60</f>
        <v>59.1535</v>
      </c>
      <c r="Q3223" s="0" t="n">
        <f aca="false">O3223</f>
        <v>571136.349967196</v>
      </c>
    </row>
    <row r="3224" customFormat="false" ht="12.75" hidden="false" customHeight="false" outlineLevel="0" collapsed="false">
      <c r="A3224" s="1" t="n">
        <v>3550830</v>
      </c>
      <c r="B3224" s="1" t="n">
        <v>1143300000</v>
      </c>
      <c r="C3224" s="1" t="n">
        <v>285666000</v>
      </c>
      <c r="D3224" s="0" t="n">
        <v>85623</v>
      </c>
      <c r="E3224" s="0" t="n">
        <v>7999</v>
      </c>
      <c r="F3224" s="0" t="n">
        <v>4</v>
      </c>
      <c r="G3224" s="0" t="n">
        <v>19</v>
      </c>
      <c r="H3224" s="1" t="n">
        <v>1741640</v>
      </c>
      <c r="I3224" s="0" t="n">
        <f aca="false">J3223</f>
        <v>3549.75</v>
      </c>
      <c r="J3224" s="0" t="n">
        <f aca="false">0.001*A3224</f>
        <v>3550.83</v>
      </c>
      <c r="K3224" s="0" t="n">
        <f aca="false">D3224-E3224</f>
        <v>77624</v>
      </c>
      <c r="L3224" s="0" t="n">
        <f aca="false">LN(2)/1224</f>
        <v>0.000566296716143746</v>
      </c>
      <c r="M3224" s="0" t="n">
        <f aca="false">EXP(L3224*I3224)*L3224*(J3224-I3224)/(1-EXP(-(J3224-I3224)*L3224))</f>
        <v>7.46718100764148</v>
      </c>
      <c r="N3224" s="0" t="n">
        <f aca="false">0.5*(I3224+J3224)</f>
        <v>3550.29</v>
      </c>
      <c r="O3224" s="0" t="n">
        <f aca="false">M3224*K3224</f>
        <v>579632.458537162</v>
      </c>
      <c r="P3224" s="0" t="n">
        <f aca="false">N3224/60</f>
        <v>59.1715</v>
      </c>
      <c r="Q3224" s="0" t="n">
        <f aca="false">O3224</f>
        <v>579632.458537162</v>
      </c>
    </row>
    <row r="3225" customFormat="false" ht="12.75" hidden="false" customHeight="false" outlineLevel="0" collapsed="false">
      <c r="A3225" s="1" t="n">
        <v>3551920</v>
      </c>
      <c r="B3225" s="1" t="n">
        <v>1143400000</v>
      </c>
      <c r="C3225" s="1" t="n">
        <v>285674000</v>
      </c>
      <c r="D3225" s="0" t="n">
        <v>84587</v>
      </c>
      <c r="E3225" s="0" t="n">
        <v>7891</v>
      </c>
      <c r="F3225" s="0" t="n">
        <v>4</v>
      </c>
      <c r="G3225" s="0" t="n">
        <v>19</v>
      </c>
      <c r="H3225" s="1" t="n">
        <v>1736360</v>
      </c>
      <c r="I3225" s="0" t="n">
        <f aca="false">J3224</f>
        <v>3550.83</v>
      </c>
      <c r="J3225" s="0" t="n">
        <f aca="false">0.001*A3225</f>
        <v>3551.92</v>
      </c>
      <c r="K3225" s="0" t="n">
        <f aca="false">D3225-E3225</f>
        <v>76696</v>
      </c>
      <c r="L3225" s="0" t="n">
        <f aca="false">LN(2)/1224</f>
        <v>0.000566296716143746</v>
      </c>
      <c r="M3225" s="0" t="n">
        <f aca="false">EXP(L3225*I3225)*L3225*(J3225-I3225)/(1-EXP(-(J3225-I3225)*L3225))</f>
        <v>7.47177048978384</v>
      </c>
      <c r="N3225" s="0" t="n">
        <f aca="false">0.5*(I3225+J3225)</f>
        <v>3551.375</v>
      </c>
      <c r="O3225" s="0" t="n">
        <f aca="false">M3225*K3225</f>
        <v>573054.909484462</v>
      </c>
      <c r="P3225" s="0" t="n">
        <f aca="false">N3225/60</f>
        <v>59.1895833333333</v>
      </c>
      <c r="Q3225" s="0" t="n">
        <f aca="false">O3225</f>
        <v>573054.909484462</v>
      </c>
    </row>
    <row r="3226" customFormat="false" ht="12.75" hidden="false" customHeight="false" outlineLevel="0" collapsed="false">
      <c r="A3226" s="1" t="n">
        <v>3553030</v>
      </c>
      <c r="B3226" s="1" t="n">
        <v>1143490000</v>
      </c>
      <c r="C3226" s="1" t="n">
        <v>285683000</v>
      </c>
      <c r="D3226" s="0" t="n">
        <v>84489</v>
      </c>
      <c r="E3226" s="0" t="n">
        <v>8173</v>
      </c>
      <c r="F3226" s="0" t="n">
        <v>4</v>
      </c>
      <c r="G3226" s="0" t="n">
        <v>19</v>
      </c>
      <c r="H3226" s="1" t="n">
        <v>1736360</v>
      </c>
      <c r="I3226" s="0" t="n">
        <f aca="false">J3225</f>
        <v>3551.92</v>
      </c>
      <c r="J3226" s="0" t="n">
        <f aca="false">0.001*A3226</f>
        <v>3553.03</v>
      </c>
      <c r="K3226" s="0" t="n">
        <f aca="false">D3226-E3226</f>
        <v>76316</v>
      </c>
      <c r="L3226" s="0" t="n">
        <f aca="false">LN(2)/1224</f>
        <v>0.000566296716143746</v>
      </c>
      <c r="M3226" s="0" t="n">
        <f aca="false">EXP(L3226*I3226)*L3226*(J3226-I3226)/(1-EXP(-(J3226-I3226)*L3226))</f>
        <v>7.47642629835315</v>
      </c>
      <c r="N3226" s="0" t="n">
        <f aca="false">0.5*(I3226+J3226)</f>
        <v>3552.475</v>
      </c>
      <c r="O3226" s="0" t="n">
        <f aca="false">M3226*K3226</f>
        <v>570570.949385119</v>
      </c>
      <c r="P3226" s="0" t="n">
        <f aca="false">N3226/60</f>
        <v>59.2079166666667</v>
      </c>
      <c r="Q3226" s="0" t="n">
        <f aca="false">O3226</f>
        <v>570570.949385119</v>
      </c>
    </row>
    <row r="3227" customFormat="false" ht="12.75" hidden="false" customHeight="false" outlineLevel="0" collapsed="false">
      <c r="A3227" s="1" t="n">
        <v>3554100</v>
      </c>
      <c r="B3227" s="1" t="n">
        <v>1143580000</v>
      </c>
      <c r="C3227" s="1" t="n">
        <v>285692000</v>
      </c>
      <c r="D3227" s="0" t="n">
        <v>85489</v>
      </c>
      <c r="E3227" s="0" t="n">
        <v>8077</v>
      </c>
      <c r="F3227" s="0" t="n">
        <v>4</v>
      </c>
      <c r="G3227" s="0" t="n">
        <v>19</v>
      </c>
      <c r="H3227" s="1" t="n">
        <v>1736630</v>
      </c>
      <c r="I3227" s="0" t="n">
        <f aca="false">J3226</f>
        <v>3553.03</v>
      </c>
      <c r="J3227" s="0" t="n">
        <f aca="false">0.001*A3227</f>
        <v>3554.1</v>
      </c>
      <c r="K3227" s="0" t="n">
        <f aca="false">D3227-E3227</f>
        <v>77412</v>
      </c>
      <c r="L3227" s="0" t="n">
        <f aca="false">LN(2)/1224</f>
        <v>0.000566296716143746</v>
      </c>
      <c r="M3227" s="0" t="n">
        <f aca="false">EXP(L3227*I3227)*L3227*(J3227-I3227)/(1-EXP(-(J3227-I3227)*L3227))</f>
        <v>7.48104265614635</v>
      </c>
      <c r="N3227" s="0" t="n">
        <f aca="false">0.5*(I3227+J3227)</f>
        <v>3553.565</v>
      </c>
      <c r="O3227" s="0" t="n">
        <f aca="false">M3227*K3227</f>
        <v>579122.474097601</v>
      </c>
      <c r="P3227" s="0" t="n">
        <f aca="false">N3227/60</f>
        <v>59.2260833333333</v>
      </c>
      <c r="Q3227" s="0" t="n">
        <f aca="false">O3227</f>
        <v>579122.474097601</v>
      </c>
    </row>
    <row r="3228" customFormat="false" ht="12.75" hidden="false" customHeight="false" outlineLevel="0" collapsed="false">
      <c r="A3228" s="1" t="n">
        <v>3555180</v>
      </c>
      <c r="B3228" s="1" t="n">
        <v>1143670000</v>
      </c>
      <c r="C3228" s="1" t="n">
        <v>285701000</v>
      </c>
      <c r="D3228" s="0" t="n">
        <v>84786</v>
      </c>
      <c r="E3228" s="0" t="n">
        <v>8034</v>
      </c>
      <c r="F3228" s="0" t="n">
        <v>4</v>
      </c>
      <c r="G3228" s="0" t="n">
        <v>19</v>
      </c>
      <c r="H3228" s="1" t="n">
        <v>1736010</v>
      </c>
      <c r="I3228" s="0" t="n">
        <f aca="false">J3227</f>
        <v>3554.1</v>
      </c>
      <c r="J3228" s="0" t="n">
        <f aca="false">0.001*A3228</f>
        <v>3555.18</v>
      </c>
      <c r="K3228" s="0" t="n">
        <f aca="false">D3228-E3228</f>
        <v>76752</v>
      </c>
      <c r="L3228" s="0" t="n">
        <f aca="false">LN(2)/1224</f>
        <v>0.000566296716143746</v>
      </c>
      <c r="M3228" s="0" t="n">
        <f aca="false">EXP(L3228*I3228)*L3228*(J3228-I3228)/(1-EXP(-(J3228-I3228)*L3228))</f>
        <v>7.48559826714327</v>
      </c>
      <c r="N3228" s="0" t="n">
        <f aca="false">0.5*(I3228+J3228)</f>
        <v>3554.64</v>
      </c>
      <c r="O3228" s="0" t="n">
        <f aca="false">M3228*K3228</f>
        <v>574534.63819978</v>
      </c>
      <c r="P3228" s="0" t="n">
        <f aca="false">N3228/60</f>
        <v>59.244</v>
      </c>
      <c r="Q3228" s="0" t="n">
        <f aca="false">O3228</f>
        <v>574534.63819978</v>
      </c>
    </row>
    <row r="3229" customFormat="false" ht="12.75" hidden="false" customHeight="false" outlineLevel="0" collapsed="false">
      <c r="A3229" s="1" t="n">
        <v>3556270</v>
      </c>
      <c r="B3229" s="1" t="n">
        <v>1143770000</v>
      </c>
      <c r="C3229" s="1" t="n">
        <v>285709000</v>
      </c>
      <c r="D3229" s="0" t="n">
        <v>84879</v>
      </c>
      <c r="E3229" s="0" t="n">
        <v>8021</v>
      </c>
      <c r="F3229" s="0" t="n">
        <v>4</v>
      </c>
      <c r="G3229" s="0" t="n">
        <v>19</v>
      </c>
      <c r="H3229" s="1" t="n">
        <v>1736010</v>
      </c>
      <c r="I3229" s="0" t="n">
        <f aca="false">J3228</f>
        <v>3555.18</v>
      </c>
      <c r="J3229" s="0" t="n">
        <f aca="false">0.001*A3229</f>
        <v>3556.27</v>
      </c>
      <c r="K3229" s="0" t="n">
        <f aca="false">D3229-E3229</f>
        <v>76858</v>
      </c>
      <c r="L3229" s="0" t="n">
        <f aca="false">LN(2)/1224</f>
        <v>0.000566296716143746</v>
      </c>
      <c r="M3229" s="0" t="n">
        <f aca="false">EXP(L3229*I3229)*L3229*(J3229-I3229)/(1-EXP(-(J3229-I3229)*L3229))</f>
        <v>7.49019906891043</v>
      </c>
      <c r="N3229" s="0" t="n">
        <f aca="false">0.5*(I3229+J3229)</f>
        <v>3555.725</v>
      </c>
      <c r="O3229" s="0" t="n">
        <f aca="false">M3229*K3229</f>
        <v>575681.720038318</v>
      </c>
      <c r="P3229" s="0" t="n">
        <f aca="false">N3229/60</f>
        <v>59.2620833333333</v>
      </c>
      <c r="Q3229" s="0" t="n">
        <f aca="false">O3229</f>
        <v>575681.720038318</v>
      </c>
    </row>
    <row r="3230" customFormat="false" ht="12.75" hidden="false" customHeight="false" outlineLevel="0" collapsed="false">
      <c r="A3230" s="1" t="n">
        <v>3557350</v>
      </c>
      <c r="B3230" s="1" t="n">
        <v>1143860000</v>
      </c>
      <c r="C3230" s="1" t="n">
        <v>285718000</v>
      </c>
      <c r="D3230" s="0" t="n">
        <v>84445</v>
      </c>
      <c r="E3230" s="0" t="n">
        <v>7968</v>
      </c>
      <c r="F3230" s="0" t="n">
        <v>4</v>
      </c>
      <c r="G3230" s="0" t="n">
        <v>19</v>
      </c>
      <c r="H3230" s="1" t="n">
        <v>1729790</v>
      </c>
      <c r="I3230" s="0" t="n">
        <f aca="false">J3229</f>
        <v>3556.27</v>
      </c>
      <c r="J3230" s="0" t="n">
        <f aca="false">0.001*A3230</f>
        <v>3557.35</v>
      </c>
      <c r="K3230" s="0" t="n">
        <f aca="false">D3230-E3230</f>
        <v>76477</v>
      </c>
      <c r="L3230" s="0" t="n">
        <f aca="false">LN(2)/1224</f>
        <v>0.000566296716143746</v>
      </c>
      <c r="M3230" s="0" t="n">
        <f aca="false">EXP(L3230*I3230)*L3230*(J3230-I3230)/(1-EXP(-(J3230-I3230)*L3230))</f>
        <v>7.49480270277111</v>
      </c>
      <c r="N3230" s="0" t="n">
        <f aca="false">0.5*(I3230+J3230)</f>
        <v>3556.81</v>
      </c>
      <c r="O3230" s="0" t="n">
        <f aca="false">M3230*K3230</f>
        <v>573180.026299826</v>
      </c>
      <c r="P3230" s="0" t="n">
        <f aca="false">N3230/60</f>
        <v>59.2801666666667</v>
      </c>
      <c r="Q3230" s="0" t="n">
        <f aca="false">O3230</f>
        <v>573180.026299826</v>
      </c>
    </row>
    <row r="3231" customFormat="false" ht="12.75" hidden="false" customHeight="false" outlineLevel="0" collapsed="false">
      <c r="A3231" s="1" t="n">
        <v>3558430</v>
      </c>
      <c r="B3231" s="1" t="n">
        <v>1143950000</v>
      </c>
      <c r="C3231" s="1" t="n">
        <v>285726000</v>
      </c>
      <c r="D3231" s="0" t="n">
        <v>85299</v>
      </c>
      <c r="E3231" s="0" t="n">
        <v>7975</v>
      </c>
      <c r="F3231" s="0" t="n">
        <v>4</v>
      </c>
      <c r="G3231" s="0" t="n">
        <v>19</v>
      </c>
      <c r="H3231" s="1" t="n">
        <v>1729790</v>
      </c>
      <c r="I3231" s="0" t="n">
        <f aca="false">J3230</f>
        <v>3557.35</v>
      </c>
      <c r="J3231" s="0" t="n">
        <f aca="false">0.001*A3231</f>
        <v>3558.43</v>
      </c>
      <c r="K3231" s="0" t="n">
        <f aca="false">D3231-E3231</f>
        <v>77324</v>
      </c>
      <c r="L3231" s="0" t="n">
        <f aca="false">LN(2)/1224</f>
        <v>0.000566296716143746</v>
      </c>
      <c r="M3231" s="0" t="n">
        <f aca="false">EXP(L3231*I3231)*L3231*(J3231-I3231)/(1-EXP(-(J3231-I3231)*L3231))</f>
        <v>7.49938792952206</v>
      </c>
      <c r="N3231" s="0" t="n">
        <f aca="false">0.5*(I3231+J3231)</f>
        <v>3557.89</v>
      </c>
      <c r="O3231" s="0" t="n">
        <f aca="false">M3231*K3231</f>
        <v>579882.672262364</v>
      </c>
      <c r="P3231" s="0" t="n">
        <f aca="false">N3231/60</f>
        <v>59.2981666666667</v>
      </c>
      <c r="Q3231" s="0" t="n">
        <f aca="false">O3231</f>
        <v>579882.672262364</v>
      </c>
    </row>
    <row r="3232" customFormat="false" ht="12.75" hidden="false" customHeight="false" outlineLevel="0" collapsed="false">
      <c r="A3232" s="1" t="n">
        <v>3559520</v>
      </c>
      <c r="B3232" s="1" t="n">
        <v>1144040000</v>
      </c>
      <c r="C3232" s="1" t="n">
        <v>285735000</v>
      </c>
      <c r="D3232" s="0" t="n">
        <v>84294</v>
      </c>
      <c r="E3232" s="0" t="n">
        <v>7950</v>
      </c>
      <c r="F3232" s="0" t="n">
        <v>4</v>
      </c>
      <c r="G3232" s="0" t="n">
        <v>19</v>
      </c>
      <c r="H3232" s="1" t="n">
        <v>1729760</v>
      </c>
      <c r="I3232" s="0" t="n">
        <f aca="false">J3231</f>
        <v>3558.43</v>
      </c>
      <c r="J3232" s="0" t="n">
        <f aca="false">0.001*A3232</f>
        <v>3559.52</v>
      </c>
      <c r="K3232" s="0" t="n">
        <f aca="false">D3232-E3232</f>
        <v>76344</v>
      </c>
      <c r="L3232" s="0" t="n">
        <f aca="false">LN(2)/1224</f>
        <v>0.000566296716143746</v>
      </c>
      <c r="M3232" s="0" t="n">
        <f aca="false">EXP(L3232*I3232)*L3232*(J3232-I3232)/(1-EXP(-(J3232-I3232)*L3232))</f>
        <v>7.5039972066977</v>
      </c>
      <c r="N3232" s="0" t="n">
        <f aca="false">0.5*(I3232+J3232)</f>
        <v>3558.975</v>
      </c>
      <c r="O3232" s="0" t="n">
        <f aca="false">M3232*K3232</f>
        <v>572885.162748129</v>
      </c>
      <c r="P3232" s="0" t="n">
        <f aca="false">N3232/60</f>
        <v>59.31625</v>
      </c>
      <c r="Q3232" s="0" t="n">
        <f aca="false">O3232</f>
        <v>572885.162748129</v>
      </c>
    </row>
    <row r="3233" customFormat="false" ht="12.75" hidden="false" customHeight="false" outlineLevel="0" collapsed="false">
      <c r="A3233" s="1" t="n">
        <v>3560600</v>
      </c>
      <c r="B3233" s="1" t="n">
        <v>1144130000</v>
      </c>
      <c r="C3233" s="1" t="n">
        <v>285744000</v>
      </c>
      <c r="D3233" s="0" t="n">
        <v>85142</v>
      </c>
      <c r="E3233" s="0" t="n">
        <v>7960</v>
      </c>
      <c r="F3233" s="0" t="n">
        <v>4</v>
      </c>
      <c r="G3233" s="0" t="n">
        <v>19</v>
      </c>
      <c r="H3233" s="1" t="n">
        <v>1729760</v>
      </c>
      <c r="I3233" s="0" t="n">
        <f aca="false">J3232</f>
        <v>3559.52</v>
      </c>
      <c r="J3233" s="0" t="n">
        <f aca="false">0.001*A3233</f>
        <v>3560.6</v>
      </c>
      <c r="K3233" s="0" t="n">
        <f aca="false">D3233-E3233</f>
        <v>77182</v>
      </c>
      <c r="L3233" s="0" t="n">
        <f aca="false">LN(2)/1224</f>
        <v>0.000566296716143746</v>
      </c>
      <c r="M3233" s="0" t="n">
        <f aca="false">EXP(L3233*I3233)*L3233*(J3233-I3233)/(1-EXP(-(J3233-I3233)*L3233))</f>
        <v>7.50860932118403</v>
      </c>
      <c r="N3233" s="0" t="n">
        <f aca="false">0.5*(I3233+J3233)</f>
        <v>3560.06</v>
      </c>
      <c r="O3233" s="0" t="n">
        <f aca="false">M3233*K3233</f>
        <v>579529.484627626</v>
      </c>
      <c r="P3233" s="0" t="n">
        <f aca="false">N3233/60</f>
        <v>59.3343333333333</v>
      </c>
      <c r="Q3233" s="0" t="n">
        <f aca="false">O3233</f>
        <v>579529.484627626</v>
      </c>
    </row>
    <row r="3234" customFormat="false" ht="12.75" hidden="false" customHeight="false" outlineLevel="0" collapsed="false">
      <c r="A3234" s="1" t="n">
        <v>3561680</v>
      </c>
      <c r="B3234" s="1" t="n">
        <v>1144220000</v>
      </c>
      <c r="C3234" s="1" t="n">
        <v>285752000</v>
      </c>
      <c r="D3234" s="0" t="n">
        <v>84436</v>
      </c>
      <c r="E3234" s="0" t="n">
        <v>7840</v>
      </c>
      <c r="F3234" s="0" t="n">
        <v>4</v>
      </c>
      <c r="G3234" s="0" t="n">
        <v>19</v>
      </c>
      <c r="H3234" s="1" t="n">
        <v>1732690</v>
      </c>
      <c r="I3234" s="0" t="n">
        <f aca="false">J3233</f>
        <v>3560.6</v>
      </c>
      <c r="J3234" s="0" t="n">
        <f aca="false">0.001*A3234</f>
        <v>3561.68</v>
      </c>
      <c r="K3234" s="0" t="n">
        <f aca="false">D3234-E3234</f>
        <v>76596</v>
      </c>
      <c r="L3234" s="0" t="n">
        <f aca="false">LN(2)/1224</f>
        <v>0.000566296716143746</v>
      </c>
      <c r="M3234" s="0" t="n">
        <f aca="false">EXP(L3234*I3234)*L3234*(J3234-I3234)/(1-EXP(-(J3234-I3234)*L3234))</f>
        <v>7.5132029946518</v>
      </c>
      <c r="N3234" s="0" t="n">
        <f aca="false">0.5*(I3234+J3234)</f>
        <v>3561.14</v>
      </c>
      <c r="O3234" s="0" t="n">
        <f aca="false">M3234*K3234</f>
        <v>575481.296578349</v>
      </c>
      <c r="P3234" s="0" t="n">
        <f aca="false">N3234/60</f>
        <v>59.3523333333333</v>
      </c>
      <c r="Q3234" s="0" t="n">
        <f aca="false">O3234</f>
        <v>575481.296578349</v>
      </c>
    </row>
    <row r="3235" customFormat="false" ht="12.75" hidden="false" customHeight="false" outlineLevel="0" collapsed="false">
      <c r="A3235" s="1" t="n">
        <v>3562770</v>
      </c>
      <c r="B3235" s="1" t="n">
        <v>1144320000</v>
      </c>
      <c r="C3235" s="1" t="n">
        <v>285761000</v>
      </c>
      <c r="D3235" s="0" t="n">
        <v>85086</v>
      </c>
      <c r="E3235" s="0" t="n">
        <v>7966</v>
      </c>
      <c r="F3235" s="0" t="n">
        <v>4</v>
      </c>
      <c r="G3235" s="0" t="n">
        <v>19</v>
      </c>
      <c r="H3235" s="1" t="n">
        <v>1732690</v>
      </c>
      <c r="I3235" s="0" t="n">
        <f aca="false">J3234</f>
        <v>3561.68</v>
      </c>
      <c r="J3235" s="0" t="n">
        <f aca="false">0.001*A3235</f>
        <v>3562.77</v>
      </c>
      <c r="K3235" s="0" t="n">
        <f aca="false">D3235-E3235</f>
        <v>77120</v>
      </c>
      <c r="L3235" s="0" t="n">
        <f aca="false">LN(2)/1224</f>
        <v>0.000566296716143746</v>
      </c>
      <c r="M3235" s="0" t="n">
        <f aca="false">EXP(L3235*I3235)*L3235*(J3235-I3235)/(1-EXP(-(J3235-I3235)*L3235))</f>
        <v>7.51782076284898</v>
      </c>
      <c r="N3235" s="0" t="n">
        <f aca="false">0.5*(I3235+J3235)</f>
        <v>3562.225</v>
      </c>
      <c r="O3235" s="0" t="n">
        <f aca="false">M3235*K3235</f>
        <v>579774.337230913</v>
      </c>
      <c r="P3235" s="0" t="n">
        <f aca="false">N3235/60</f>
        <v>59.3704166666667</v>
      </c>
      <c r="Q3235" s="0" t="n">
        <f aca="false">O3235</f>
        <v>579774.337230913</v>
      </c>
    </row>
    <row r="3236" customFormat="false" ht="12.75" hidden="false" customHeight="false" outlineLevel="0" collapsed="false">
      <c r="A3236" s="1" t="n">
        <v>3563850</v>
      </c>
      <c r="B3236" s="1" t="n">
        <v>1144410000</v>
      </c>
      <c r="C3236" s="1" t="n">
        <v>285769000</v>
      </c>
      <c r="D3236" s="0" t="n">
        <v>84564</v>
      </c>
      <c r="E3236" s="0" t="n">
        <v>7928</v>
      </c>
      <c r="F3236" s="0" t="n">
        <v>4</v>
      </c>
      <c r="G3236" s="0" t="n">
        <v>19</v>
      </c>
      <c r="H3236" s="1" t="n">
        <v>1729040</v>
      </c>
      <c r="I3236" s="0" t="n">
        <f aca="false">J3235</f>
        <v>3562.77</v>
      </c>
      <c r="J3236" s="0" t="n">
        <f aca="false">0.001*A3236</f>
        <v>3563.85</v>
      </c>
      <c r="K3236" s="0" t="n">
        <f aca="false">D3236-E3236</f>
        <v>76636</v>
      </c>
      <c r="L3236" s="0" t="n">
        <f aca="false">LN(2)/1224</f>
        <v>0.000566296716143746</v>
      </c>
      <c r="M3236" s="0" t="n">
        <f aca="false">EXP(L3236*I3236)*L3236*(J3236-I3236)/(1-EXP(-(J3236-I3236)*L3236))</f>
        <v>7.52244137358361</v>
      </c>
      <c r="N3236" s="0" t="n">
        <f aca="false">0.5*(I3236+J3236)</f>
        <v>3563.31</v>
      </c>
      <c r="O3236" s="0" t="n">
        <f aca="false">M3236*K3236</f>
        <v>576489.817105954</v>
      </c>
      <c r="P3236" s="0" t="n">
        <f aca="false">N3236/60</f>
        <v>59.3885</v>
      </c>
      <c r="Q3236" s="0" t="n">
        <f aca="false">O3236</f>
        <v>576489.817105954</v>
      </c>
    </row>
    <row r="3237" customFormat="false" ht="12.75" hidden="false" customHeight="false" outlineLevel="0" collapsed="false">
      <c r="A3237" s="1" t="n">
        <v>3564930</v>
      </c>
      <c r="B3237" s="1" t="n">
        <v>1144500000</v>
      </c>
      <c r="C3237" s="1" t="n">
        <v>285778000</v>
      </c>
      <c r="D3237" s="0" t="n">
        <v>85082</v>
      </c>
      <c r="E3237" s="0" t="n">
        <v>7796</v>
      </c>
      <c r="F3237" s="0" t="n">
        <v>4</v>
      </c>
      <c r="G3237" s="0" t="n">
        <v>19</v>
      </c>
      <c r="H3237" s="1" t="n">
        <v>1729040</v>
      </c>
      <c r="I3237" s="0" t="n">
        <f aca="false">J3236</f>
        <v>3563.85</v>
      </c>
      <c r="J3237" s="0" t="n">
        <f aca="false">0.001*A3237</f>
        <v>3564.93</v>
      </c>
      <c r="K3237" s="0" t="n">
        <f aca="false">D3237-E3237</f>
        <v>77286</v>
      </c>
      <c r="L3237" s="0" t="n">
        <f aca="false">LN(2)/1224</f>
        <v>0.000566296716143746</v>
      </c>
      <c r="M3237" s="0" t="n">
        <f aca="false">EXP(L3237*I3237)*L3237*(J3237-I3237)/(1-EXP(-(J3237-I3237)*L3237))</f>
        <v>7.5270435093284</v>
      </c>
      <c r="N3237" s="0" t="n">
        <f aca="false">0.5*(I3237+J3237)</f>
        <v>3564.39</v>
      </c>
      <c r="O3237" s="0" t="n">
        <f aca="false">M3237*K3237</f>
        <v>581735.084661955</v>
      </c>
      <c r="P3237" s="0" t="n">
        <f aca="false">N3237/60</f>
        <v>59.4065</v>
      </c>
      <c r="Q3237" s="0" t="n">
        <f aca="false">O3237</f>
        <v>581735.084661955</v>
      </c>
    </row>
    <row r="3238" customFormat="false" ht="12.75" hidden="false" customHeight="false" outlineLevel="0" collapsed="false">
      <c r="A3238" s="1" t="n">
        <v>3566030</v>
      </c>
      <c r="B3238" s="1" t="n">
        <v>1144590000</v>
      </c>
      <c r="C3238" s="1" t="n">
        <v>285787000</v>
      </c>
      <c r="D3238" s="0" t="n">
        <v>84139</v>
      </c>
      <c r="E3238" s="0" t="n">
        <v>8040</v>
      </c>
      <c r="F3238" s="0" t="n">
        <v>4</v>
      </c>
      <c r="G3238" s="0" t="n">
        <v>19</v>
      </c>
      <c r="H3238" s="1" t="n">
        <v>1727930</v>
      </c>
      <c r="I3238" s="0" t="n">
        <f aca="false">J3237</f>
        <v>3564.93</v>
      </c>
      <c r="J3238" s="0" t="n">
        <f aca="false">0.001*A3238</f>
        <v>3566.03</v>
      </c>
      <c r="K3238" s="0" t="n">
        <f aca="false">D3238-E3238</f>
        <v>76099</v>
      </c>
      <c r="L3238" s="0" t="n">
        <f aca="false">LN(2)/1224</f>
        <v>0.000566296716143746</v>
      </c>
      <c r="M3238" s="0" t="n">
        <f aca="false">EXP(L3238*I3238)*L3238*(J3238-I3238)/(1-EXP(-(J3238-I3238)*L3238))</f>
        <v>7.53169110781506</v>
      </c>
      <c r="N3238" s="0" t="n">
        <f aca="false">0.5*(I3238+J3238)</f>
        <v>3565.48</v>
      </c>
      <c r="O3238" s="0" t="n">
        <f aca="false">M3238*K3238</f>
        <v>573154.161613618</v>
      </c>
      <c r="P3238" s="0" t="n">
        <f aca="false">N3238/60</f>
        <v>59.4246666666667</v>
      </c>
      <c r="Q3238" s="0" t="n">
        <f aca="false">O3238</f>
        <v>573154.161613618</v>
      </c>
    </row>
    <row r="3239" customFormat="false" ht="12.75" hidden="false" customHeight="false" outlineLevel="0" collapsed="false">
      <c r="A3239" s="1" t="n">
        <v>3567200</v>
      </c>
      <c r="B3239" s="1" t="n">
        <v>1144690000</v>
      </c>
      <c r="C3239" s="1" t="n">
        <v>285796000</v>
      </c>
      <c r="D3239" s="0" t="n">
        <v>83450</v>
      </c>
      <c r="E3239" s="0" t="n">
        <v>7862</v>
      </c>
      <c r="F3239" s="0" t="n">
        <v>4</v>
      </c>
      <c r="G3239" s="0" t="n">
        <v>19</v>
      </c>
      <c r="H3239" s="1" t="n">
        <v>1727880</v>
      </c>
      <c r="I3239" s="0" t="n">
        <f aca="false">J3238</f>
        <v>3566.03</v>
      </c>
      <c r="J3239" s="0" t="n">
        <f aca="false">0.001*A3239</f>
        <v>3567.2</v>
      </c>
      <c r="K3239" s="0" t="n">
        <f aca="false">D3239-E3239</f>
        <v>75588</v>
      </c>
      <c r="L3239" s="0" t="n">
        <f aca="false">LN(2)/1224</f>
        <v>0.000566296716143746</v>
      </c>
      <c r="M3239" s="0" t="n">
        <f aca="false">EXP(L3239*I3239)*L3239*(J3239-I3239)/(1-EXP(-(J3239-I3239)*L3239))</f>
        <v>7.53653361805799</v>
      </c>
      <c r="N3239" s="0" t="n">
        <f aca="false">0.5*(I3239+J3239)</f>
        <v>3566.615</v>
      </c>
      <c r="O3239" s="0" t="n">
        <f aca="false">M3239*K3239</f>
        <v>569671.503121767</v>
      </c>
      <c r="P3239" s="0" t="n">
        <f aca="false">N3239/60</f>
        <v>59.4435833333333</v>
      </c>
      <c r="Q3239" s="0" t="n">
        <f aca="false">O3239</f>
        <v>569671.503121767</v>
      </c>
    </row>
    <row r="3240" customFormat="false" ht="12.75" hidden="false" customHeight="false" outlineLevel="0" collapsed="false">
      <c r="A3240" s="1" t="n">
        <v>3568300</v>
      </c>
      <c r="B3240" s="1" t="n">
        <v>1144780000</v>
      </c>
      <c r="C3240" s="1" t="n">
        <v>285805000</v>
      </c>
      <c r="D3240" s="0" t="n">
        <v>85021</v>
      </c>
      <c r="E3240" s="0" t="n">
        <v>7975</v>
      </c>
      <c r="F3240" s="0" t="n">
        <v>4</v>
      </c>
      <c r="G3240" s="0" t="n">
        <v>19</v>
      </c>
      <c r="H3240" s="1" t="n">
        <v>1727880</v>
      </c>
      <c r="I3240" s="0" t="n">
        <f aca="false">J3239</f>
        <v>3567.2</v>
      </c>
      <c r="J3240" s="0" t="n">
        <f aca="false">0.001*A3240</f>
        <v>3568.3</v>
      </c>
      <c r="K3240" s="0" t="n">
        <f aca="false">D3240-E3240</f>
        <v>77046</v>
      </c>
      <c r="L3240" s="0" t="n">
        <f aca="false">LN(2)/1224</f>
        <v>0.000566296716143746</v>
      </c>
      <c r="M3240" s="0" t="n">
        <f aca="false">EXP(L3240*I3240)*L3240*(J3240-I3240)/(1-EXP(-(J3240-I3240)*L3240))</f>
        <v>7.54137927382526</v>
      </c>
      <c r="N3240" s="0" t="n">
        <f aca="false">0.5*(I3240+J3240)</f>
        <v>3567.75</v>
      </c>
      <c r="O3240" s="0" t="n">
        <f aca="false">M3240*K3240</f>
        <v>581033.107531141</v>
      </c>
      <c r="P3240" s="0" t="n">
        <f aca="false">N3240/60</f>
        <v>59.4625</v>
      </c>
      <c r="Q3240" s="0" t="n">
        <f aca="false">O3240</f>
        <v>581033.107531141</v>
      </c>
    </row>
    <row r="3241" customFormat="false" ht="12.75" hidden="false" customHeight="false" outlineLevel="0" collapsed="false">
      <c r="A3241" s="1" t="n">
        <v>3569400</v>
      </c>
      <c r="B3241" s="1" t="n">
        <v>1144880000</v>
      </c>
      <c r="C3241" s="1" t="n">
        <v>285813000</v>
      </c>
      <c r="D3241" s="0" t="n">
        <v>84103</v>
      </c>
      <c r="E3241" s="0" t="n">
        <v>7910</v>
      </c>
      <c r="F3241" s="0" t="n">
        <v>4</v>
      </c>
      <c r="G3241" s="0" t="n">
        <v>19</v>
      </c>
      <c r="H3241" s="1" t="n">
        <v>1726210</v>
      </c>
      <c r="I3241" s="0" t="n">
        <f aca="false">J3240</f>
        <v>3568.3</v>
      </c>
      <c r="J3241" s="0" t="n">
        <f aca="false">0.001*A3241</f>
        <v>3569.4</v>
      </c>
      <c r="K3241" s="0" t="n">
        <f aca="false">D3241-E3241</f>
        <v>76193</v>
      </c>
      <c r="L3241" s="0" t="n">
        <f aca="false">LN(2)/1224</f>
        <v>0.000566296716143746</v>
      </c>
      <c r="M3241" s="0" t="n">
        <f aca="false">EXP(L3241*I3241)*L3241*(J3241-I3241)/(1-EXP(-(J3241-I3241)*L3241))</f>
        <v>7.54607846144704</v>
      </c>
      <c r="N3241" s="0" t="n">
        <f aca="false">0.5*(I3241+J3241)</f>
        <v>3568.85</v>
      </c>
      <c r="O3241" s="0" t="n">
        <f aca="false">M3241*K3241</f>
        <v>574958.356213035</v>
      </c>
      <c r="P3241" s="0" t="n">
        <f aca="false">N3241/60</f>
        <v>59.4808333333333</v>
      </c>
      <c r="Q3241" s="0" t="n">
        <f aca="false">O3241</f>
        <v>574958.356213035</v>
      </c>
    </row>
    <row r="3242" customFormat="false" ht="12.75" hidden="false" customHeight="false" outlineLevel="0" collapsed="false">
      <c r="A3242" s="1" t="n">
        <v>3570500</v>
      </c>
      <c r="B3242" s="1" t="n">
        <v>1144970000</v>
      </c>
      <c r="C3242" s="1" t="n">
        <v>285822000</v>
      </c>
      <c r="D3242" s="0" t="n">
        <v>85183</v>
      </c>
      <c r="E3242" s="0" t="n">
        <v>7918</v>
      </c>
      <c r="F3242" s="0" t="n">
        <v>4</v>
      </c>
      <c r="G3242" s="0" t="n">
        <v>19</v>
      </c>
      <c r="H3242" s="1" t="n">
        <v>1726210</v>
      </c>
      <c r="I3242" s="0" t="n">
        <f aca="false">J3241</f>
        <v>3569.4</v>
      </c>
      <c r="J3242" s="0" t="n">
        <f aca="false">0.001*A3242</f>
        <v>3570.5</v>
      </c>
      <c r="K3242" s="0" t="n">
        <f aca="false">D3242-E3242</f>
        <v>77265</v>
      </c>
      <c r="L3242" s="0" t="n">
        <f aca="false">LN(2)/1224</f>
        <v>0.000566296716143746</v>
      </c>
      <c r="M3242" s="0" t="n">
        <f aca="false">EXP(L3242*I3242)*L3242*(J3242-I3242)/(1-EXP(-(J3242-I3242)*L3242))</f>
        <v>7.55078057722872</v>
      </c>
      <c r="N3242" s="0" t="n">
        <f aca="false">0.5*(I3242+J3242)</f>
        <v>3569.95</v>
      </c>
      <c r="O3242" s="0" t="n">
        <f aca="false">M3242*K3242</f>
        <v>583411.061299577</v>
      </c>
      <c r="P3242" s="0" t="n">
        <f aca="false">N3242/60</f>
        <v>59.4991666666667</v>
      </c>
      <c r="Q3242" s="0" t="n">
        <f aca="false">O3242</f>
        <v>583411.061299577</v>
      </c>
    </row>
    <row r="3243" customFormat="false" ht="12.75" hidden="false" customHeight="false" outlineLevel="0" collapsed="false">
      <c r="A3243" s="1" t="n">
        <v>3571620</v>
      </c>
      <c r="B3243" s="1" t="n">
        <v>1145060000</v>
      </c>
      <c r="C3243" s="1" t="n">
        <v>285831000</v>
      </c>
      <c r="D3243" s="0" t="n">
        <v>84584</v>
      </c>
      <c r="E3243" s="0" t="n">
        <v>7851</v>
      </c>
      <c r="F3243" s="0" t="n">
        <v>4</v>
      </c>
      <c r="G3243" s="0" t="n">
        <v>19</v>
      </c>
      <c r="H3243" s="1" t="n">
        <v>1725020</v>
      </c>
      <c r="I3243" s="0" t="n">
        <f aca="false">J3242</f>
        <v>3570.5</v>
      </c>
      <c r="J3243" s="0" t="n">
        <f aca="false">0.001*A3243</f>
        <v>3571.62</v>
      </c>
      <c r="K3243" s="0" t="n">
        <f aca="false">D3243-E3243</f>
        <v>76733</v>
      </c>
      <c r="L3243" s="0" t="n">
        <f aca="false">LN(2)/1224</f>
        <v>0.000566296716143746</v>
      </c>
      <c r="M3243" s="0" t="n">
        <f aca="false">EXP(L3243*I3243)*L3243*(J3243-I3243)/(1-EXP(-(J3243-I3243)*L3243))</f>
        <v>7.55552840510036</v>
      </c>
      <c r="N3243" s="0" t="n">
        <f aca="false">0.5*(I3243+J3243)</f>
        <v>3571.06</v>
      </c>
      <c r="O3243" s="0" t="n">
        <f aca="false">M3243*K3243</f>
        <v>579758.361108566</v>
      </c>
      <c r="P3243" s="0" t="n">
        <f aca="false">N3243/60</f>
        <v>59.5176666666667</v>
      </c>
      <c r="Q3243" s="0" t="n">
        <f aca="false">O3243</f>
        <v>579758.361108566</v>
      </c>
    </row>
    <row r="3244" customFormat="false" ht="12.75" hidden="false" customHeight="false" outlineLevel="0" collapsed="false">
      <c r="A3244" s="1" t="n">
        <v>3572800</v>
      </c>
      <c r="B3244" s="1" t="n">
        <v>1145160000</v>
      </c>
      <c r="C3244" s="1" t="n">
        <v>285840000</v>
      </c>
      <c r="D3244" s="0" t="n">
        <v>83527</v>
      </c>
      <c r="E3244" s="0" t="n">
        <v>7795</v>
      </c>
      <c r="F3244" s="0" t="n">
        <v>4</v>
      </c>
      <c r="G3244" s="0" t="n">
        <v>19</v>
      </c>
      <c r="H3244" s="1" t="n">
        <v>1725020</v>
      </c>
      <c r="I3244" s="0" t="n">
        <f aca="false">J3243</f>
        <v>3571.62</v>
      </c>
      <c r="J3244" s="0" t="n">
        <f aca="false">0.001*A3244</f>
        <v>3572.8</v>
      </c>
      <c r="K3244" s="0" t="n">
        <f aca="false">D3244-E3244</f>
        <v>75732</v>
      </c>
      <c r="L3244" s="0" t="n">
        <f aca="false">LN(2)/1224</f>
        <v>0.000566296716143746</v>
      </c>
      <c r="M3244" s="0" t="n">
        <f aca="false">EXP(L3244*I3244)*L3244*(J3244-I3244)/(1-EXP(-(J3244-I3244)*L3244))</f>
        <v>7.56045046527637</v>
      </c>
      <c r="N3244" s="0" t="n">
        <f aca="false">0.5*(I3244+J3244)</f>
        <v>3572.21</v>
      </c>
      <c r="O3244" s="0" t="n">
        <f aca="false">M3244*K3244</f>
        <v>572568.03463631</v>
      </c>
      <c r="P3244" s="0" t="n">
        <f aca="false">N3244/60</f>
        <v>59.5368333333333</v>
      </c>
      <c r="Q3244" s="0" t="n">
        <f aca="false">O3244</f>
        <v>572568.03463631</v>
      </c>
    </row>
    <row r="3245" customFormat="false" ht="12.75" hidden="false" customHeight="false" outlineLevel="0" collapsed="false">
      <c r="A3245" s="1" t="n">
        <v>3573880</v>
      </c>
      <c r="B3245" s="1" t="n">
        <v>1145250000</v>
      </c>
      <c r="C3245" s="1" t="n">
        <v>285849000</v>
      </c>
      <c r="D3245" s="0" t="n">
        <v>83903</v>
      </c>
      <c r="E3245" s="0" t="n">
        <v>7950</v>
      </c>
      <c r="F3245" s="0" t="n">
        <v>4</v>
      </c>
      <c r="G3245" s="0" t="n">
        <v>19</v>
      </c>
      <c r="H3245" s="1" t="n">
        <v>1721620</v>
      </c>
      <c r="I3245" s="0" t="n">
        <f aca="false">J3244</f>
        <v>3572.8</v>
      </c>
      <c r="J3245" s="0" t="n">
        <f aca="false">0.001*A3245</f>
        <v>3573.88</v>
      </c>
      <c r="K3245" s="0" t="n">
        <f aca="false">D3245-E3245</f>
        <v>75953</v>
      </c>
      <c r="L3245" s="0" t="n">
        <f aca="false">LN(2)/1224</f>
        <v>0.000566296716143746</v>
      </c>
      <c r="M3245" s="0" t="n">
        <f aca="false">EXP(L3245*I3245)*L3245*(J3245-I3245)/(1-EXP(-(J3245-I3245)*L3245))</f>
        <v>7.56529008427016</v>
      </c>
      <c r="N3245" s="0" t="n">
        <f aca="false">0.5*(I3245+J3245)</f>
        <v>3573.34</v>
      </c>
      <c r="O3245" s="0" t="n">
        <f aca="false">M3245*K3245</f>
        <v>574606.477770571</v>
      </c>
      <c r="P3245" s="0" t="n">
        <f aca="false">N3245/60</f>
        <v>59.5556666666667</v>
      </c>
      <c r="Q3245" s="0" t="n">
        <f aca="false">O3245</f>
        <v>574606.477770571</v>
      </c>
    </row>
    <row r="3246" customFormat="false" ht="12.75" hidden="false" customHeight="false" outlineLevel="0" collapsed="false">
      <c r="A3246" s="1" t="n">
        <v>3575020</v>
      </c>
      <c r="B3246" s="1" t="n">
        <v>1145350000</v>
      </c>
      <c r="C3246" s="1" t="n">
        <v>285858000</v>
      </c>
      <c r="D3246" s="0" t="n">
        <v>84075</v>
      </c>
      <c r="E3246" s="0" t="n">
        <v>7942</v>
      </c>
      <c r="F3246" s="0" t="n">
        <v>4</v>
      </c>
      <c r="G3246" s="0" t="n">
        <v>19</v>
      </c>
      <c r="H3246" s="1" t="n">
        <v>1720140</v>
      </c>
      <c r="I3246" s="0" t="n">
        <f aca="false">J3245</f>
        <v>3573.88</v>
      </c>
      <c r="J3246" s="0" t="n">
        <f aca="false">0.001*A3246</f>
        <v>3575.02</v>
      </c>
      <c r="K3246" s="0" t="n">
        <f aca="false">D3246-E3246</f>
        <v>76133</v>
      </c>
      <c r="L3246" s="0" t="n">
        <f aca="false">LN(2)/1224</f>
        <v>0.000566296716143746</v>
      </c>
      <c r="M3246" s="0" t="n">
        <f aca="false">EXP(L3246*I3246)*L3246*(J3246-I3246)/(1-EXP(-(J3246-I3246)*L3246))</f>
        <v>7.57004702653958</v>
      </c>
      <c r="N3246" s="0" t="n">
        <f aca="false">0.5*(I3246+J3246)</f>
        <v>3574.45</v>
      </c>
      <c r="O3246" s="0" t="n">
        <f aca="false">M3246*K3246</f>
        <v>576330.390271538</v>
      </c>
      <c r="P3246" s="0" t="n">
        <f aca="false">N3246/60</f>
        <v>59.5741666666667</v>
      </c>
      <c r="Q3246" s="0" t="n">
        <f aca="false">O3246</f>
        <v>576330.390271538</v>
      </c>
    </row>
    <row r="3247" customFormat="false" ht="12.75" hidden="false" customHeight="false" outlineLevel="0" collapsed="false">
      <c r="A3247" s="1" t="n">
        <v>3576180</v>
      </c>
      <c r="B3247" s="1" t="n">
        <v>1145450000</v>
      </c>
      <c r="C3247" s="1" t="n">
        <v>285867000</v>
      </c>
      <c r="D3247" s="0" t="n">
        <v>83616</v>
      </c>
      <c r="E3247" s="0" t="n">
        <v>7803</v>
      </c>
      <c r="F3247" s="0" t="n">
        <v>4</v>
      </c>
      <c r="G3247" s="0" t="n">
        <v>19</v>
      </c>
      <c r="H3247" s="1" t="n">
        <v>1720140</v>
      </c>
      <c r="I3247" s="0" t="n">
        <f aca="false">J3246</f>
        <v>3575.02</v>
      </c>
      <c r="J3247" s="0" t="n">
        <f aca="false">0.001*A3247</f>
        <v>3576.18</v>
      </c>
      <c r="K3247" s="0" t="n">
        <f aca="false">D3247-E3247</f>
        <v>75813</v>
      </c>
      <c r="L3247" s="0" t="n">
        <f aca="false">LN(2)/1224</f>
        <v>0.000566296716143746</v>
      </c>
      <c r="M3247" s="0" t="n">
        <f aca="false">EXP(L3247*I3247)*L3247*(J3247-I3247)/(1-EXP(-(J3247-I3247)*L3247))</f>
        <v>7.57497855420498</v>
      </c>
      <c r="N3247" s="0" t="n">
        <f aca="false">0.5*(I3247+J3247)</f>
        <v>3575.6</v>
      </c>
      <c r="O3247" s="0" t="n">
        <f aca="false">M3247*K3247</f>
        <v>574281.849129942</v>
      </c>
      <c r="P3247" s="0" t="n">
        <f aca="false">N3247/60</f>
        <v>59.5933333333333</v>
      </c>
      <c r="Q3247" s="0" t="n">
        <f aca="false">O3247</f>
        <v>574281.849129942</v>
      </c>
    </row>
    <row r="3248" customFormat="false" ht="12.75" hidden="false" customHeight="false" outlineLevel="0" collapsed="false">
      <c r="A3248" s="1" t="n">
        <v>3577350</v>
      </c>
      <c r="B3248" s="1" t="n">
        <v>1145540000</v>
      </c>
      <c r="C3248" s="1" t="n">
        <v>285876000</v>
      </c>
      <c r="D3248" s="0" t="n">
        <v>83951</v>
      </c>
      <c r="E3248" s="0" t="n">
        <v>7838</v>
      </c>
      <c r="F3248" s="0" t="n">
        <v>4</v>
      </c>
      <c r="G3248" s="0" t="n">
        <v>19</v>
      </c>
      <c r="H3248" s="1" t="n">
        <v>1718270</v>
      </c>
      <c r="I3248" s="0" t="n">
        <f aca="false">J3247</f>
        <v>3576.18</v>
      </c>
      <c r="J3248" s="0" t="n">
        <f aca="false">0.001*A3248</f>
        <v>3577.35</v>
      </c>
      <c r="K3248" s="0" t="n">
        <f aca="false">D3248-E3248</f>
        <v>76113</v>
      </c>
      <c r="L3248" s="0" t="n">
        <f aca="false">LN(2)/1224</f>
        <v>0.000566296716143746</v>
      </c>
      <c r="M3248" s="0" t="n">
        <f aca="false">EXP(L3248*I3248)*L3248*(J3248-I3248)/(1-EXP(-(J3248-I3248)*L3248))</f>
        <v>7.57997768430203</v>
      </c>
      <c r="N3248" s="0" t="n">
        <f aca="false">0.5*(I3248+J3248)</f>
        <v>3576.765</v>
      </c>
      <c r="O3248" s="0" t="n">
        <f aca="false">M3248*K3248</f>
        <v>576934.84148528</v>
      </c>
      <c r="P3248" s="0" t="n">
        <f aca="false">N3248/60</f>
        <v>59.61275</v>
      </c>
      <c r="Q3248" s="0" t="n">
        <f aca="false">O3248</f>
        <v>576934.84148528</v>
      </c>
    </row>
    <row r="3249" customFormat="false" ht="12.75" hidden="false" customHeight="false" outlineLevel="0" collapsed="false">
      <c r="A3249" s="1" t="n">
        <v>3578470</v>
      </c>
      <c r="B3249" s="1" t="n">
        <v>1145640000</v>
      </c>
      <c r="C3249" s="1" t="n">
        <v>285885000</v>
      </c>
      <c r="D3249" s="0" t="n">
        <v>83947</v>
      </c>
      <c r="E3249" s="0" t="n">
        <v>7887</v>
      </c>
      <c r="F3249" s="0" t="n">
        <v>4</v>
      </c>
      <c r="G3249" s="0" t="n">
        <v>19</v>
      </c>
      <c r="H3249" s="1" t="n">
        <v>1718270</v>
      </c>
      <c r="I3249" s="0" t="n">
        <f aca="false">J3248</f>
        <v>3577.35</v>
      </c>
      <c r="J3249" s="0" t="n">
        <f aca="false">0.001*A3249</f>
        <v>3578.47</v>
      </c>
      <c r="K3249" s="0" t="n">
        <f aca="false">D3249-E3249</f>
        <v>76060</v>
      </c>
      <c r="L3249" s="0" t="n">
        <f aca="false">LN(2)/1224</f>
        <v>0.000566296716143746</v>
      </c>
      <c r="M3249" s="0" t="n">
        <f aca="false">EXP(L3249*I3249)*L3249*(J3249-I3249)/(1-EXP(-(J3249-I3249)*L3249))</f>
        <v>7.58489422105425</v>
      </c>
      <c r="N3249" s="0" t="n">
        <f aca="false">0.5*(I3249+J3249)</f>
        <v>3577.91</v>
      </c>
      <c r="O3249" s="0" t="n">
        <f aca="false">M3249*K3249</f>
        <v>576907.054453386</v>
      </c>
      <c r="P3249" s="0" t="n">
        <f aca="false">N3249/60</f>
        <v>59.6318333333333</v>
      </c>
      <c r="Q3249" s="0" t="n">
        <f aca="false">O3249</f>
        <v>576907.054453386</v>
      </c>
    </row>
    <row r="3250" customFormat="false" ht="12.75" hidden="false" customHeight="false" outlineLevel="0" collapsed="false">
      <c r="A3250" s="1" t="n">
        <v>3579550</v>
      </c>
      <c r="B3250" s="1" t="n">
        <v>1145730000</v>
      </c>
      <c r="C3250" s="1" t="n">
        <v>285893000</v>
      </c>
      <c r="D3250" s="0" t="n">
        <v>84247</v>
      </c>
      <c r="E3250" s="0" t="n">
        <v>7821</v>
      </c>
      <c r="F3250" s="0" t="n">
        <v>4</v>
      </c>
      <c r="G3250" s="0" t="n">
        <v>19</v>
      </c>
      <c r="H3250" s="1" t="n">
        <v>1721070</v>
      </c>
      <c r="I3250" s="0" t="n">
        <f aca="false">J3249</f>
        <v>3578.47</v>
      </c>
      <c r="J3250" s="0" t="n">
        <f aca="false">0.001*A3250</f>
        <v>3579.55</v>
      </c>
      <c r="K3250" s="0" t="n">
        <f aca="false">D3250-E3250</f>
        <v>76426</v>
      </c>
      <c r="L3250" s="0" t="n">
        <f aca="false">LN(2)/1224</f>
        <v>0.000566296716143746</v>
      </c>
      <c r="M3250" s="0" t="n">
        <f aca="false">EXP(L3250*I3250)*L3250*(J3250-I3250)/(1-EXP(-(J3250-I3250)*L3250))</f>
        <v>7.5896205326548</v>
      </c>
      <c r="N3250" s="0" t="n">
        <f aca="false">0.5*(I3250+J3250)</f>
        <v>3579.01</v>
      </c>
      <c r="O3250" s="0" t="n">
        <f aca="false">M3250*K3250</f>
        <v>580044.338828676</v>
      </c>
      <c r="P3250" s="0" t="n">
        <f aca="false">N3250/60</f>
        <v>59.6501666666667</v>
      </c>
      <c r="Q3250" s="0" t="n">
        <f aca="false">O3250</f>
        <v>580044.338828676</v>
      </c>
    </row>
    <row r="3251" customFormat="false" ht="12.75" hidden="false" customHeight="false" outlineLevel="0" collapsed="false">
      <c r="A3251" s="1" t="n">
        <v>3580700</v>
      </c>
      <c r="B3251" s="1" t="n">
        <v>1145830000</v>
      </c>
      <c r="C3251" s="1" t="n">
        <v>285902000</v>
      </c>
      <c r="D3251" s="0" t="n">
        <v>83109</v>
      </c>
      <c r="E3251" s="0" t="n">
        <v>7830</v>
      </c>
      <c r="F3251" s="0" t="n">
        <v>4</v>
      </c>
      <c r="G3251" s="0" t="n">
        <v>19</v>
      </c>
      <c r="H3251" s="1" t="n">
        <v>1721070</v>
      </c>
      <c r="I3251" s="0" t="n">
        <f aca="false">J3250</f>
        <v>3579.55</v>
      </c>
      <c r="J3251" s="0" t="n">
        <f aca="false">0.001*A3251</f>
        <v>3580.7</v>
      </c>
      <c r="K3251" s="0" t="n">
        <f aca="false">D3251-E3251</f>
        <v>75279</v>
      </c>
      <c r="L3251" s="0" t="n">
        <f aca="false">LN(2)/1224</f>
        <v>0.000566296716143746</v>
      </c>
      <c r="M3251" s="0" t="n">
        <f aca="false">EXP(L3251*I3251)*L3251*(J3251-I3251)/(1-EXP(-(J3251-I3251)*L3251))</f>
        <v>7.59441427465454</v>
      </c>
      <c r="N3251" s="0" t="n">
        <f aca="false">0.5*(I3251+J3251)</f>
        <v>3580.125</v>
      </c>
      <c r="O3251" s="0" t="n">
        <f aca="false">M3251*K3251</f>
        <v>571699.912181719</v>
      </c>
      <c r="P3251" s="0" t="n">
        <f aca="false">N3251/60</f>
        <v>59.66875</v>
      </c>
      <c r="Q3251" s="0" t="n">
        <f aca="false">O3251</f>
        <v>571699.912181719</v>
      </c>
    </row>
    <row r="3252" customFormat="false" ht="12.75" hidden="false" customHeight="false" outlineLevel="0" collapsed="false">
      <c r="A3252" s="1" t="n">
        <v>3581800</v>
      </c>
      <c r="B3252" s="1" t="n">
        <v>1145920000</v>
      </c>
      <c r="C3252" s="1" t="n">
        <v>285911000</v>
      </c>
      <c r="D3252" s="0" t="n">
        <v>84155</v>
      </c>
      <c r="E3252" s="0" t="n">
        <v>7832</v>
      </c>
      <c r="F3252" s="0" t="n">
        <v>4</v>
      </c>
      <c r="G3252" s="0" t="n">
        <v>19</v>
      </c>
      <c r="H3252" s="1" t="n">
        <v>1718190</v>
      </c>
      <c r="I3252" s="0" t="n">
        <f aca="false">J3251</f>
        <v>3580.7</v>
      </c>
      <c r="J3252" s="0" t="n">
        <f aca="false">0.001*A3252</f>
        <v>3581.8</v>
      </c>
      <c r="K3252" s="0" t="n">
        <f aca="false">D3252-E3252</f>
        <v>76323</v>
      </c>
      <c r="L3252" s="0" t="n">
        <f aca="false">LN(2)/1224</f>
        <v>0.000566296716143746</v>
      </c>
      <c r="M3252" s="0" t="n">
        <f aca="false">EXP(L3252*I3252)*L3252*(J3252-I3252)/(1-EXP(-(J3252-I3252)*L3252))</f>
        <v>7.59925410594791</v>
      </c>
      <c r="N3252" s="0" t="n">
        <f aca="false">0.5*(I3252+J3252)</f>
        <v>3581.25</v>
      </c>
      <c r="O3252" s="0" t="n">
        <f aca="false">M3252*K3252</f>
        <v>579997.871128262</v>
      </c>
      <c r="P3252" s="0" t="n">
        <f aca="false">N3252/60</f>
        <v>59.6875</v>
      </c>
      <c r="Q3252" s="0" t="n">
        <f aca="false">O3252</f>
        <v>579997.871128262</v>
      </c>
    </row>
    <row r="3253" customFormat="false" ht="12.75" hidden="false" customHeight="false" outlineLevel="0" collapsed="false">
      <c r="A3253" s="1" t="n">
        <v>3582950</v>
      </c>
      <c r="B3253" s="1" t="n">
        <v>1146010000</v>
      </c>
      <c r="C3253" s="1" t="n">
        <v>285920000</v>
      </c>
      <c r="D3253" s="0" t="n">
        <v>84068</v>
      </c>
      <c r="E3253" s="0" t="n">
        <v>7820</v>
      </c>
      <c r="F3253" s="0" t="n">
        <v>4</v>
      </c>
      <c r="G3253" s="0" t="n">
        <v>19</v>
      </c>
      <c r="H3253" s="1" t="n">
        <v>1713750</v>
      </c>
      <c r="I3253" s="0" t="n">
        <f aca="false">J3252</f>
        <v>3581.8</v>
      </c>
      <c r="J3253" s="0" t="n">
        <f aca="false">0.001*A3253</f>
        <v>3582.95</v>
      </c>
      <c r="K3253" s="0" t="n">
        <f aca="false">D3253-E3253</f>
        <v>76248</v>
      </c>
      <c r="L3253" s="0" t="n">
        <f aca="false">LN(2)/1224</f>
        <v>0.000566296716143746</v>
      </c>
      <c r="M3253" s="0" t="n">
        <f aca="false">EXP(L3253*I3253)*L3253*(J3253-I3253)/(1-EXP(-(J3253-I3253)*L3253))</f>
        <v>7.60409699874699</v>
      </c>
      <c r="N3253" s="0" t="n">
        <f aca="false">0.5*(I3253+J3253)</f>
        <v>3582.375</v>
      </c>
      <c r="O3253" s="0" t="n">
        <f aca="false">M3253*K3253</f>
        <v>579797.187960461</v>
      </c>
      <c r="P3253" s="0" t="n">
        <f aca="false">N3253/60</f>
        <v>59.70625</v>
      </c>
      <c r="Q3253" s="0" t="n">
        <f aca="false">O3253</f>
        <v>579797.187960461</v>
      </c>
    </row>
    <row r="3254" customFormat="false" ht="12.75" hidden="false" customHeight="false" outlineLevel="0" collapsed="false">
      <c r="A3254" s="1" t="n">
        <v>3584100</v>
      </c>
      <c r="B3254" s="1" t="n">
        <v>1146110000</v>
      </c>
      <c r="C3254" s="1" t="n">
        <v>285929000</v>
      </c>
      <c r="D3254" s="0" t="n">
        <v>83827</v>
      </c>
      <c r="E3254" s="0" t="n">
        <v>7844</v>
      </c>
      <c r="F3254" s="0" t="n">
        <v>4</v>
      </c>
      <c r="G3254" s="0" t="n">
        <v>19</v>
      </c>
      <c r="H3254" s="1" t="n">
        <v>1713750</v>
      </c>
      <c r="I3254" s="0" t="n">
        <f aca="false">J3253</f>
        <v>3582.95</v>
      </c>
      <c r="J3254" s="0" t="n">
        <f aca="false">0.001*A3254</f>
        <v>3584.1</v>
      </c>
      <c r="K3254" s="0" t="n">
        <f aca="false">D3254-E3254</f>
        <v>75983</v>
      </c>
      <c r="L3254" s="0" t="n">
        <f aca="false">LN(2)/1224</f>
        <v>0.000566296716143746</v>
      </c>
      <c r="M3254" s="0" t="n">
        <f aca="false">EXP(L3254*I3254)*L3254*(J3254-I3254)/(1-EXP(-(J3254-I3254)*L3254))</f>
        <v>7.60905071303655</v>
      </c>
      <c r="N3254" s="0" t="n">
        <f aca="false">0.5*(I3254+J3254)</f>
        <v>3583.525</v>
      </c>
      <c r="O3254" s="0" t="n">
        <f aca="false">M3254*K3254</f>
        <v>578158.500328656</v>
      </c>
      <c r="P3254" s="0" t="n">
        <f aca="false">N3254/60</f>
        <v>59.7254166666667</v>
      </c>
      <c r="Q3254" s="0" t="n">
        <f aca="false">O3254</f>
        <v>578158.500328656</v>
      </c>
    </row>
    <row r="3255" customFormat="false" ht="12.75" hidden="false" customHeight="false" outlineLevel="0" collapsed="false">
      <c r="A3255" s="1" t="n">
        <v>3585200</v>
      </c>
      <c r="B3255" s="1" t="n">
        <v>1146200000</v>
      </c>
      <c r="C3255" s="1" t="n">
        <v>285937000</v>
      </c>
      <c r="D3255" s="0" t="n">
        <v>83432</v>
      </c>
      <c r="E3255" s="0" t="n">
        <v>7794</v>
      </c>
      <c r="F3255" s="0" t="n">
        <v>4</v>
      </c>
      <c r="G3255" s="0" t="n">
        <v>19</v>
      </c>
      <c r="H3255" s="1" t="n">
        <v>1714760</v>
      </c>
      <c r="I3255" s="0" t="n">
        <f aca="false">J3254</f>
        <v>3584.1</v>
      </c>
      <c r="J3255" s="0" t="n">
        <f aca="false">0.001*A3255</f>
        <v>3585.2</v>
      </c>
      <c r="K3255" s="0" t="n">
        <f aca="false">D3255-E3255</f>
        <v>75638</v>
      </c>
      <c r="L3255" s="0" t="n">
        <f aca="false">LN(2)/1224</f>
        <v>0.000566296716143746</v>
      </c>
      <c r="M3255" s="0" t="n">
        <f aca="false">EXP(L3255*I3255)*L3255*(J3255-I3255)/(1-EXP(-(J3255-I3255)*L3255))</f>
        <v>7.61389987196022</v>
      </c>
      <c r="N3255" s="0" t="n">
        <f aca="false">0.5*(I3255+J3255)</f>
        <v>3584.65</v>
      </c>
      <c r="O3255" s="0" t="n">
        <f aca="false">M3255*K3255</f>
        <v>575900.158515327</v>
      </c>
      <c r="P3255" s="0" t="n">
        <f aca="false">N3255/60</f>
        <v>59.7441666666667</v>
      </c>
      <c r="Q3255" s="0" t="n">
        <f aca="false">O3255</f>
        <v>575900.158515327</v>
      </c>
    </row>
    <row r="3256" customFormat="false" ht="12.75" hidden="false" customHeight="false" outlineLevel="0" collapsed="false">
      <c r="A3256" s="1" t="n">
        <v>3586300</v>
      </c>
      <c r="B3256" s="1" t="n">
        <v>1146290000</v>
      </c>
      <c r="C3256" s="1" t="n">
        <v>285946000</v>
      </c>
      <c r="D3256" s="0" t="n">
        <v>83425</v>
      </c>
      <c r="E3256" s="0" t="n">
        <v>7905</v>
      </c>
      <c r="F3256" s="0" t="n">
        <v>4</v>
      </c>
      <c r="G3256" s="0" t="n">
        <v>19</v>
      </c>
      <c r="H3256" s="1" t="n">
        <v>1714760</v>
      </c>
      <c r="I3256" s="0" t="n">
        <f aca="false">J3255</f>
        <v>3585.2</v>
      </c>
      <c r="J3256" s="0" t="n">
        <f aca="false">0.001*A3256</f>
        <v>3586.3</v>
      </c>
      <c r="K3256" s="0" t="n">
        <f aca="false">D3256-E3256</f>
        <v>75520</v>
      </c>
      <c r="L3256" s="0" t="n">
        <f aca="false">LN(2)/1224</f>
        <v>0.000566296716143746</v>
      </c>
      <c r="M3256" s="0" t="n">
        <f aca="false">EXP(L3256*I3256)*L3256*(J3256-I3256)/(1-EXP(-(J3256-I3256)*L3256))</f>
        <v>7.61864424865043</v>
      </c>
      <c r="N3256" s="0" t="n">
        <f aca="false">0.5*(I3256+J3256)</f>
        <v>3585.75</v>
      </c>
      <c r="O3256" s="0" t="n">
        <f aca="false">M3256*K3256</f>
        <v>575360.013658081</v>
      </c>
      <c r="P3256" s="0" t="n">
        <f aca="false">N3256/60</f>
        <v>59.7625</v>
      </c>
      <c r="Q3256" s="0" t="n">
        <f aca="false">O3256</f>
        <v>575360.013658081</v>
      </c>
    </row>
    <row r="3257" customFormat="false" ht="12.75" hidden="false" customHeight="false" outlineLevel="0" collapsed="false">
      <c r="A3257" s="1" t="n">
        <v>3587420</v>
      </c>
      <c r="B3257" s="1" t="n">
        <v>1146390000</v>
      </c>
      <c r="C3257" s="1" t="n">
        <v>285955000</v>
      </c>
      <c r="D3257" s="0" t="n">
        <v>83358</v>
      </c>
      <c r="E3257" s="0" t="n">
        <v>7672</v>
      </c>
      <c r="F3257" s="0" t="n">
        <v>4</v>
      </c>
      <c r="G3257" s="0" t="n">
        <v>19</v>
      </c>
      <c r="H3257" s="1" t="n">
        <v>1713480</v>
      </c>
      <c r="I3257" s="0" t="n">
        <f aca="false">J3256</f>
        <v>3586.3</v>
      </c>
      <c r="J3257" s="0" t="n">
        <f aca="false">0.001*A3257</f>
        <v>3587.42</v>
      </c>
      <c r="K3257" s="0" t="n">
        <f aca="false">D3257-E3257</f>
        <v>75686</v>
      </c>
      <c r="L3257" s="0" t="n">
        <f aca="false">LN(2)/1224</f>
        <v>0.000566296716143746</v>
      </c>
      <c r="M3257" s="0" t="n">
        <f aca="false">EXP(L3257*I3257)*L3257*(J3257-I3257)/(1-EXP(-(J3257-I3257)*L3257))</f>
        <v>7.62343474827334</v>
      </c>
      <c r="N3257" s="0" t="n">
        <f aca="false">0.5*(I3257+J3257)</f>
        <v>3586.86</v>
      </c>
      <c r="O3257" s="0" t="n">
        <f aca="false">M3257*K3257</f>
        <v>576987.282357816</v>
      </c>
      <c r="P3257" s="0" t="n">
        <f aca="false">N3257/60</f>
        <v>59.781</v>
      </c>
      <c r="Q3257" s="0" t="n">
        <f aca="false">O3257</f>
        <v>576987.282357816</v>
      </c>
    </row>
    <row r="3258" customFormat="false" ht="12.75" hidden="false" customHeight="false" outlineLevel="0" collapsed="false">
      <c r="A3258" s="1" t="n">
        <v>3588570</v>
      </c>
      <c r="B3258" s="1" t="n">
        <v>1146480000</v>
      </c>
      <c r="C3258" s="1" t="n">
        <v>285964000</v>
      </c>
      <c r="D3258" s="0" t="n">
        <v>83129</v>
      </c>
      <c r="E3258" s="0" t="n">
        <v>8034</v>
      </c>
      <c r="F3258" s="0" t="n">
        <v>4</v>
      </c>
      <c r="G3258" s="0" t="n">
        <v>19</v>
      </c>
      <c r="H3258" s="1" t="n">
        <v>1713480</v>
      </c>
      <c r="I3258" s="0" t="n">
        <f aca="false">J3257</f>
        <v>3587.42</v>
      </c>
      <c r="J3258" s="0" t="n">
        <f aca="false">0.001*A3258</f>
        <v>3588.57</v>
      </c>
      <c r="K3258" s="0" t="n">
        <f aca="false">D3258-E3258</f>
        <v>75095</v>
      </c>
      <c r="L3258" s="0" t="n">
        <f aca="false">LN(2)/1224</f>
        <v>0.000566296716143746</v>
      </c>
      <c r="M3258" s="0" t="n">
        <f aca="false">EXP(L3258*I3258)*L3258*(J3258-I3258)/(1-EXP(-(J3258-I3258)*L3258))</f>
        <v>7.6283362544611</v>
      </c>
      <c r="N3258" s="0" t="n">
        <f aca="false">0.5*(I3258+J3258)</f>
        <v>3587.995</v>
      </c>
      <c r="O3258" s="0" t="n">
        <f aca="false">M3258*K3258</f>
        <v>572849.911028756</v>
      </c>
      <c r="P3258" s="0" t="n">
        <f aca="false">N3258/60</f>
        <v>59.7999166666667</v>
      </c>
      <c r="Q3258" s="0" t="n">
        <f aca="false">O3258</f>
        <v>572849.911028756</v>
      </c>
    </row>
    <row r="3259" customFormat="false" ht="12.75" hidden="false" customHeight="false" outlineLevel="0" collapsed="false">
      <c r="A3259" s="1" t="n">
        <v>3589670</v>
      </c>
      <c r="B3259" s="1" t="n">
        <v>1146580000</v>
      </c>
      <c r="C3259" s="1" t="n">
        <v>285973000</v>
      </c>
      <c r="D3259" s="0" t="n">
        <v>83702</v>
      </c>
      <c r="E3259" s="0" t="n">
        <v>7980</v>
      </c>
      <c r="F3259" s="0" t="n">
        <v>4</v>
      </c>
      <c r="G3259" s="0" t="n">
        <v>19</v>
      </c>
      <c r="H3259" s="1" t="n">
        <v>1710770</v>
      </c>
      <c r="I3259" s="0" t="n">
        <f aca="false">J3258</f>
        <v>3588.57</v>
      </c>
      <c r="J3259" s="0" t="n">
        <f aca="false">0.001*A3259</f>
        <v>3589.67</v>
      </c>
      <c r="K3259" s="0" t="n">
        <f aca="false">D3259-E3259</f>
        <v>75722</v>
      </c>
      <c r="L3259" s="0" t="n">
        <f aca="false">LN(2)/1224</f>
        <v>0.000566296716143746</v>
      </c>
      <c r="M3259" s="0" t="n">
        <f aca="false">EXP(L3259*I3259)*L3259*(J3259-I3259)/(1-EXP(-(J3259-I3259)*L3259))</f>
        <v>7.63319770383501</v>
      </c>
      <c r="N3259" s="0" t="n">
        <f aca="false">0.5*(I3259+J3259)</f>
        <v>3589.12</v>
      </c>
      <c r="O3259" s="0" t="n">
        <f aca="false">M3259*K3259</f>
        <v>578000.996529795</v>
      </c>
      <c r="P3259" s="0" t="n">
        <f aca="false">N3259/60</f>
        <v>59.8186666666667</v>
      </c>
      <c r="Q3259" s="0" t="n">
        <f aca="false">O3259</f>
        <v>578000.996529795</v>
      </c>
    </row>
    <row r="3260" customFormat="false" ht="12.75" hidden="false" customHeight="false" outlineLevel="0" collapsed="false">
      <c r="A3260" s="1" t="n">
        <v>3590770</v>
      </c>
      <c r="B3260" s="1" t="n">
        <v>1146670000</v>
      </c>
      <c r="C3260" s="1" t="n">
        <v>285981000</v>
      </c>
      <c r="D3260" s="0" t="n">
        <v>82277</v>
      </c>
      <c r="E3260" s="0" t="n">
        <v>7823</v>
      </c>
      <c r="F3260" s="0" t="n">
        <v>4</v>
      </c>
      <c r="G3260" s="0" t="n">
        <v>19</v>
      </c>
      <c r="H3260" s="1" t="n">
        <v>1709320</v>
      </c>
      <c r="I3260" s="0" t="n">
        <f aca="false">J3259</f>
        <v>3589.67</v>
      </c>
      <c r="J3260" s="0" t="n">
        <f aca="false">0.001*A3260</f>
        <v>3590.77</v>
      </c>
      <c r="K3260" s="0" t="n">
        <f aca="false">D3260-E3260</f>
        <v>74454</v>
      </c>
      <c r="L3260" s="0" t="n">
        <f aca="false">LN(2)/1224</f>
        <v>0.000566296716143746</v>
      </c>
      <c r="M3260" s="0" t="n">
        <f aca="false">EXP(L3260*I3260)*L3260*(J3260-I3260)/(1-EXP(-(J3260-I3260)*L3260))</f>
        <v>7.63795410539792</v>
      </c>
      <c r="N3260" s="0" t="n">
        <f aca="false">0.5*(I3260+J3260)</f>
        <v>3590.22</v>
      </c>
      <c r="O3260" s="0" t="n">
        <f aca="false">M3260*K3260</f>
        <v>568676.234963297</v>
      </c>
      <c r="P3260" s="0" t="n">
        <f aca="false">N3260/60</f>
        <v>59.837</v>
      </c>
      <c r="Q3260" s="0" t="n">
        <f aca="false">O3260</f>
        <v>568676.234963297</v>
      </c>
    </row>
    <row r="3261" customFormat="false" ht="12.75" hidden="false" customHeight="false" outlineLevel="0" collapsed="false">
      <c r="A3261" s="1" t="n">
        <v>3591880</v>
      </c>
      <c r="B3261" s="1" t="n">
        <v>1146760000</v>
      </c>
      <c r="C3261" s="1" t="n">
        <v>285990000</v>
      </c>
      <c r="D3261" s="0" t="n">
        <v>82491</v>
      </c>
      <c r="E3261" s="0" t="n">
        <v>7755</v>
      </c>
      <c r="F3261" s="0" t="n">
        <v>4</v>
      </c>
      <c r="G3261" s="0" t="n">
        <v>19</v>
      </c>
      <c r="H3261" s="1" t="n">
        <v>1709320</v>
      </c>
      <c r="I3261" s="0" t="n">
        <f aca="false">J3260</f>
        <v>3590.77</v>
      </c>
      <c r="J3261" s="0" t="n">
        <f aca="false">0.001*A3261</f>
        <v>3591.88</v>
      </c>
      <c r="K3261" s="0" t="n">
        <f aca="false">D3261-E3261</f>
        <v>74736</v>
      </c>
      <c r="L3261" s="0" t="n">
        <f aca="false">LN(2)/1224</f>
        <v>0.000566296716143746</v>
      </c>
      <c r="M3261" s="0" t="n">
        <f aca="false">EXP(L3261*I3261)*L3261*(J3261-I3261)/(1-EXP(-(J3261-I3261)*L3261))</f>
        <v>7.64273510876289</v>
      </c>
      <c r="N3261" s="0" t="n">
        <f aca="false">0.5*(I3261+J3261)</f>
        <v>3591.325</v>
      </c>
      <c r="O3261" s="0" t="n">
        <f aca="false">M3261*K3261</f>
        <v>571187.451088503</v>
      </c>
      <c r="P3261" s="0" t="n">
        <f aca="false">N3261/60</f>
        <v>59.8554166666667</v>
      </c>
      <c r="Q3261" s="0" t="n">
        <f aca="false">O3261</f>
        <v>571187.451088503</v>
      </c>
    </row>
    <row r="3262" customFormat="false" ht="12.75" hidden="false" customHeight="false" outlineLevel="0" collapsed="false">
      <c r="A3262" s="1" t="n">
        <v>3592950</v>
      </c>
      <c r="B3262" s="1" t="n">
        <v>1146850000</v>
      </c>
      <c r="C3262" s="1" t="n">
        <v>285998000</v>
      </c>
      <c r="D3262" s="0" t="n">
        <v>83262</v>
      </c>
      <c r="E3262" s="0" t="n">
        <v>7722</v>
      </c>
      <c r="F3262" s="0" t="n">
        <v>4</v>
      </c>
      <c r="G3262" s="0" t="n">
        <v>19</v>
      </c>
      <c r="H3262" s="1" t="n">
        <v>1705720</v>
      </c>
      <c r="I3262" s="0" t="n">
        <f aca="false">J3261</f>
        <v>3591.88</v>
      </c>
      <c r="J3262" s="0" t="n">
        <f aca="false">0.001*A3262</f>
        <v>3592.95</v>
      </c>
      <c r="K3262" s="0" t="n">
        <f aca="false">D3262-E3262</f>
        <v>75540</v>
      </c>
      <c r="L3262" s="0" t="n">
        <f aca="false">LN(2)/1224</f>
        <v>0.000566296716143746</v>
      </c>
      <c r="M3262" s="0" t="n">
        <f aca="false">EXP(L3262*I3262)*L3262*(J3262-I3262)/(1-EXP(-(J3262-I3262)*L3262))</f>
        <v>7.64745415478376</v>
      </c>
      <c r="N3262" s="0" t="n">
        <f aca="false">0.5*(I3262+J3262)</f>
        <v>3592.415</v>
      </c>
      <c r="O3262" s="0" t="n">
        <f aca="false">M3262*K3262</f>
        <v>577688.686852365</v>
      </c>
      <c r="P3262" s="0" t="n">
        <f aca="false">N3262/60</f>
        <v>59.8735833333333</v>
      </c>
      <c r="Q3262" s="0" t="n">
        <f aca="false">O3262</f>
        <v>577688.686852365</v>
      </c>
    </row>
    <row r="3263" customFormat="false" ht="12.75" hidden="false" customHeight="false" outlineLevel="0" collapsed="false">
      <c r="A3263" s="1" t="n">
        <v>3594070</v>
      </c>
      <c r="B3263" s="1" t="n">
        <v>1146940000</v>
      </c>
      <c r="C3263" s="1" t="n">
        <v>286007000</v>
      </c>
      <c r="D3263" s="0" t="n">
        <v>82677</v>
      </c>
      <c r="E3263" s="0" t="n">
        <v>7842</v>
      </c>
      <c r="F3263" s="0" t="n">
        <v>4</v>
      </c>
      <c r="G3263" s="0" t="n">
        <v>19</v>
      </c>
      <c r="H3263" s="1" t="n">
        <v>1705720</v>
      </c>
      <c r="I3263" s="0" t="n">
        <f aca="false">J3262</f>
        <v>3592.95</v>
      </c>
      <c r="J3263" s="0" t="n">
        <f aca="false">0.001*A3263</f>
        <v>3594.07</v>
      </c>
      <c r="K3263" s="0" t="n">
        <f aca="false">D3263-E3263</f>
        <v>74835</v>
      </c>
      <c r="L3263" s="0" t="n">
        <f aca="false">LN(2)/1224</f>
        <v>0.000566296716143746</v>
      </c>
      <c r="M3263" s="0" t="n">
        <f aca="false">EXP(L3263*I3263)*L3263*(J3263-I3263)/(1-EXP(-(J3263-I3263)*L3263))</f>
        <v>7.65219776153409</v>
      </c>
      <c r="N3263" s="0" t="n">
        <f aca="false">0.5*(I3263+J3263)</f>
        <v>3593.51</v>
      </c>
      <c r="O3263" s="0" t="n">
        <f aca="false">M3263*K3263</f>
        <v>572652.219484403</v>
      </c>
      <c r="P3263" s="0" t="n">
        <f aca="false">N3263/60</f>
        <v>59.8918333333333</v>
      </c>
      <c r="Q3263" s="0" t="n">
        <f aca="false">O3263</f>
        <v>572652.219484403</v>
      </c>
    </row>
    <row r="3264" customFormat="false" ht="12.75" hidden="false" customHeight="false" outlineLevel="0" collapsed="false">
      <c r="A3264" s="1" t="n">
        <v>3595180</v>
      </c>
      <c r="B3264" s="1" t="n">
        <v>1147030000</v>
      </c>
      <c r="C3264" s="1" t="n">
        <v>286016000</v>
      </c>
      <c r="D3264" s="0" t="n">
        <v>82993</v>
      </c>
      <c r="E3264" s="0" t="n">
        <v>7871</v>
      </c>
      <c r="F3264" s="0" t="n">
        <v>4</v>
      </c>
      <c r="G3264" s="0" t="n">
        <v>19</v>
      </c>
      <c r="H3264" s="1" t="n">
        <v>1703110</v>
      </c>
      <c r="I3264" s="0" t="n">
        <f aca="false">J3263</f>
        <v>3594.07</v>
      </c>
      <c r="J3264" s="0" t="n">
        <f aca="false">0.001*A3264</f>
        <v>3595.18</v>
      </c>
      <c r="K3264" s="0" t="n">
        <f aca="false">D3264-E3264</f>
        <v>75122</v>
      </c>
      <c r="L3264" s="0" t="n">
        <f aca="false">LN(2)/1224</f>
        <v>0.000566296716143746</v>
      </c>
      <c r="M3264" s="0" t="n">
        <f aca="false">EXP(L3264*I3264)*L3264*(J3264-I3264)/(1-EXP(-(J3264-I3264)*L3264))</f>
        <v>7.65703104669952</v>
      </c>
      <c r="N3264" s="0" t="n">
        <f aca="false">0.5*(I3264+J3264)</f>
        <v>3594.625</v>
      </c>
      <c r="O3264" s="0" t="n">
        <f aca="false">M3264*K3264</f>
        <v>575211.486290162</v>
      </c>
      <c r="P3264" s="0" t="n">
        <f aca="false">N3264/60</f>
        <v>59.9104166666667</v>
      </c>
      <c r="Q3264" s="0" t="n">
        <f aca="false">O3264</f>
        <v>575211.486290162</v>
      </c>
    </row>
    <row r="3265" customFormat="false" ht="12.75" hidden="false" customHeight="false" outlineLevel="0" collapsed="false">
      <c r="A3265" s="1" t="n">
        <v>3596300</v>
      </c>
      <c r="B3265" s="1" t="n">
        <v>1147120000</v>
      </c>
      <c r="C3265" s="1" t="n">
        <v>286024000</v>
      </c>
      <c r="D3265" s="0" t="n">
        <v>82626</v>
      </c>
      <c r="E3265" s="0" t="n">
        <v>7732</v>
      </c>
      <c r="F3265" s="0" t="n">
        <v>4</v>
      </c>
      <c r="G3265" s="0" t="n">
        <v>19</v>
      </c>
      <c r="H3265" s="1" t="n">
        <v>1703110</v>
      </c>
      <c r="I3265" s="0" t="n">
        <f aca="false">J3264</f>
        <v>3595.18</v>
      </c>
      <c r="J3265" s="0" t="n">
        <f aca="false">0.001*A3265</f>
        <v>3596.3</v>
      </c>
      <c r="K3265" s="0" t="n">
        <f aca="false">D3265-E3265</f>
        <v>74894</v>
      </c>
      <c r="L3265" s="0" t="n">
        <f aca="false">LN(2)/1224</f>
        <v>0.000566296716143746</v>
      </c>
      <c r="M3265" s="0" t="n">
        <f aca="false">EXP(L3265*I3265)*L3265*(J3265-I3265)/(1-EXP(-(J3265-I3265)*L3265))</f>
        <v>7.6618673801016</v>
      </c>
      <c r="N3265" s="0" t="n">
        <f aca="false">0.5*(I3265+J3265)</f>
        <v>3595.74</v>
      </c>
      <c r="O3265" s="0" t="n">
        <f aca="false">M3265*K3265</f>
        <v>573827.895565329</v>
      </c>
      <c r="P3265" s="0" t="n">
        <f aca="false">N3265/60</f>
        <v>59.929</v>
      </c>
      <c r="Q3265" s="0" t="n">
        <f aca="false">O3265</f>
        <v>573827.895565329</v>
      </c>
    </row>
    <row r="3266" customFormat="false" ht="12.75" hidden="false" customHeight="false" outlineLevel="0" collapsed="false">
      <c r="A3266" s="1" t="n">
        <v>3597470</v>
      </c>
      <c r="B3266" s="1" t="n">
        <v>1147220000</v>
      </c>
      <c r="C3266" s="1" t="n">
        <v>286033000</v>
      </c>
      <c r="D3266" s="0" t="n">
        <v>81659</v>
      </c>
      <c r="E3266" s="0" t="n">
        <v>7600</v>
      </c>
      <c r="F3266" s="0" t="n">
        <v>4</v>
      </c>
      <c r="G3266" s="0" t="n">
        <v>19</v>
      </c>
      <c r="H3266" s="1" t="n">
        <v>1704440</v>
      </c>
      <c r="I3266" s="0" t="n">
        <f aca="false">J3265</f>
        <v>3596.3</v>
      </c>
      <c r="J3266" s="0" t="n">
        <f aca="false">0.001*A3266</f>
        <v>3597.47</v>
      </c>
      <c r="K3266" s="0" t="n">
        <f aca="false">D3266-E3266</f>
        <v>74059</v>
      </c>
      <c r="L3266" s="0" t="n">
        <f aca="false">LN(2)/1224</f>
        <v>0.000566296716143746</v>
      </c>
      <c r="M3266" s="0" t="n">
        <f aca="false">EXP(L3266*I3266)*L3266*(J3266-I3266)/(1-EXP(-(J3266-I3266)*L3266))</f>
        <v>7.66683700881398</v>
      </c>
      <c r="N3266" s="0" t="n">
        <f aca="false">0.5*(I3266+J3266)</f>
        <v>3596.885</v>
      </c>
      <c r="O3266" s="0" t="n">
        <f aca="false">M3266*K3266</f>
        <v>567798.282035754</v>
      </c>
      <c r="P3266" s="0" t="n">
        <f aca="false">N3266/60</f>
        <v>59.9480833333333</v>
      </c>
      <c r="Q3266" s="0" t="n">
        <f aca="false">O3266</f>
        <v>567798.282035754</v>
      </c>
    </row>
    <row r="3267" customFormat="false" ht="12.75" hidden="false" customHeight="false" outlineLevel="0" collapsed="false">
      <c r="A3267" s="1" t="n">
        <v>3598630</v>
      </c>
      <c r="B3267" s="1" t="n">
        <v>1147320000</v>
      </c>
      <c r="C3267" s="1" t="n">
        <v>286042000</v>
      </c>
      <c r="D3267" s="0" t="n">
        <v>83718</v>
      </c>
      <c r="E3267" s="0" t="n">
        <v>7711</v>
      </c>
      <c r="F3267" s="0" t="n">
        <v>4</v>
      </c>
      <c r="G3267" s="0" t="n">
        <v>19</v>
      </c>
      <c r="H3267" s="1" t="n">
        <v>1701290</v>
      </c>
      <c r="I3267" s="0" t="n">
        <f aca="false">J3266</f>
        <v>3597.47</v>
      </c>
      <c r="J3267" s="0" t="n">
        <f aca="false">0.001*A3267</f>
        <v>3598.63</v>
      </c>
      <c r="K3267" s="0" t="n">
        <f aca="false">D3267-E3267</f>
        <v>76007</v>
      </c>
      <c r="L3267" s="0" t="n">
        <f aca="false">LN(2)/1224</f>
        <v>0.000566296716143746</v>
      </c>
      <c r="M3267" s="0" t="n">
        <f aca="false">EXP(L3267*I3267)*L3267*(J3267-I3267)/(1-EXP(-(J3267-I3267)*L3267))</f>
        <v>7.67189676595395</v>
      </c>
      <c r="N3267" s="0" t="n">
        <f aca="false">0.5*(I3267+J3267)</f>
        <v>3598.05</v>
      </c>
      <c r="O3267" s="0" t="n">
        <f aca="false">M3267*K3267</f>
        <v>583117.857489862</v>
      </c>
      <c r="P3267" s="0" t="n">
        <f aca="false">N3267/60</f>
        <v>59.9675</v>
      </c>
      <c r="Q3267" s="0" t="n">
        <f aca="false">O3267</f>
        <v>583117.857489862</v>
      </c>
    </row>
    <row r="3268" customFormat="false" ht="12.75" hidden="false" customHeight="false" outlineLevel="0" collapsed="false">
      <c r="A3268" s="1" t="n">
        <v>3599770</v>
      </c>
      <c r="B3268" s="1" t="n">
        <v>1147410000</v>
      </c>
      <c r="C3268" s="1" t="n">
        <v>286051000</v>
      </c>
      <c r="D3268" s="0" t="n">
        <v>83541</v>
      </c>
      <c r="E3268" s="0" t="n">
        <v>7720</v>
      </c>
      <c r="F3268" s="0" t="n">
        <v>4</v>
      </c>
      <c r="G3268" s="0" t="n">
        <v>19</v>
      </c>
      <c r="H3268" s="1" t="n">
        <v>1701290</v>
      </c>
      <c r="I3268" s="0" t="n">
        <f aca="false">J3267</f>
        <v>3598.63</v>
      </c>
      <c r="J3268" s="0" t="n">
        <f aca="false">0.001*A3268</f>
        <v>3599.77</v>
      </c>
      <c r="K3268" s="0" t="n">
        <f aca="false">D3268-E3268</f>
        <v>75821</v>
      </c>
      <c r="L3268" s="0" t="n">
        <f aca="false">LN(2)/1224</f>
        <v>0.000566296716143746</v>
      </c>
      <c r="M3268" s="0" t="n">
        <f aca="false">EXP(L3268*I3268)*L3268*(J3268-I3268)/(1-EXP(-(J3268-I3268)*L3268))</f>
        <v>7.67689465334652</v>
      </c>
      <c r="N3268" s="0" t="n">
        <f aca="false">0.5*(I3268+J3268)</f>
        <v>3599.2</v>
      </c>
      <c r="O3268" s="0" t="n">
        <f aca="false">M3268*K3268</f>
        <v>582069.829511386</v>
      </c>
      <c r="P3268" s="0" t="n">
        <f aca="false">N3268/60</f>
        <v>59.9866666666667</v>
      </c>
      <c r="Q3268" s="0" t="n">
        <f aca="false">O3268</f>
        <v>582069.829511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4:21:08Z</dcterms:created>
  <dc:creator>Vesa Oikonen</dc:creator>
  <dc:description/>
  <dc:language>en-US</dc:language>
  <cp:lastModifiedBy>Vesa Oikonen</cp:lastModifiedBy>
  <dcterms:modified xsi:type="dcterms:W3CDTF">2010-10-27T16:36:33Z</dcterms:modified>
  <cp:revision>0</cp:revision>
  <dc:subject/>
  <dc:title/>
</cp:coreProperties>
</file>